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HIT Solution 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0_ "/>
    <numFmt numFmtId="170" formatCode="0.00_ "/>
    <numFmt numFmtId="171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Calibri"/>
      <family val="0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0"/>
    </font>
    <font>
      <sz val="9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4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5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5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5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0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0" xfId="10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10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1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2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2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2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10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5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5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5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5" xfId="10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6" xfId="10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9" xfId="10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2" xfId="10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10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0" xfId="100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@ET_Style?CF_Style_1" xfId="38"/>
    <cellStyle name="@ET_Style?CF_Style_10" xfId="39"/>
    <cellStyle name="@ET_Style?CF_Style_100" xfId="40"/>
    <cellStyle name="@ET_Style?CF_Style_101" xfId="41"/>
    <cellStyle name="@ET_Style?CF_Style_102" xfId="42"/>
    <cellStyle name="@ET_Style?CF_Style_103" xfId="43"/>
    <cellStyle name="@ET_Style?CF_Style_104" xfId="44"/>
    <cellStyle name="@ET_Style?CF_Style_105" xfId="45"/>
    <cellStyle name="@ET_Style?CF_Style_106" xfId="46"/>
    <cellStyle name="@ET_Style?CF_Style_107" xfId="47"/>
    <cellStyle name="@ET_Style?CF_Style_108" xfId="48"/>
    <cellStyle name="@ET_Style?CF_Style_109" xfId="49"/>
    <cellStyle name="@ET_Style?CF_Style_11" xfId="50"/>
    <cellStyle name="@ET_Style?CF_Style_110" xfId="51"/>
    <cellStyle name="@ET_Style?CF_Style_111" xfId="52"/>
    <cellStyle name="@ET_Style?CF_Style_112" xfId="53"/>
    <cellStyle name="@ET_Style?CF_Style_113" xfId="54"/>
    <cellStyle name="@ET_Style?CF_Style_114" xfId="55"/>
    <cellStyle name="@ET_Style?CF_Style_115" xfId="56"/>
    <cellStyle name="@ET_Style?CF_Style_116" xfId="57"/>
    <cellStyle name="@ET_Style?CF_Style_117" xfId="58"/>
    <cellStyle name="@ET_Style?CF_Style_118" xfId="59"/>
    <cellStyle name="@ET_Style?CF_Style_119" xfId="60"/>
    <cellStyle name="@ET_Style?CF_Style_12" xfId="61"/>
    <cellStyle name="@ET_Style?CF_Style_120" xfId="62"/>
    <cellStyle name="@ET_Style?CF_Style_121" xfId="63"/>
    <cellStyle name="@ET_Style?CF_Style_122" xfId="64"/>
    <cellStyle name="@ET_Style?CF_Style_123" xfId="65"/>
    <cellStyle name="@ET_Style?CF_Style_124" xfId="66"/>
    <cellStyle name="@ET_Style?CF_Style_125" xfId="67"/>
    <cellStyle name="@ET_Style?CF_Style_126" xfId="68"/>
    <cellStyle name="@ET_Style?CF_Style_127" xfId="69"/>
    <cellStyle name="@ET_Style?CF_Style_128" xfId="70"/>
    <cellStyle name="@ET_Style?CF_Style_129" xfId="71"/>
    <cellStyle name="@ET_Style?CF_Style_13" xfId="72"/>
    <cellStyle name="@ET_Style?CF_Style_130" xfId="73"/>
    <cellStyle name="@ET_Style?CF_Style_131" xfId="74"/>
    <cellStyle name="@ET_Style?CF_Style_132" xfId="75"/>
    <cellStyle name="@ET_Style?CF_Style_133" xfId="76"/>
    <cellStyle name="@ET_Style?CF_Style_134" xfId="77"/>
    <cellStyle name="@ET_Style?CF_Style_135" xfId="78"/>
    <cellStyle name="@ET_Style?CF_Style_136" xfId="79"/>
    <cellStyle name="@ET_Style?CF_Style_137" xfId="80"/>
    <cellStyle name="@ET_Style?CF_Style_138" xfId="81"/>
    <cellStyle name="@ET_Style?CF_Style_139" xfId="82"/>
    <cellStyle name="@ET_Style?CF_Style_14" xfId="83"/>
    <cellStyle name="@ET_Style?CF_Style_140" xfId="84"/>
    <cellStyle name="@ET_Style?CF_Style_141" xfId="85"/>
    <cellStyle name="@ET_Style?CF_Style_142" xfId="86"/>
    <cellStyle name="@ET_Style?CF_Style_143" xfId="87"/>
    <cellStyle name="@ET_Style?CF_Style_144" xfId="88"/>
    <cellStyle name="@ET_Style?CF_Style_145" xfId="89"/>
    <cellStyle name="@ET_Style?CF_Style_146" xfId="90"/>
    <cellStyle name="@ET_Style?CF_Style_147" xfId="91"/>
    <cellStyle name="@ET_Style?CF_Style_148" xfId="92"/>
    <cellStyle name="@ET_Style?CF_Style_149" xfId="93"/>
    <cellStyle name="@ET_Style?CF_Style_15" xfId="94"/>
    <cellStyle name="@ET_Style?CF_Style_150" xfId="95"/>
    <cellStyle name="@ET_Style?CF_Style_151" xfId="96"/>
    <cellStyle name="@ET_Style?CF_Style_152" xfId="97"/>
    <cellStyle name="@ET_Style?CF_Style_153" xfId="98"/>
    <cellStyle name="@ET_Style?CF_Style_154" xfId="99"/>
    <cellStyle name="@ET_Style?CF_Style_155" xfId="100"/>
    <cellStyle name="@ET_Style?CF_Style_156" xfId="101"/>
    <cellStyle name="@ET_Style?CF_Style_157" xfId="102"/>
    <cellStyle name="@ET_Style?CF_Style_158" xfId="103"/>
    <cellStyle name="@ET_Style?CF_Style_159" xfId="104"/>
    <cellStyle name="@ET_Style?CF_Style_16" xfId="105"/>
    <cellStyle name="@ET_Style?CF_Style_160" xfId="106"/>
    <cellStyle name="@ET_Style?CF_Style_161" xfId="107"/>
    <cellStyle name="@ET_Style?CF_Style_162" xfId="108"/>
    <cellStyle name="@ET_Style?CF_Style_163" xfId="109"/>
    <cellStyle name="@ET_Style?CF_Style_164" xfId="110"/>
    <cellStyle name="@ET_Style?CF_Style_165" xfId="111"/>
    <cellStyle name="@ET_Style?CF_Style_166" xfId="112"/>
    <cellStyle name="@ET_Style?CF_Style_167" xfId="113"/>
    <cellStyle name="@ET_Style?CF_Style_168" xfId="114"/>
    <cellStyle name="@ET_Style?CF_Style_169" xfId="115"/>
    <cellStyle name="@ET_Style?CF_Style_17" xfId="116"/>
    <cellStyle name="@ET_Style?CF_Style_170" xfId="117"/>
    <cellStyle name="@ET_Style?CF_Style_171" xfId="118"/>
    <cellStyle name="@ET_Style?CF_Style_172" xfId="119"/>
    <cellStyle name="@ET_Style?CF_Style_173" xfId="120"/>
    <cellStyle name="@ET_Style?CF_Style_174" xfId="121"/>
    <cellStyle name="@ET_Style?CF_Style_175" xfId="122"/>
    <cellStyle name="@ET_Style?CF_Style_176" xfId="123"/>
    <cellStyle name="@ET_Style?CF_Style_177" xfId="124"/>
    <cellStyle name="@ET_Style?CF_Style_178" xfId="125"/>
    <cellStyle name="@ET_Style?CF_Style_179" xfId="126"/>
    <cellStyle name="@ET_Style?CF_Style_18" xfId="127"/>
    <cellStyle name="@ET_Style?CF_Style_180" xfId="128"/>
    <cellStyle name="@ET_Style?CF_Style_181" xfId="129"/>
    <cellStyle name="@ET_Style?CF_Style_182" xfId="130"/>
    <cellStyle name="@ET_Style?CF_Style_183" xfId="131"/>
    <cellStyle name="@ET_Style?CF_Style_184" xfId="132"/>
    <cellStyle name="@ET_Style?CF_Style_185" xfId="133"/>
    <cellStyle name="@ET_Style?CF_Style_186" xfId="134"/>
    <cellStyle name="@ET_Style?CF_Style_187" xfId="135"/>
    <cellStyle name="@ET_Style?CF_Style_188" xfId="136"/>
    <cellStyle name="@ET_Style?CF_Style_189" xfId="137"/>
    <cellStyle name="@ET_Style?CF_Style_19" xfId="138"/>
    <cellStyle name="@ET_Style?CF_Style_190" xfId="139"/>
    <cellStyle name="@ET_Style?CF_Style_191" xfId="140"/>
    <cellStyle name="@ET_Style?CF_Style_192" xfId="141"/>
    <cellStyle name="@ET_Style?CF_Style_193" xfId="142"/>
    <cellStyle name="@ET_Style?CF_Style_194" xfId="143"/>
    <cellStyle name="@ET_Style?CF_Style_195" xfId="144"/>
    <cellStyle name="@ET_Style?CF_Style_196" xfId="145"/>
    <cellStyle name="@ET_Style?CF_Style_197" xfId="146"/>
    <cellStyle name="@ET_Style?CF_Style_198" xfId="147"/>
    <cellStyle name="@ET_Style?CF_Style_199" xfId="148"/>
    <cellStyle name="@ET_Style?CF_Style_2" xfId="149"/>
    <cellStyle name="@ET_Style?CF_Style_20" xfId="150"/>
    <cellStyle name="@ET_Style?CF_Style_200" xfId="151"/>
    <cellStyle name="@ET_Style?CF_Style_201" xfId="152"/>
    <cellStyle name="@ET_Style?CF_Style_202" xfId="153"/>
    <cellStyle name="@ET_Style?CF_Style_203" xfId="154"/>
    <cellStyle name="@ET_Style?CF_Style_204" xfId="155"/>
    <cellStyle name="@ET_Style?CF_Style_205" xfId="156"/>
    <cellStyle name="@ET_Style?CF_Style_206" xfId="157"/>
    <cellStyle name="@ET_Style?CF_Style_207" xfId="158"/>
    <cellStyle name="@ET_Style?CF_Style_208" xfId="159"/>
    <cellStyle name="@ET_Style?CF_Style_209" xfId="160"/>
    <cellStyle name="@ET_Style?CF_Style_21" xfId="161"/>
    <cellStyle name="@ET_Style?CF_Style_210" xfId="162"/>
    <cellStyle name="@ET_Style?CF_Style_211" xfId="163"/>
    <cellStyle name="@ET_Style?CF_Style_212" xfId="164"/>
    <cellStyle name="@ET_Style?CF_Style_213" xfId="165"/>
    <cellStyle name="@ET_Style?CF_Style_214" xfId="166"/>
    <cellStyle name="@ET_Style?CF_Style_215" xfId="167"/>
    <cellStyle name="@ET_Style?CF_Style_216" xfId="168"/>
    <cellStyle name="@ET_Style?CF_Style_217" xfId="169"/>
    <cellStyle name="@ET_Style?CF_Style_218" xfId="170"/>
    <cellStyle name="@ET_Style?CF_Style_219" xfId="171"/>
    <cellStyle name="@ET_Style?CF_Style_22" xfId="172"/>
    <cellStyle name="@ET_Style?CF_Style_220" xfId="173"/>
    <cellStyle name="@ET_Style?CF_Style_221" xfId="174"/>
    <cellStyle name="@ET_Style?CF_Style_222" xfId="175"/>
    <cellStyle name="@ET_Style?CF_Style_223" xfId="176"/>
    <cellStyle name="@ET_Style?CF_Style_224" xfId="177"/>
    <cellStyle name="@ET_Style?CF_Style_225" xfId="178"/>
    <cellStyle name="@ET_Style?CF_Style_226" xfId="179"/>
    <cellStyle name="@ET_Style?CF_Style_227" xfId="180"/>
    <cellStyle name="@ET_Style?CF_Style_228" xfId="181"/>
    <cellStyle name="@ET_Style?CF_Style_229" xfId="182"/>
    <cellStyle name="@ET_Style?CF_Style_23" xfId="183"/>
    <cellStyle name="@ET_Style?CF_Style_230" xfId="184"/>
    <cellStyle name="@ET_Style?CF_Style_231" xfId="185"/>
    <cellStyle name="@ET_Style?CF_Style_232" xfId="186"/>
    <cellStyle name="@ET_Style?CF_Style_233" xfId="187"/>
    <cellStyle name="@ET_Style?CF_Style_234" xfId="188"/>
    <cellStyle name="@ET_Style?CF_Style_235" xfId="189"/>
    <cellStyle name="@ET_Style?CF_Style_236" xfId="190"/>
    <cellStyle name="@ET_Style?CF_Style_237" xfId="191"/>
    <cellStyle name="@ET_Style?CF_Style_238" xfId="192"/>
    <cellStyle name="@ET_Style?CF_Style_239" xfId="193"/>
    <cellStyle name="@ET_Style?CF_Style_24" xfId="194"/>
    <cellStyle name="@ET_Style?CF_Style_240" xfId="195"/>
    <cellStyle name="@ET_Style?CF_Style_241" xfId="196"/>
    <cellStyle name="@ET_Style?CF_Style_242" xfId="197"/>
    <cellStyle name="@ET_Style?CF_Style_243" xfId="198"/>
    <cellStyle name="@ET_Style?CF_Style_244" xfId="199"/>
    <cellStyle name="@ET_Style?CF_Style_245" xfId="200"/>
    <cellStyle name="@ET_Style?CF_Style_246" xfId="201"/>
    <cellStyle name="@ET_Style?CF_Style_247" xfId="202"/>
    <cellStyle name="@ET_Style?CF_Style_248" xfId="203"/>
    <cellStyle name="@ET_Style?CF_Style_249" xfId="204"/>
    <cellStyle name="@ET_Style?CF_Style_25" xfId="205"/>
    <cellStyle name="@ET_Style?CF_Style_250" xfId="206"/>
    <cellStyle name="@ET_Style?CF_Style_251" xfId="207"/>
    <cellStyle name="@ET_Style?CF_Style_252" xfId="208"/>
    <cellStyle name="@ET_Style?CF_Style_253" xfId="209"/>
    <cellStyle name="@ET_Style?CF_Style_254" xfId="210"/>
    <cellStyle name="@ET_Style?CF_Style_255" xfId="211"/>
    <cellStyle name="@ET_Style?CF_Style_256" xfId="212"/>
    <cellStyle name="@ET_Style?CF_Style_257" xfId="213"/>
    <cellStyle name="@ET_Style?CF_Style_258" xfId="214"/>
    <cellStyle name="@ET_Style?CF_Style_259" xfId="215"/>
    <cellStyle name="@ET_Style?CF_Style_26" xfId="216"/>
    <cellStyle name="@ET_Style?CF_Style_260" xfId="217"/>
    <cellStyle name="@ET_Style?CF_Style_261" xfId="218"/>
    <cellStyle name="@ET_Style?CF_Style_262" xfId="219"/>
    <cellStyle name="@ET_Style?CF_Style_263" xfId="220"/>
    <cellStyle name="@ET_Style?CF_Style_264" xfId="221"/>
    <cellStyle name="@ET_Style?CF_Style_265" xfId="222"/>
    <cellStyle name="@ET_Style?CF_Style_266" xfId="223"/>
    <cellStyle name="@ET_Style?CF_Style_267" xfId="224"/>
    <cellStyle name="@ET_Style?CF_Style_268" xfId="225"/>
    <cellStyle name="@ET_Style?CF_Style_269" xfId="226"/>
    <cellStyle name="@ET_Style?CF_Style_27" xfId="227"/>
    <cellStyle name="@ET_Style?CF_Style_270" xfId="228"/>
    <cellStyle name="@ET_Style?CF_Style_271" xfId="229"/>
    <cellStyle name="@ET_Style?CF_Style_272" xfId="230"/>
    <cellStyle name="@ET_Style?CF_Style_273" xfId="231"/>
    <cellStyle name="@ET_Style?CF_Style_274" xfId="232"/>
    <cellStyle name="@ET_Style?CF_Style_275" xfId="233"/>
    <cellStyle name="@ET_Style?CF_Style_276" xfId="234"/>
    <cellStyle name="@ET_Style?CF_Style_277" xfId="235"/>
    <cellStyle name="@ET_Style?CF_Style_278" xfId="236"/>
    <cellStyle name="@ET_Style?CF_Style_279" xfId="237"/>
    <cellStyle name="@ET_Style?CF_Style_28" xfId="238"/>
    <cellStyle name="@ET_Style?CF_Style_280" xfId="239"/>
    <cellStyle name="@ET_Style?CF_Style_281" xfId="240"/>
    <cellStyle name="@ET_Style?CF_Style_282" xfId="241"/>
    <cellStyle name="@ET_Style?CF_Style_283" xfId="242"/>
    <cellStyle name="@ET_Style?CF_Style_284" xfId="243"/>
    <cellStyle name="@ET_Style?CF_Style_285" xfId="244"/>
    <cellStyle name="@ET_Style?CF_Style_286" xfId="245"/>
    <cellStyle name="@ET_Style?CF_Style_287" xfId="246"/>
    <cellStyle name="@ET_Style?CF_Style_288" xfId="247"/>
    <cellStyle name="@ET_Style?CF_Style_289" xfId="248"/>
    <cellStyle name="@ET_Style?CF_Style_29" xfId="249"/>
    <cellStyle name="@ET_Style?CF_Style_290" xfId="250"/>
    <cellStyle name="@ET_Style?CF_Style_291" xfId="251"/>
    <cellStyle name="@ET_Style?CF_Style_292" xfId="252"/>
    <cellStyle name="@ET_Style?CF_Style_293" xfId="253"/>
    <cellStyle name="@ET_Style?CF_Style_294" xfId="254"/>
    <cellStyle name="@ET_Style?CF_Style_295" xfId="255"/>
    <cellStyle name="@ET_Style?CF_Style_296" xfId="256"/>
    <cellStyle name="@ET_Style?CF_Style_297" xfId="257"/>
    <cellStyle name="@ET_Style?CF_Style_298" xfId="258"/>
    <cellStyle name="@ET_Style?CF_Style_299" xfId="259"/>
    <cellStyle name="@ET_Style?CF_Style_3" xfId="260"/>
    <cellStyle name="@ET_Style?CF_Style_30" xfId="261"/>
    <cellStyle name="@ET_Style?CF_Style_300" xfId="262"/>
    <cellStyle name="@ET_Style?CF_Style_301" xfId="263"/>
    <cellStyle name="@ET_Style?CF_Style_302" xfId="264"/>
    <cellStyle name="@ET_Style?CF_Style_303" xfId="265"/>
    <cellStyle name="@ET_Style?CF_Style_304" xfId="266"/>
    <cellStyle name="@ET_Style?CF_Style_305" xfId="267"/>
    <cellStyle name="@ET_Style?CF_Style_306" xfId="268"/>
    <cellStyle name="@ET_Style?CF_Style_307" xfId="269"/>
    <cellStyle name="@ET_Style?CF_Style_308" xfId="270"/>
    <cellStyle name="@ET_Style?CF_Style_309" xfId="271"/>
    <cellStyle name="@ET_Style?CF_Style_31" xfId="272"/>
    <cellStyle name="@ET_Style?CF_Style_310" xfId="273"/>
    <cellStyle name="@ET_Style?CF_Style_311" xfId="274"/>
    <cellStyle name="@ET_Style?CF_Style_312" xfId="275"/>
    <cellStyle name="@ET_Style?CF_Style_313" xfId="276"/>
    <cellStyle name="@ET_Style?CF_Style_314" xfId="277"/>
    <cellStyle name="@ET_Style?CF_Style_315" xfId="278"/>
    <cellStyle name="@ET_Style?CF_Style_316" xfId="279"/>
    <cellStyle name="@ET_Style?CF_Style_317" xfId="280"/>
    <cellStyle name="@ET_Style?CF_Style_318" xfId="281"/>
    <cellStyle name="@ET_Style?CF_Style_319" xfId="282"/>
    <cellStyle name="@ET_Style?CF_Style_32" xfId="283"/>
    <cellStyle name="@ET_Style?CF_Style_320" xfId="284"/>
    <cellStyle name="@ET_Style?CF_Style_321" xfId="285"/>
    <cellStyle name="@ET_Style?CF_Style_322" xfId="286"/>
    <cellStyle name="@ET_Style?CF_Style_323" xfId="287"/>
    <cellStyle name="@ET_Style?CF_Style_324" xfId="288"/>
    <cellStyle name="@ET_Style?CF_Style_325" xfId="289"/>
    <cellStyle name="@ET_Style?CF_Style_326" xfId="290"/>
    <cellStyle name="@ET_Style?CF_Style_327" xfId="291"/>
    <cellStyle name="@ET_Style?CF_Style_328" xfId="292"/>
    <cellStyle name="@ET_Style?CF_Style_329" xfId="293"/>
    <cellStyle name="@ET_Style?CF_Style_33" xfId="294"/>
    <cellStyle name="@ET_Style?CF_Style_330" xfId="295"/>
    <cellStyle name="@ET_Style?CF_Style_331" xfId="296"/>
    <cellStyle name="@ET_Style?CF_Style_332" xfId="297"/>
    <cellStyle name="@ET_Style?CF_Style_333" xfId="298"/>
    <cellStyle name="@ET_Style?CF_Style_334" xfId="299"/>
    <cellStyle name="@ET_Style?CF_Style_335" xfId="300"/>
    <cellStyle name="@ET_Style?CF_Style_336" xfId="301"/>
    <cellStyle name="@ET_Style?CF_Style_337" xfId="302"/>
    <cellStyle name="@ET_Style?CF_Style_338" xfId="303"/>
    <cellStyle name="@ET_Style?CF_Style_339" xfId="304"/>
    <cellStyle name="@ET_Style?CF_Style_34" xfId="305"/>
    <cellStyle name="@ET_Style?CF_Style_340" xfId="306"/>
    <cellStyle name="@ET_Style?CF_Style_341" xfId="307"/>
    <cellStyle name="@ET_Style?CF_Style_342" xfId="308"/>
    <cellStyle name="@ET_Style?CF_Style_343" xfId="309"/>
    <cellStyle name="@ET_Style?CF_Style_344" xfId="310"/>
    <cellStyle name="@ET_Style?CF_Style_345" xfId="311"/>
    <cellStyle name="@ET_Style?CF_Style_346" xfId="312"/>
    <cellStyle name="@ET_Style?CF_Style_347" xfId="313"/>
    <cellStyle name="@ET_Style?CF_Style_348" xfId="314"/>
    <cellStyle name="@ET_Style?CF_Style_349" xfId="315"/>
    <cellStyle name="@ET_Style?CF_Style_35" xfId="316"/>
    <cellStyle name="@ET_Style?CF_Style_350" xfId="317"/>
    <cellStyle name="@ET_Style?CF_Style_351" xfId="318"/>
    <cellStyle name="@ET_Style?CF_Style_352" xfId="319"/>
    <cellStyle name="@ET_Style?CF_Style_353" xfId="320"/>
    <cellStyle name="@ET_Style?CF_Style_354" xfId="321"/>
    <cellStyle name="@ET_Style?CF_Style_355" xfId="322"/>
    <cellStyle name="@ET_Style?CF_Style_356" xfId="323"/>
    <cellStyle name="@ET_Style?CF_Style_357" xfId="324"/>
    <cellStyle name="@ET_Style?CF_Style_358" xfId="325"/>
    <cellStyle name="@ET_Style?CF_Style_359" xfId="326"/>
    <cellStyle name="@ET_Style?CF_Style_36" xfId="327"/>
    <cellStyle name="@ET_Style?CF_Style_360" xfId="328"/>
    <cellStyle name="@ET_Style?CF_Style_361" xfId="329"/>
    <cellStyle name="@ET_Style?CF_Style_362" xfId="330"/>
    <cellStyle name="@ET_Style?CF_Style_363" xfId="331"/>
    <cellStyle name="@ET_Style?CF_Style_364" xfId="332"/>
    <cellStyle name="@ET_Style?CF_Style_365" xfId="333"/>
    <cellStyle name="@ET_Style?CF_Style_366" xfId="334"/>
    <cellStyle name="@ET_Style?CF_Style_367" xfId="335"/>
    <cellStyle name="@ET_Style?CF_Style_368" xfId="336"/>
    <cellStyle name="@ET_Style?CF_Style_369" xfId="337"/>
    <cellStyle name="@ET_Style?CF_Style_37" xfId="338"/>
    <cellStyle name="@ET_Style?CF_Style_370" xfId="339"/>
    <cellStyle name="@ET_Style?CF_Style_371" xfId="340"/>
    <cellStyle name="@ET_Style?CF_Style_372" xfId="341"/>
    <cellStyle name="@ET_Style?CF_Style_373" xfId="342"/>
    <cellStyle name="@ET_Style?CF_Style_374" xfId="343"/>
    <cellStyle name="@ET_Style?CF_Style_375" xfId="344"/>
    <cellStyle name="@ET_Style?CF_Style_376" xfId="345"/>
    <cellStyle name="@ET_Style?CF_Style_377" xfId="346"/>
    <cellStyle name="@ET_Style?CF_Style_378" xfId="347"/>
    <cellStyle name="@ET_Style?CF_Style_379" xfId="348"/>
    <cellStyle name="@ET_Style?CF_Style_38" xfId="349"/>
    <cellStyle name="@ET_Style?CF_Style_380" xfId="350"/>
    <cellStyle name="@ET_Style?CF_Style_381" xfId="351"/>
    <cellStyle name="@ET_Style?CF_Style_382" xfId="352"/>
    <cellStyle name="@ET_Style?CF_Style_383" xfId="353"/>
    <cellStyle name="@ET_Style?CF_Style_384" xfId="354"/>
    <cellStyle name="@ET_Style?CF_Style_385" xfId="355"/>
    <cellStyle name="@ET_Style?CF_Style_386" xfId="356"/>
    <cellStyle name="@ET_Style?CF_Style_387" xfId="357"/>
    <cellStyle name="@ET_Style?CF_Style_388" xfId="358"/>
    <cellStyle name="@ET_Style?CF_Style_389" xfId="359"/>
    <cellStyle name="@ET_Style?CF_Style_39" xfId="360"/>
    <cellStyle name="@ET_Style?CF_Style_390" xfId="361"/>
    <cellStyle name="@ET_Style?CF_Style_391" xfId="362"/>
    <cellStyle name="@ET_Style?CF_Style_392" xfId="363"/>
    <cellStyle name="@ET_Style?CF_Style_393" xfId="364"/>
    <cellStyle name="@ET_Style?CF_Style_394" xfId="365"/>
    <cellStyle name="@ET_Style?CF_Style_395" xfId="366"/>
    <cellStyle name="@ET_Style?CF_Style_396" xfId="367"/>
    <cellStyle name="@ET_Style?CF_Style_397" xfId="368"/>
    <cellStyle name="@ET_Style?CF_Style_398" xfId="369"/>
    <cellStyle name="@ET_Style?CF_Style_399" xfId="370"/>
    <cellStyle name="@ET_Style?CF_Style_4" xfId="371"/>
    <cellStyle name="@ET_Style?CF_Style_40" xfId="372"/>
    <cellStyle name="@ET_Style?CF_Style_400" xfId="373"/>
    <cellStyle name="@ET_Style?CF_Style_401" xfId="374"/>
    <cellStyle name="@ET_Style?CF_Style_402" xfId="375"/>
    <cellStyle name="@ET_Style?CF_Style_403" xfId="376"/>
    <cellStyle name="@ET_Style?CF_Style_404" xfId="377"/>
    <cellStyle name="@ET_Style?CF_Style_405" xfId="378"/>
    <cellStyle name="@ET_Style?CF_Style_406" xfId="379"/>
    <cellStyle name="@ET_Style?CF_Style_407" xfId="380"/>
    <cellStyle name="@ET_Style?CF_Style_408" xfId="381"/>
    <cellStyle name="@ET_Style?CF_Style_409" xfId="382"/>
    <cellStyle name="@ET_Style?CF_Style_41" xfId="383"/>
    <cellStyle name="@ET_Style?CF_Style_410" xfId="384"/>
    <cellStyle name="@ET_Style?CF_Style_411" xfId="385"/>
    <cellStyle name="@ET_Style?CF_Style_412" xfId="386"/>
    <cellStyle name="@ET_Style?CF_Style_413" xfId="387"/>
    <cellStyle name="@ET_Style?CF_Style_414" xfId="388"/>
    <cellStyle name="@ET_Style?CF_Style_415" xfId="389"/>
    <cellStyle name="@ET_Style?CF_Style_416" xfId="390"/>
    <cellStyle name="@ET_Style?CF_Style_417" xfId="391"/>
    <cellStyle name="@ET_Style?CF_Style_418" xfId="392"/>
    <cellStyle name="@ET_Style?CF_Style_419" xfId="393"/>
    <cellStyle name="@ET_Style?CF_Style_42" xfId="394"/>
    <cellStyle name="@ET_Style?CF_Style_420" xfId="395"/>
    <cellStyle name="@ET_Style?CF_Style_421" xfId="396"/>
    <cellStyle name="@ET_Style?CF_Style_422" xfId="397"/>
    <cellStyle name="@ET_Style?CF_Style_423" xfId="398"/>
    <cellStyle name="@ET_Style?CF_Style_424" xfId="399"/>
    <cellStyle name="@ET_Style?CF_Style_425" xfId="400"/>
    <cellStyle name="@ET_Style?CF_Style_426" xfId="401"/>
    <cellStyle name="@ET_Style?CF_Style_427" xfId="402"/>
    <cellStyle name="@ET_Style?CF_Style_428" xfId="403"/>
    <cellStyle name="@ET_Style?CF_Style_429" xfId="404"/>
    <cellStyle name="@ET_Style?CF_Style_43" xfId="405"/>
    <cellStyle name="@ET_Style?CF_Style_430" xfId="406"/>
    <cellStyle name="@ET_Style?CF_Style_431" xfId="407"/>
    <cellStyle name="@ET_Style?CF_Style_432" xfId="408"/>
    <cellStyle name="@ET_Style?CF_Style_433" xfId="409"/>
    <cellStyle name="@ET_Style?CF_Style_434" xfId="410"/>
    <cellStyle name="@ET_Style?CF_Style_435" xfId="411"/>
    <cellStyle name="@ET_Style?CF_Style_436" xfId="412"/>
    <cellStyle name="@ET_Style?CF_Style_437" xfId="413"/>
    <cellStyle name="@ET_Style?CF_Style_438" xfId="414"/>
    <cellStyle name="@ET_Style?CF_Style_439" xfId="415"/>
    <cellStyle name="@ET_Style?CF_Style_44" xfId="416"/>
    <cellStyle name="@ET_Style?CF_Style_440" xfId="417"/>
    <cellStyle name="@ET_Style?CF_Style_441" xfId="418"/>
    <cellStyle name="@ET_Style?CF_Style_442" xfId="419"/>
    <cellStyle name="@ET_Style?CF_Style_443" xfId="420"/>
    <cellStyle name="@ET_Style?CF_Style_444" xfId="421"/>
    <cellStyle name="@ET_Style?CF_Style_445" xfId="422"/>
    <cellStyle name="@ET_Style?CF_Style_446" xfId="423"/>
    <cellStyle name="@ET_Style?CF_Style_447" xfId="424"/>
    <cellStyle name="@ET_Style?CF_Style_448" xfId="425"/>
    <cellStyle name="@ET_Style?CF_Style_449" xfId="426"/>
    <cellStyle name="@ET_Style?CF_Style_45" xfId="427"/>
    <cellStyle name="@ET_Style?CF_Style_450" xfId="428"/>
    <cellStyle name="@ET_Style?CF_Style_451" xfId="429"/>
    <cellStyle name="@ET_Style?CF_Style_452" xfId="430"/>
    <cellStyle name="@ET_Style?CF_Style_453" xfId="431"/>
    <cellStyle name="@ET_Style?CF_Style_454" xfId="432"/>
    <cellStyle name="@ET_Style?CF_Style_455" xfId="433"/>
    <cellStyle name="@ET_Style?CF_Style_456" xfId="434"/>
    <cellStyle name="@ET_Style?CF_Style_457" xfId="435"/>
    <cellStyle name="@ET_Style?CF_Style_458" xfId="436"/>
    <cellStyle name="@ET_Style?CF_Style_459" xfId="437"/>
    <cellStyle name="@ET_Style?CF_Style_46" xfId="438"/>
    <cellStyle name="@ET_Style?CF_Style_460" xfId="439"/>
    <cellStyle name="@ET_Style?CF_Style_461" xfId="440"/>
    <cellStyle name="@ET_Style?CF_Style_462" xfId="441"/>
    <cellStyle name="@ET_Style?CF_Style_463" xfId="442"/>
    <cellStyle name="@ET_Style?CF_Style_464" xfId="443"/>
    <cellStyle name="@ET_Style?CF_Style_465" xfId="444"/>
    <cellStyle name="@ET_Style?CF_Style_466" xfId="445"/>
    <cellStyle name="@ET_Style?CF_Style_467" xfId="446"/>
    <cellStyle name="@ET_Style?CF_Style_468" xfId="447"/>
    <cellStyle name="@ET_Style?CF_Style_469" xfId="448"/>
    <cellStyle name="@ET_Style?CF_Style_47" xfId="449"/>
    <cellStyle name="@ET_Style?CF_Style_470" xfId="450"/>
    <cellStyle name="@ET_Style?CF_Style_471" xfId="451"/>
    <cellStyle name="@ET_Style?CF_Style_472" xfId="452"/>
    <cellStyle name="@ET_Style?CF_Style_473" xfId="453"/>
    <cellStyle name="@ET_Style?CF_Style_474" xfId="454"/>
    <cellStyle name="@ET_Style?CF_Style_475" xfId="455"/>
    <cellStyle name="@ET_Style?CF_Style_476" xfId="456"/>
    <cellStyle name="@ET_Style?CF_Style_477" xfId="457"/>
    <cellStyle name="@ET_Style?CF_Style_478" xfId="458"/>
    <cellStyle name="@ET_Style?CF_Style_479" xfId="459"/>
    <cellStyle name="@ET_Style?CF_Style_48" xfId="460"/>
    <cellStyle name="@ET_Style?CF_Style_480" xfId="461"/>
    <cellStyle name="@ET_Style?CF_Style_481" xfId="462"/>
    <cellStyle name="@ET_Style?CF_Style_482" xfId="463"/>
    <cellStyle name="@ET_Style?CF_Style_483" xfId="464"/>
    <cellStyle name="@ET_Style?CF_Style_484" xfId="465"/>
    <cellStyle name="@ET_Style?CF_Style_485" xfId="466"/>
    <cellStyle name="@ET_Style?CF_Style_486" xfId="467"/>
    <cellStyle name="@ET_Style?CF_Style_487" xfId="468"/>
    <cellStyle name="@ET_Style?CF_Style_488" xfId="469"/>
    <cellStyle name="@ET_Style?CF_Style_489" xfId="470"/>
    <cellStyle name="@ET_Style?CF_Style_49" xfId="471"/>
    <cellStyle name="@ET_Style?CF_Style_490" xfId="472"/>
    <cellStyle name="@ET_Style?CF_Style_491" xfId="473"/>
    <cellStyle name="@ET_Style?CF_Style_492" xfId="474"/>
    <cellStyle name="@ET_Style?CF_Style_493" xfId="475"/>
    <cellStyle name="@ET_Style?CF_Style_494" xfId="476"/>
    <cellStyle name="@ET_Style?CF_Style_495" xfId="477"/>
    <cellStyle name="@ET_Style?CF_Style_496" xfId="478"/>
    <cellStyle name="@ET_Style?CF_Style_497" xfId="479"/>
    <cellStyle name="@ET_Style?CF_Style_498" xfId="480"/>
    <cellStyle name="@ET_Style?CF_Style_499" xfId="481"/>
    <cellStyle name="@ET_Style?CF_Style_5" xfId="482"/>
    <cellStyle name="@ET_Style?CF_Style_50" xfId="483"/>
    <cellStyle name="@ET_Style?CF_Style_500" xfId="484"/>
    <cellStyle name="@ET_Style?CF_Style_501" xfId="485"/>
    <cellStyle name="@ET_Style?CF_Style_502" xfId="486"/>
    <cellStyle name="@ET_Style?CF_Style_503" xfId="487"/>
    <cellStyle name="@ET_Style?CF_Style_504" xfId="488"/>
    <cellStyle name="@ET_Style?CF_Style_505" xfId="489"/>
    <cellStyle name="@ET_Style?CF_Style_506" xfId="490"/>
    <cellStyle name="@ET_Style?CF_Style_507" xfId="491"/>
    <cellStyle name="@ET_Style?CF_Style_508" xfId="492"/>
    <cellStyle name="@ET_Style?CF_Style_509" xfId="493"/>
    <cellStyle name="@ET_Style?CF_Style_51" xfId="494"/>
    <cellStyle name="@ET_Style?CF_Style_510" xfId="495"/>
    <cellStyle name="@ET_Style?CF_Style_511" xfId="496"/>
    <cellStyle name="@ET_Style?CF_Style_512" xfId="497"/>
    <cellStyle name="@ET_Style?CF_Style_513" xfId="498"/>
    <cellStyle name="@ET_Style?CF_Style_514" xfId="499"/>
    <cellStyle name="@ET_Style?CF_Style_515" xfId="500"/>
    <cellStyle name="@ET_Style?CF_Style_516" xfId="501"/>
    <cellStyle name="@ET_Style?CF_Style_517" xfId="502"/>
    <cellStyle name="@ET_Style?CF_Style_518" xfId="503"/>
    <cellStyle name="@ET_Style?CF_Style_519" xfId="504"/>
    <cellStyle name="@ET_Style?CF_Style_52" xfId="505"/>
    <cellStyle name="@ET_Style?CF_Style_520" xfId="506"/>
    <cellStyle name="@ET_Style?CF_Style_521" xfId="507"/>
    <cellStyle name="@ET_Style?CF_Style_522" xfId="508"/>
    <cellStyle name="@ET_Style?CF_Style_523" xfId="509"/>
    <cellStyle name="@ET_Style?CF_Style_524" xfId="510"/>
    <cellStyle name="@ET_Style?CF_Style_525" xfId="511"/>
    <cellStyle name="@ET_Style?CF_Style_526" xfId="512"/>
    <cellStyle name="@ET_Style?CF_Style_527" xfId="513"/>
    <cellStyle name="@ET_Style?CF_Style_528" xfId="514"/>
    <cellStyle name="@ET_Style?CF_Style_529" xfId="515"/>
    <cellStyle name="@ET_Style?CF_Style_53" xfId="516"/>
    <cellStyle name="@ET_Style?CF_Style_530" xfId="517"/>
    <cellStyle name="@ET_Style?CF_Style_531" xfId="518"/>
    <cellStyle name="@ET_Style?CF_Style_532" xfId="519"/>
    <cellStyle name="@ET_Style?CF_Style_533" xfId="520"/>
    <cellStyle name="@ET_Style?CF_Style_534" xfId="521"/>
    <cellStyle name="@ET_Style?CF_Style_535" xfId="522"/>
    <cellStyle name="@ET_Style?CF_Style_536" xfId="523"/>
    <cellStyle name="@ET_Style?CF_Style_537" xfId="524"/>
    <cellStyle name="@ET_Style?CF_Style_538" xfId="525"/>
    <cellStyle name="@ET_Style?CF_Style_539" xfId="526"/>
    <cellStyle name="@ET_Style?CF_Style_54" xfId="527"/>
    <cellStyle name="@ET_Style?CF_Style_540" xfId="528"/>
    <cellStyle name="@ET_Style?CF_Style_541" xfId="529"/>
    <cellStyle name="@ET_Style?CF_Style_542" xfId="530"/>
    <cellStyle name="@ET_Style?CF_Style_543" xfId="531"/>
    <cellStyle name="@ET_Style?CF_Style_544" xfId="532"/>
    <cellStyle name="@ET_Style?CF_Style_545" xfId="533"/>
    <cellStyle name="@ET_Style?CF_Style_546" xfId="534"/>
    <cellStyle name="@ET_Style?CF_Style_547" xfId="535"/>
    <cellStyle name="@ET_Style?CF_Style_548" xfId="536"/>
    <cellStyle name="@ET_Style?CF_Style_549" xfId="537"/>
    <cellStyle name="@ET_Style?CF_Style_55" xfId="538"/>
    <cellStyle name="@ET_Style?CF_Style_550" xfId="539"/>
    <cellStyle name="@ET_Style?CF_Style_551" xfId="540"/>
    <cellStyle name="@ET_Style?CF_Style_552" xfId="541"/>
    <cellStyle name="@ET_Style?CF_Style_553" xfId="542"/>
    <cellStyle name="@ET_Style?CF_Style_554" xfId="543"/>
    <cellStyle name="@ET_Style?CF_Style_555" xfId="544"/>
    <cellStyle name="@ET_Style?CF_Style_556" xfId="545"/>
    <cellStyle name="@ET_Style?CF_Style_557" xfId="546"/>
    <cellStyle name="@ET_Style?CF_Style_558" xfId="547"/>
    <cellStyle name="@ET_Style?CF_Style_559" xfId="548"/>
    <cellStyle name="@ET_Style?CF_Style_56" xfId="549"/>
    <cellStyle name="@ET_Style?CF_Style_560" xfId="550"/>
    <cellStyle name="@ET_Style?CF_Style_561" xfId="551"/>
    <cellStyle name="@ET_Style?CF_Style_562" xfId="552"/>
    <cellStyle name="@ET_Style?CF_Style_563" xfId="553"/>
    <cellStyle name="@ET_Style?CF_Style_564" xfId="554"/>
    <cellStyle name="@ET_Style?CF_Style_565" xfId="555"/>
    <cellStyle name="@ET_Style?CF_Style_566" xfId="556"/>
    <cellStyle name="@ET_Style?CF_Style_567" xfId="557"/>
    <cellStyle name="@ET_Style?CF_Style_568" xfId="558"/>
    <cellStyle name="@ET_Style?CF_Style_569" xfId="559"/>
    <cellStyle name="@ET_Style?CF_Style_57" xfId="560"/>
    <cellStyle name="@ET_Style?CF_Style_570" xfId="561"/>
    <cellStyle name="@ET_Style?CF_Style_571" xfId="562"/>
    <cellStyle name="@ET_Style?CF_Style_572" xfId="563"/>
    <cellStyle name="@ET_Style?CF_Style_573" xfId="564"/>
    <cellStyle name="@ET_Style?CF_Style_574" xfId="565"/>
    <cellStyle name="@ET_Style?CF_Style_575" xfId="566"/>
    <cellStyle name="@ET_Style?CF_Style_576" xfId="567"/>
    <cellStyle name="@ET_Style?CF_Style_577" xfId="568"/>
    <cellStyle name="@ET_Style?CF_Style_578" xfId="569"/>
    <cellStyle name="@ET_Style?CF_Style_579" xfId="570"/>
    <cellStyle name="@ET_Style?CF_Style_58" xfId="571"/>
    <cellStyle name="@ET_Style?CF_Style_580" xfId="572"/>
    <cellStyle name="@ET_Style?CF_Style_581" xfId="573"/>
    <cellStyle name="@ET_Style?CF_Style_582" xfId="574"/>
    <cellStyle name="@ET_Style?CF_Style_583" xfId="575"/>
    <cellStyle name="@ET_Style?CF_Style_584" xfId="576"/>
    <cellStyle name="@ET_Style?CF_Style_585" xfId="577"/>
    <cellStyle name="@ET_Style?CF_Style_586" xfId="578"/>
    <cellStyle name="@ET_Style?CF_Style_587" xfId="579"/>
    <cellStyle name="@ET_Style?CF_Style_588" xfId="580"/>
    <cellStyle name="@ET_Style?CF_Style_589" xfId="581"/>
    <cellStyle name="@ET_Style?CF_Style_59" xfId="582"/>
    <cellStyle name="@ET_Style?CF_Style_590" xfId="583"/>
    <cellStyle name="@ET_Style?CF_Style_591" xfId="584"/>
    <cellStyle name="@ET_Style?CF_Style_592" xfId="585"/>
    <cellStyle name="@ET_Style?CF_Style_593" xfId="586"/>
    <cellStyle name="@ET_Style?CF_Style_594" xfId="587"/>
    <cellStyle name="@ET_Style?CF_Style_595" xfId="588"/>
    <cellStyle name="@ET_Style?CF_Style_596" xfId="589"/>
    <cellStyle name="@ET_Style?CF_Style_597" xfId="590"/>
    <cellStyle name="@ET_Style?CF_Style_598" xfId="591"/>
    <cellStyle name="@ET_Style?CF_Style_599" xfId="592"/>
    <cellStyle name="@ET_Style?CF_Style_6" xfId="593"/>
    <cellStyle name="@ET_Style?CF_Style_60" xfId="594"/>
    <cellStyle name="@ET_Style?CF_Style_600" xfId="595"/>
    <cellStyle name="@ET_Style?CF_Style_601" xfId="596"/>
    <cellStyle name="@ET_Style?CF_Style_602" xfId="597"/>
    <cellStyle name="@ET_Style?CF_Style_603" xfId="598"/>
    <cellStyle name="@ET_Style?CF_Style_604" xfId="599"/>
    <cellStyle name="@ET_Style?CF_Style_605" xfId="600"/>
    <cellStyle name="@ET_Style?CF_Style_606" xfId="601"/>
    <cellStyle name="@ET_Style?CF_Style_607" xfId="602"/>
    <cellStyle name="@ET_Style?CF_Style_608" xfId="603"/>
    <cellStyle name="@ET_Style?CF_Style_609" xfId="604"/>
    <cellStyle name="@ET_Style?CF_Style_61" xfId="605"/>
    <cellStyle name="@ET_Style?CF_Style_610" xfId="606"/>
    <cellStyle name="@ET_Style?CF_Style_611" xfId="607"/>
    <cellStyle name="@ET_Style?CF_Style_612" xfId="608"/>
    <cellStyle name="@ET_Style?CF_Style_613" xfId="609"/>
    <cellStyle name="@ET_Style?CF_Style_614" xfId="610"/>
    <cellStyle name="@ET_Style?CF_Style_615" xfId="611"/>
    <cellStyle name="@ET_Style?CF_Style_616" xfId="612"/>
    <cellStyle name="@ET_Style?CF_Style_617" xfId="613"/>
    <cellStyle name="@ET_Style?CF_Style_618" xfId="614"/>
    <cellStyle name="@ET_Style?CF_Style_619" xfId="615"/>
    <cellStyle name="@ET_Style?CF_Style_62" xfId="616"/>
    <cellStyle name="@ET_Style?CF_Style_620" xfId="617"/>
    <cellStyle name="@ET_Style?CF_Style_621" xfId="618"/>
    <cellStyle name="@ET_Style?CF_Style_622" xfId="619"/>
    <cellStyle name="@ET_Style?CF_Style_623" xfId="620"/>
    <cellStyle name="@ET_Style?CF_Style_624" xfId="621"/>
    <cellStyle name="@ET_Style?CF_Style_625" xfId="622"/>
    <cellStyle name="@ET_Style?CF_Style_626" xfId="623"/>
    <cellStyle name="@ET_Style?CF_Style_627" xfId="624"/>
    <cellStyle name="@ET_Style?CF_Style_628" xfId="625"/>
    <cellStyle name="@ET_Style?CF_Style_629" xfId="626"/>
    <cellStyle name="@ET_Style?CF_Style_63" xfId="627"/>
    <cellStyle name="@ET_Style?CF_Style_630" xfId="628"/>
    <cellStyle name="@ET_Style?CF_Style_631" xfId="629"/>
    <cellStyle name="@ET_Style?CF_Style_632" xfId="630"/>
    <cellStyle name="@ET_Style?CF_Style_633" xfId="631"/>
    <cellStyle name="@ET_Style?CF_Style_634" xfId="632"/>
    <cellStyle name="@ET_Style?CF_Style_635" xfId="633"/>
    <cellStyle name="@ET_Style?CF_Style_636" xfId="634"/>
    <cellStyle name="@ET_Style?CF_Style_637" xfId="635"/>
    <cellStyle name="@ET_Style?CF_Style_638" xfId="636"/>
    <cellStyle name="@ET_Style?CF_Style_639" xfId="637"/>
    <cellStyle name="@ET_Style?CF_Style_64" xfId="638"/>
    <cellStyle name="@ET_Style?CF_Style_640" xfId="639"/>
    <cellStyle name="@ET_Style?CF_Style_641" xfId="640"/>
    <cellStyle name="@ET_Style?CF_Style_642" xfId="641"/>
    <cellStyle name="@ET_Style?CF_Style_643" xfId="642"/>
    <cellStyle name="@ET_Style?CF_Style_644" xfId="643"/>
    <cellStyle name="@ET_Style?CF_Style_645" xfId="644"/>
    <cellStyle name="@ET_Style?CF_Style_646" xfId="645"/>
    <cellStyle name="@ET_Style?CF_Style_647" xfId="646"/>
    <cellStyle name="@ET_Style?CF_Style_648" xfId="647"/>
    <cellStyle name="@ET_Style?CF_Style_649" xfId="648"/>
    <cellStyle name="@ET_Style?CF_Style_65" xfId="649"/>
    <cellStyle name="@ET_Style?CF_Style_650" xfId="650"/>
    <cellStyle name="@ET_Style?CF_Style_651" xfId="651"/>
    <cellStyle name="@ET_Style?CF_Style_652" xfId="652"/>
    <cellStyle name="@ET_Style?CF_Style_653" xfId="653"/>
    <cellStyle name="@ET_Style?CF_Style_654" xfId="654"/>
    <cellStyle name="@ET_Style?CF_Style_655" xfId="655"/>
    <cellStyle name="@ET_Style?CF_Style_656" xfId="656"/>
    <cellStyle name="@ET_Style?CF_Style_657" xfId="657"/>
    <cellStyle name="@ET_Style?CF_Style_658" xfId="658"/>
    <cellStyle name="@ET_Style?CF_Style_659" xfId="659"/>
    <cellStyle name="@ET_Style?CF_Style_66" xfId="660"/>
    <cellStyle name="@ET_Style?CF_Style_660" xfId="661"/>
    <cellStyle name="@ET_Style?CF_Style_661" xfId="662"/>
    <cellStyle name="@ET_Style?CF_Style_662" xfId="663"/>
    <cellStyle name="@ET_Style?CF_Style_663" xfId="664"/>
    <cellStyle name="@ET_Style?CF_Style_664" xfId="665"/>
    <cellStyle name="@ET_Style?CF_Style_665" xfId="666"/>
    <cellStyle name="@ET_Style?CF_Style_666" xfId="667"/>
    <cellStyle name="@ET_Style?CF_Style_667" xfId="668"/>
    <cellStyle name="@ET_Style?CF_Style_668" xfId="669"/>
    <cellStyle name="@ET_Style?CF_Style_669" xfId="670"/>
    <cellStyle name="@ET_Style?CF_Style_67" xfId="671"/>
    <cellStyle name="@ET_Style?CF_Style_670" xfId="672"/>
    <cellStyle name="@ET_Style?CF_Style_671" xfId="673"/>
    <cellStyle name="@ET_Style?CF_Style_672" xfId="674"/>
    <cellStyle name="@ET_Style?CF_Style_673" xfId="675"/>
    <cellStyle name="@ET_Style?CF_Style_674" xfId="676"/>
    <cellStyle name="@ET_Style?CF_Style_675" xfId="677"/>
    <cellStyle name="@ET_Style?CF_Style_676" xfId="678"/>
    <cellStyle name="@ET_Style?CF_Style_677" xfId="679"/>
    <cellStyle name="@ET_Style?CF_Style_678" xfId="680"/>
    <cellStyle name="@ET_Style?CF_Style_679" xfId="681"/>
    <cellStyle name="@ET_Style?CF_Style_68" xfId="682"/>
    <cellStyle name="@ET_Style?CF_Style_680" xfId="683"/>
    <cellStyle name="@ET_Style?CF_Style_681" xfId="684"/>
    <cellStyle name="@ET_Style?CF_Style_682" xfId="685"/>
    <cellStyle name="@ET_Style?CF_Style_683" xfId="686"/>
    <cellStyle name="@ET_Style?CF_Style_684" xfId="687"/>
    <cellStyle name="@ET_Style?CF_Style_685" xfId="688"/>
    <cellStyle name="@ET_Style?CF_Style_686" xfId="689"/>
    <cellStyle name="@ET_Style?CF_Style_687" xfId="690"/>
    <cellStyle name="@ET_Style?CF_Style_688" xfId="691"/>
    <cellStyle name="@ET_Style?CF_Style_689" xfId="692"/>
    <cellStyle name="@ET_Style?CF_Style_69" xfId="693"/>
    <cellStyle name="@ET_Style?CF_Style_690" xfId="694"/>
    <cellStyle name="@ET_Style?CF_Style_691" xfId="695"/>
    <cellStyle name="@ET_Style?CF_Style_692" xfId="696"/>
    <cellStyle name="@ET_Style?CF_Style_693" xfId="697"/>
    <cellStyle name="@ET_Style?CF_Style_694" xfId="698"/>
    <cellStyle name="@ET_Style?CF_Style_695" xfId="699"/>
    <cellStyle name="@ET_Style?CF_Style_696" xfId="700"/>
    <cellStyle name="@ET_Style?CF_Style_697" xfId="701"/>
    <cellStyle name="@ET_Style?CF_Style_698" xfId="702"/>
    <cellStyle name="@ET_Style?CF_Style_699" xfId="703"/>
    <cellStyle name="@ET_Style?CF_Style_7" xfId="704"/>
    <cellStyle name="@ET_Style?CF_Style_70" xfId="705"/>
    <cellStyle name="@ET_Style?CF_Style_700" xfId="706"/>
    <cellStyle name="@ET_Style?CF_Style_701" xfId="707"/>
    <cellStyle name="@ET_Style?CF_Style_702" xfId="708"/>
    <cellStyle name="@ET_Style?CF_Style_703" xfId="709"/>
    <cellStyle name="@ET_Style?CF_Style_704" xfId="710"/>
    <cellStyle name="@ET_Style?CF_Style_705" xfId="711"/>
    <cellStyle name="@ET_Style?CF_Style_706" xfId="712"/>
    <cellStyle name="@ET_Style?CF_Style_707" xfId="713"/>
    <cellStyle name="@ET_Style?CF_Style_708" xfId="714"/>
    <cellStyle name="@ET_Style?CF_Style_709" xfId="715"/>
    <cellStyle name="@ET_Style?CF_Style_71" xfId="716"/>
    <cellStyle name="@ET_Style?CF_Style_710" xfId="717"/>
    <cellStyle name="@ET_Style?CF_Style_711" xfId="718"/>
    <cellStyle name="@ET_Style?CF_Style_712" xfId="719"/>
    <cellStyle name="@ET_Style?CF_Style_713" xfId="720"/>
    <cellStyle name="@ET_Style?CF_Style_714" xfId="721"/>
    <cellStyle name="@ET_Style?CF_Style_715" xfId="722"/>
    <cellStyle name="@ET_Style?CF_Style_716" xfId="723"/>
    <cellStyle name="@ET_Style?CF_Style_717" xfId="724"/>
    <cellStyle name="@ET_Style?CF_Style_718" xfId="725"/>
    <cellStyle name="@ET_Style?CF_Style_719" xfId="726"/>
    <cellStyle name="@ET_Style?CF_Style_72" xfId="727"/>
    <cellStyle name="@ET_Style?CF_Style_720" xfId="728"/>
    <cellStyle name="@ET_Style?CF_Style_721" xfId="729"/>
    <cellStyle name="@ET_Style?CF_Style_722" xfId="730"/>
    <cellStyle name="@ET_Style?CF_Style_723" xfId="731"/>
    <cellStyle name="@ET_Style?CF_Style_724" xfId="732"/>
    <cellStyle name="@ET_Style?CF_Style_725" xfId="733"/>
    <cellStyle name="@ET_Style?CF_Style_726" xfId="734"/>
    <cellStyle name="@ET_Style?CF_Style_727" xfId="735"/>
    <cellStyle name="@ET_Style?CF_Style_728" xfId="736"/>
    <cellStyle name="@ET_Style?CF_Style_729" xfId="737"/>
    <cellStyle name="@ET_Style?CF_Style_73" xfId="738"/>
    <cellStyle name="@ET_Style?CF_Style_730" xfId="739"/>
    <cellStyle name="@ET_Style?CF_Style_731" xfId="740"/>
    <cellStyle name="@ET_Style?CF_Style_732" xfId="741"/>
    <cellStyle name="@ET_Style?CF_Style_733" xfId="742"/>
    <cellStyle name="@ET_Style?CF_Style_734" xfId="743"/>
    <cellStyle name="@ET_Style?CF_Style_735" xfId="744"/>
    <cellStyle name="@ET_Style?CF_Style_736" xfId="745"/>
    <cellStyle name="@ET_Style?CF_Style_737" xfId="746"/>
    <cellStyle name="@ET_Style?CF_Style_738" xfId="747"/>
    <cellStyle name="@ET_Style?CF_Style_739" xfId="748"/>
    <cellStyle name="@ET_Style?CF_Style_74" xfId="749"/>
    <cellStyle name="@ET_Style?CF_Style_740" xfId="750"/>
    <cellStyle name="@ET_Style?CF_Style_741" xfId="751"/>
    <cellStyle name="@ET_Style?CF_Style_742" xfId="752"/>
    <cellStyle name="@ET_Style?CF_Style_743" xfId="753"/>
    <cellStyle name="@ET_Style?CF_Style_744" xfId="754"/>
    <cellStyle name="@ET_Style?CF_Style_745" xfId="755"/>
    <cellStyle name="@ET_Style?CF_Style_746" xfId="756"/>
    <cellStyle name="@ET_Style?CF_Style_747" xfId="757"/>
    <cellStyle name="@ET_Style?CF_Style_748" xfId="758"/>
    <cellStyle name="@ET_Style?CF_Style_749" xfId="759"/>
    <cellStyle name="@ET_Style?CF_Style_75" xfId="760"/>
    <cellStyle name="@ET_Style?CF_Style_750" xfId="761"/>
    <cellStyle name="@ET_Style?CF_Style_751" xfId="762"/>
    <cellStyle name="@ET_Style?CF_Style_752" xfId="763"/>
    <cellStyle name="@ET_Style?CF_Style_753" xfId="764"/>
    <cellStyle name="@ET_Style?CF_Style_754" xfId="765"/>
    <cellStyle name="@ET_Style?CF_Style_755" xfId="766"/>
    <cellStyle name="@ET_Style?CF_Style_756" xfId="767"/>
    <cellStyle name="@ET_Style?CF_Style_757" xfId="768"/>
    <cellStyle name="@ET_Style?CF_Style_758" xfId="769"/>
    <cellStyle name="@ET_Style?CF_Style_759" xfId="770"/>
    <cellStyle name="@ET_Style?CF_Style_76" xfId="771"/>
    <cellStyle name="@ET_Style?CF_Style_760" xfId="772"/>
    <cellStyle name="@ET_Style?CF_Style_761" xfId="773"/>
    <cellStyle name="@ET_Style?CF_Style_762" xfId="774"/>
    <cellStyle name="@ET_Style?CF_Style_763" xfId="775"/>
    <cellStyle name="@ET_Style?CF_Style_764" xfId="776"/>
    <cellStyle name="@ET_Style?CF_Style_765" xfId="777"/>
    <cellStyle name="@ET_Style?CF_Style_766" xfId="778"/>
    <cellStyle name="@ET_Style?CF_Style_767" xfId="779"/>
    <cellStyle name="@ET_Style?CF_Style_768" xfId="780"/>
    <cellStyle name="@ET_Style?CF_Style_769" xfId="781"/>
    <cellStyle name="@ET_Style?CF_Style_77" xfId="782"/>
    <cellStyle name="@ET_Style?CF_Style_770" xfId="783"/>
    <cellStyle name="@ET_Style?CF_Style_771" xfId="784"/>
    <cellStyle name="@ET_Style?CF_Style_772" xfId="785"/>
    <cellStyle name="@ET_Style?CF_Style_773" xfId="786"/>
    <cellStyle name="@ET_Style?CF_Style_774" xfId="787"/>
    <cellStyle name="@ET_Style?CF_Style_775" xfId="788"/>
    <cellStyle name="@ET_Style?CF_Style_776" xfId="789"/>
    <cellStyle name="@ET_Style?CF_Style_777" xfId="790"/>
    <cellStyle name="@ET_Style?CF_Style_778" xfId="791"/>
    <cellStyle name="@ET_Style?CF_Style_779" xfId="792"/>
    <cellStyle name="@ET_Style?CF_Style_78" xfId="793"/>
    <cellStyle name="@ET_Style?CF_Style_780" xfId="794"/>
    <cellStyle name="@ET_Style?CF_Style_781" xfId="795"/>
    <cellStyle name="@ET_Style?CF_Style_782" xfId="796"/>
    <cellStyle name="@ET_Style?CF_Style_783" xfId="797"/>
    <cellStyle name="@ET_Style?CF_Style_784" xfId="798"/>
    <cellStyle name="@ET_Style?CF_Style_785" xfId="799"/>
    <cellStyle name="@ET_Style?CF_Style_786" xfId="800"/>
    <cellStyle name="@ET_Style?CF_Style_787" xfId="801"/>
    <cellStyle name="@ET_Style?CF_Style_788" xfId="802"/>
    <cellStyle name="@ET_Style?CF_Style_789" xfId="803"/>
    <cellStyle name="@ET_Style?CF_Style_79" xfId="804"/>
    <cellStyle name="@ET_Style?CF_Style_790" xfId="805"/>
    <cellStyle name="@ET_Style?CF_Style_791" xfId="806"/>
    <cellStyle name="@ET_Style?CF_Style_792" xfId="807"/>
    <cellStyle name="@ET_Style?CF_Style_793" xfId="808"/>
    <cellStyle name="@ET_Style?CF_Style_794" xfId="809"/>
    <cellStyle name="@ET_Style?CF_Style_795" xfId="810"/>
    <cellStyle name="@ET_Style?CF_Style_796" xfId="811"/>
    <cellStyle name="@ET_Style?CF_Style_797" xfId="812"/>
    <cellStyle name="@ET_Style?CF_Style_798" xfId="813"/>
    <cellStyle name="@ET_Style?CF_Style_799" xfId="814"/>
    <cellStyle name="@ET_Style?CF_Style_8" xfId="815"/>
    <cellStyle name="@ET_Style?CF_Style_80" xfId="816"/>
    <cellStyle name="@ET_Style?CF_Style_800" xfId="817"/>
    <cellStyle name="@ET_Style?CF_Style_801" xfId="818"/>
    <cellStyle name="@ET_Style?CF_Style_802" xfId="819"/>
    <cellStyle name="@ET_Style?CF_Style_803" xfId="820"/>
    <cellStyle name="@ET_Style?CF_Style_804" xfId="821"/>
    <cellStyle name="@ET_Style?CF_Style_805" xfId="822"/>
    <cellStyle name="@ET_Style?CF_Style_806" xfId="823"/>
    <cellStyle name="@ET_Style?CF_Style_807" xfId="824"/>
    <cellStyle name="@ET_Style?CF_Style_808" xfId="825"/>
    <cellStyle name="@ET_Style?CF_Style_809" xfId="826"/>
    <cellStyle name="@ET_Style?CF_Style_81" xfId="827"/>
    <cellStyle name="@ET_Style?CF_Style_810" xfId="828"/>
    <cellStyle name="@ET_Style?CF_Style_811" xfId="829"/>
    <cellStyle name="@ET_Style?CF_Style_812" xfId="830"/>
    <cellStyle name="@ET_Style?CF_Style_813" xfId="831"/>
    <cellStyle name="@ET_Style?CF_Style_814" xfId="832"/>
    <cellStyle name="@ET_Style?CF_Style_815" xfId="833"/>
    <cellStyle name="@ET_Style?CF_Style_816" xfId="834"/>
    <cellStyle name="@ET_Style?CF_Style_817" xfId="835"/>
    <cellStyle name="@ET_Style?CF_Style_818" xfId="836"/>
    <cellStyle name="@ET_Style?CF_Style_819" xfId="837"/>
    <cellStyle name="@ET_Style?CF_Style_82" xfId="838"/>
    <cellStyle name="@ET_Style?CF_Style_820" xfId="839"/>
    <cellStyle name="@ET_Style?CF_Style_821" xfId="840"/>
    <cellStyle name="@ET_Style?CF_Style_822" xfId="841"/>
    <cellStyle name="@ET_Style?CF_Style_823" xfId="842"/>
    <cellStyle name="@ET_Style?CF_Style_824" xfId="843"/>
    <cellStyle name="@ET_Style?CF_Style_825" xfId="844"/>
    <cellStyle name="@ET_Style?CF_Style_826" xfId="845"/>
    <cellStyle name="@ET_Style?CF_Style_827" xfId="846"/>
    <cellStyle name="@ET_Style?CF_Style_828" xfId="847"/>
    <cellStyle name="@ET_Style?CF_Style_829" xfId="848"/>
    <cellStyle name="@ET_Style?CF_Style_83" xfId="849"/>
    <cellStyle name="@ET_Style?CF_Style_830" xfId="850"/>
    <cellStyle name="@ET_Style?CF_Style_831" xfId="851"/>
    <cellStyle name="@ET_Style?CF_Style_832" xfId="852"/>
    <cellStyle name="@ET_Style?CF_Style_833" xfId="853"/>
    <cellStyle name="@ET_Style?CF_Style_834" xfId="854"/>
    <cellStyle name="@ET_Style?CF_Style_835" xfId="855"/>
    <cellStyle name="@ET_Style?CF_Style_836" xfId="856"/>
    <cellStyle name="@ET_Style?CF_Style_837" xfId="857"/>
    <cellStyle name="@ET_Style?CF_Style_838" xfId="858"/>
    <cellStyle name="@ET_Style?CF_Style_839" xfId="859"/>
    <cellStyle name="@ET_Style?CF_Style_84" xfId="860"/>
    <cellStyle name="@ET_Style?CF_Style_840" xfId="861"/>
    <cellStyle name="@ET_Style?CF_Style_841" xfId="862"/>
    <cellStyle name="@ET_Style?CF_Style_842" xfId="863"/>
    <cellStyle name="@ET_Style?CF_Style_843" xfId="864"/>
    <cellStyle name="@ET_Style?CF_Style_844" xfId="865"/>
    <cellStyle name="@ET_Style?CF_Style_845" xfId="866"/>
    <cellStyle name="@ET_Style?CF_Style_846" xfId="867"/>
    <cellStyle name="@ET_Style?CF_Style_847" xfId="868"/>
    <cellStyle name="@ET_Style?CF_Style_848" xfId="869"/>
    <cellStyle name="@ET_Style?CF_Style_849" xfId="870"/>
    <cellStyle name="@ET_Style?CF_Style_85" xfId="871"/>
    <cellStyle name="@ET_Style?CF_Style_850" xfId="872"/>
    <cellStyle name="@ET_Style?CF_Style_851" xfId="873"/>
    <cellStyle name="@ET_Style?CF_Style_852" xfId="874"/>
    <cellStyle name="@ET_Style?CF_Style_853" xfId="875"/>
    <cellStyle name="@ET_Style?CF_Style_854" xfId="876"/>
    <cellStyle name="@ET_Style?CF_Style_855" xfId="877"/>
    <cellStyle name="@ET_Style?CF_Style_856" xfId="878"/>
    <cellStyle name="@ET_Style?CF_Style_857" xfId="879"/>
    <cellStyle name="@ET_Style?CF_Style_858" xfId="880"/>
    <cellStyle name="@ET_Style?CF_Style_859" xfId="881"/>
    <cellStyle name="@ET_Style?CF_Style_86" xfId="882"/>
    <cellStyle name="@ET_Style?CF_Style_860" xfId="883"/>
    <cellStyle name="@ET_Style?CF_Style_861" xfId="884"/>
    <cellStyle name="@ET_Style?CF_Style_862" xfId="885"/>
    <cellStyle name="@ET_Style?CF_Style_863" xfId="886"/>
    <cellStyle name="@ET_Style?CF_Style_864" xfId="887"/>
    <cellStyle name="@ET_Style?CF_Style_865" xfId="888"/>
    <cellStyle name="@ET_Style?CF_Style_866" xfId="889"/>
    <cellStyle name="@ET_Style?CF_Style_867" xfId="890"/>
    <cellStyle name="@ET_Style?CF_Style_868" xfId="891"/>
    <cellStyle name="@ET_Style?CF_Style_869" xfId="892"/>
    <cellStyle name="@ET_Style?CF_Style_87" xfId="893"/>
    <cellStyle name="@ET_Style?CF_Style_870" xfId="894"/>
    <cellStyle name="@ET_Style?CF_Style_871" xfId="895"/>
    <cellStyle name="@ET_Style?CF_Style_872" xfId="896"/>
    <cellStyle name="@ET_Style?CF_Style_873" xfId="897"/>
    <cellStyle name="@ET_Style?CF_Style_874" xfId="898"/>
    <cellStyle name="@ET_Style?CF_Style_875" xfId="899"/>
    <cellStyle name="@ET_Style?CF_Style_876" xfId="900"/>
    <cellStyle name="@ET_Style?CF_Style_877" xfId="901"/>
    <cellStyle name="@ET_Style?CF_Style_878" xfId="902"/>
    <cellStyle name="@ET_Style?CF_Style_879" xfId="903"/>
    <cellStyle name="@ET_Style?CF_Style_88" xfId="904"/>
    <cellStyle name="@ET_Style?CF_Style_880" xfId="905"/>
    <cellStyle name="@ET_Style?CF_Style_881" xfId="906"/>
    <cellStyle name="@ET_Style?CF_Style_882" xfId="907"/>
    <cellStyle name="@ET_Style?CF_Style_883" xfId="908"/>
    <cellStyle name="@ET_Style?CF_Style_884" xfId="909"/>
    <cellStyle name="@ET_Style?CF_Style_885" xfId="910"/>
    <cellStyle name="@ET_Style?CF_Style_886" xfId="911"/>
    <cellStyle name="@ET_Style?CF_Style_887" xfId="912"/>
    <cellStyle name="@ET_Style?CF_Style_888" xfId="913"/>
    <cellStyle name="@ET_Style?CF_Style_889" xfId="914"/>
    <cellStyle name="@ET_Style?CF_Style_89" xfId="915"/>
    <cellStyle name="@ET_Style?CF_Style_890" xfId="916"/>
    <cellStyle name="@ET_Style?CF_Style_891" xfId="917"/>
    <cellStyle name="@ET_Style?CF_Style_892" xfId="918"/>
    <cellStyle name="@ET_Style?CF_Style_893" xfId="919"/>
    <cellStyle name="@ET_Style?CF_Style_894" xfId="920"/>
    <cellStyle name="@ET_Style?CF_Style_895" xfId="921"/>
    <cellStyle name="@ET_Style?CF_Style_896" xfId="922"/>
    <cellStyle name="@ET_Style?CF_Style_897" xfId="923"/>
    <cellStyle name="@ET_Style?CF_Style_898" xfId="924"/>
    <cellStyle name="@ET_Style?CF_Style_899" xfId="925"/>
    <cellStyle name="@ET_Style?CF_Style_9" xfId="926"/>
    <cellStyle name="@ET_Style?CF_Style_90" xfId="927"/>
    <cellStyle name="@ET_Style?CF_Style_900" xfId="928"/>
    <cellStyle name="@ET_Style?CF_Style_901" xfId="929"/>
    <cellStyle name="@ET_Style?CF_Style_902" xfId="930"/>
    <cellStyle name="@ET_Style?CF_Style_903" xfId="931"/>
    <cellStyle name="@ET_Style?CF_Style_904" xfId="932"/>
    <cellStyle name="@ET_Style?CF_Style_905" xfId="933"/>
    <cellStyle name="@ET_Style?CF_Style_906" xfId="934"/>
    <cellStyle name="@ET_Style?CF_Style_907" xfId="935"/>
    <cellStyle name="@ET_Style?CF_Style_908" xfId="936"/>
    <cellStyle name="@ET_Style?CF_Style_909" xfId="937"/>
    <cellStyle name="@ET_Style?CF_Style_91" xfId="938"/>
    <cellStyle name="@ET_Style?CF_Style_910" xfId="939"/>
    <cellStyle name="@ET_Style?CF_Style_911" xfId="940"/>
    <cellStyle name="@ET_Style?CF_Style_912" xfId="941"/>
    <cellStyle name="@ET_Style?CF_Style_913" xfId="942"/>
    <cellStyle name="@ET_Style?CF_Style_914" xfId="943"/>
    <cellStyle name="@ET_Style?CF_Style_915" xfId="944"/>
    <cellStyle name="@ET_Style?CF_Style_916" xfId="945"/>
    <cellStyle name="@ET_Style?CF_Style_917" xfId="946"/>
    <cellStyle name="@ET_Style?CF_Style_918" xfId="947"/>
    <cellStyle name="@ET_Style?CF_Style_919" xfId="948"/>
    <cellStyle name="@ET_Style?CF_Style_92" xfId="949"/>
    <cellStyle name="@ET_Style?CF_Style_920" xfId="950"/>
    <cellStyle name="@ET_Style?CF_Style_921" xfId="951"/>
    <cellStyle name="@ET_Style?CF_Style_922" xfId="952"/>
    <cellStyle name="@ET_Style?CF_Style_923" xfId="953"/>
    <cellStyle name="@ET_Style?CF_Style_924" xfId="954"/>
    <cellStyle name="@ET_Style?CF_Style_925" xfId="955"/>
    <cellStyle name="@ET_Style?CF_Style_926" xfId="956"/>
    <cellStyle name="@ET_Style?CF_Style_927" xfId="957"/>
    <cellStyle name="@ET_Style?CF_Style_928" xfId="958"/>
    <cellStyle name="@ET_Style?CF_Style_929" xfId="959"/>
    <cellStyle name="@ET_Style?CF_Style_93" xfId="960"/>
    <cellStyle name="@ET_Style?CF_Style_930" xfId="961"/>
    <cellStyle name="@ET_Style?CF_Style_931" xfId="962"/>
    <cellStyle name="@ET_Style?CF_Style_932" xfId="963"/>
    <cellStyle name="@ET_Style?CF_Style_933" xfId="964"/>
    <cellStyle name="@ET_Style?CF_Style_934" xfId="965"/>
    <cellStyle name="@ET_Style?CF_Style_935" xfId="966"/>
    <cellStyle name="@ET_Style?CF_Style_936" xfId="967"/>
    <cellStyle name="@ET_Style?CF_Style_937" xfId="968"/>
    <cellStyle name="@ET_Style?CF_Style_938" xfId="969"/>
    <cellStyle name="@ET_Style?CF_Style_939" xfId="970"/>
    <cellStyle name="@ET_Style?CF_Style_94" xfId="971"/>
    <cellStyle name="@ET_Style?CF_Style_940" xfId="972"/>
    <cellStyle name="@ET_Style?CF_Style_95" xfId="973"/>
    <cellStyle name="@ET_Style?CF_Style_96" xfId="974"/>
    <cellStyle name="@ET_Style?CF_Style_97" xfId="975"/>
    <cellStyle name="@ET_Style?CF_Style_98" xfId="976"/>
    <cellStyle name="@ET_Style?CF_Style_99" xfId="977"/>
    <cellStyle name="Accent1" xfId="978"/>
    <cellStyle name="Accent2" xfId="979"/>
    <cellStyle name="Accent3" xfId="980"/>
    <cellStyle name="Accent4" xfId="981"/>
    <cellStyle name="Accent5" xfId="982"/>
    <cellStyle name="Accent6" xfId="983"/>
    <cellStyle name="Bad 1" xfId="984"/>
    <cellStyle name="Calculation" xfId="985"/>
    <cellStyle name="Check Cell" xfId="986"/>
    <cellStyle name="Explanatory Text" xfId="987"/>
    <cellStyle name="Good 1" xfId="988"/>
    <cellStyle name="Heading 1 1" xfId="989"/>
    <cellStyle name="Heading 2 1" xfId="990"/>
    <cellStyle name="Heading 3" xfId="991"/>
    <cellStyle name="Heading 4" xfId="992"/>
    <cellStyle name="Input" xfId="993"/>
    <cellStyle name="Linked Cell" xfId="994"/>
    <cellStyle name="Neutral 1" xfId="995"/>
    <cellStyle name="Normal 2" xfId="996"/>
    <cellStyle name="Note 1" xfId="997"/>
    <cellStyle name="Output" xfId="998"/>
    <cellStyle name="Title" xfId="999"/>
    <cellStyle name="Total" xfId="1000"/>
    <cellStyle name="Warning Text" xfId="1001"/>
    <cellStyle name="常规_LB-HE" xfId="1002"/>
    <cellStyle name="常规_LB-HE_1" xfId="1003"/>
    <cellStyle name="常规_LB-LC" xfId="1004"/>
    <cellStyle name="常规_LB-LC_1" xfId="1005"/>
    <cellStyle name="常规_LP-HE" xfId="1006"/>
    <cellStyle name="常规_LP-HE_1" xfId="1007"/>
    <cellStyle name="常规_LP-LC" xfId="1008"/>
    <cellStyle name="常规_LP-LC_1" xfId="1009"/>
    <cellStyle name="常规_RA-HE" xfId="1010"/>
    <cellStyle name="常规_RA-HE_1" xfId="1011"/>
    <cellStyle name="常规_RA-LC" xfId="1012"/>
    <cellStyle name="常规_RA-LC_1" xfId="1013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294945198757"/>
          <c:y val="0.112470771628995"/>
          <c:w val="0.919474889579585"/>
          <c:h val="0.83445050662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01373"/>
        <c:axId val="30527999"/>
      </c:scatterChart>
      <c:valAx>
        <c:axId val="7410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385898903975"/>
              <c:y val="0.943024162120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999"/>
        <c:crossesAt val="0"/>
        <c:crossBetween val="midCat"/>
      </c:valAx>
      <c:valAx>
        <c:axId val="30527999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6484801247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30034353018"/>
          <c:y val="0.765003897116134"/>
          <c:w val="0.232291837068542"/>
          <c:h val="0.07147310989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222881945866"/>
          <c:y val="0.031519291980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526636910855"/>
          <c:y val="0.112646533654219"/>
          <c:w val="0.920478276892838"/>
          <c:h val="0.834484900240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78390"/>
        <c:axId val="23496048"/>
      </c:scatterChart>
      <c:valAx>
        <c:axId val="7357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59592154293"/>
              <c:y val="0.943327381414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48"/>
        <c:crossesAt val="0"/>
        <c:crossBetween val="midCat"/>
      </c:valAx>
      <c:valAx>
        <c:axId val="23496048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7758714385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07440317759"/>
          <c:y val="0.761897368216753"/>
          <c:w val="0.235453093648909"/>
          <c:h val="0.0711901249902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194914213177"/>
          <c:y val="0.112640995721509"/>
          <c:w val="0.912370500798493"/>
          <c:h val="0.83422792687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477524"/>
        <c:axId val="89620078"/>
      </c:scatterChart>
      <c:valAx>
        <c:axId val="4147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410466401867"/>
              <c:y val="0.943057176196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78"/>
        <c:crossesAt val="0"/>
        <c:crossBetween val="midCat"/>
      </c:valAx>
      <c:valAx>
        <c:axId val="89620078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783352781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06596781459"/>
          <c:y val="0.767405678724232"/>
          <c:w val="0.235453093648909"/>
          <c:h val="0.0713341112407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5753094489154"/>
          <c:y val="0.031505250875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8977899424"/>
          <c:y val="0.1121742512641"/>
          <c:w val="0.930266759263042"/>
          <c:h val="0.83562816024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99364"/>
        <c:axId val="23039269"/>
      </c:scatterChart>
      <c:valAx>
        <c:axId val="767993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26516606071"/>
              <c:y val="0.943057176196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69"/>
        <c:crossesAt val="0"/>
        <c:crossBetween val="midCat"/>
      </c:valAx>
      <c:valAx>
        <c:axId val="23039269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69467133411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7253972793"/>
          <c:y val="0.765772073123298"/>
          <c:w val="0.234895216307856"/>
          <c:h val="0.0713341112407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480</xdr:colOff>
      <xdr:row>28</xdr:row>
      <xdr:rowOff>103320</xdr:rowOff>
    </xdr:to>
    <xdr:graphicFrame>
      <xdr:nvGraphicFramePr>
        <xdr:cNvPr id="0" name="Chart 2"/>
        <xdr:cNvGraphicFramePr/>
      </xdr:nvGraphicFramePr>
      <xdr:xfrm>
        <a:off x="0" y="552240"/>
        <a:ext cx="8802360" cy="46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360</xdr:rowOff>
    </xdr:from>
    <xdr:to>
      <xdr:col>21</xdr:col>
      <xdr:colOff>424440</xdr:colOff>
      <xdr:row>28</xdr:row>
      <xdr:rowOff>121680</xdr:rowOff>
    </xdr:to>
    <xdr:graphicFrame>
      <xdr:nvGraphicFramePr>
        <xdr:cNvPr id="1" name="Chart 3"/>
        <xdr:cNvGraphicFramePr/>
      </xdr:nvGraphicFramePr>
      <xdr:xfrm>
        <a:off x="8922240" y="552240"/>
        <a:ext cx="87912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3320</xdr:rowOff>
    </xdr:to>
    <xdr:graphicFrame>
      <xdr:nvGraphicFramePr>
        <xdr:cNvPr id="2" name="Chart 4"/>
        <xdr:cNvGraphicFramePr/>
      </xdr:nvGraphicFramePr>
      <xdr:xfrm>
        <a:off x="8922240" y="5248440"/>
        <a:ext cx="8791200" cy="46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103320</xdr:rowOff>
    </xdr:to>
    <xdr:graphicFrame>
      <xdr:nvGraphicFramePr>
        <xdr:cNvPr id="3" name="Chart 7"/>
        <xdr:cNvGraphicFramePr/>
      </xdr:nvGraphicFramePr>
      <xdr:xfrm>
        <a:off x="0" y="5248440"/>
        <a:ext cx="8812080" cy="46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s="1" customFormat="tru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s="1" customFormat="tru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s="1" customFormat="tru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s="1" customFormat="tru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s="1" customFormat="tru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s="1" customFormat="tru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s="1" customFormat="tru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s="1" customFormat="tru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s="1" customFormat="true" ht="12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s="1" customFormat="tru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s="1" customFormat="true" ht="12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4" s="1" customFormat="tru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s="1" customFormat="tru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s="1" customFormat="tru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s="1" customFormat="tru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s="1" customFormat="tru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s="1" customFormat="tru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s="1" customFormat="tru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s="1" customFormat="tru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s="1" customFormat="tru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s="1" customFormat="true" ht="12" hidden="false" customHeight="false" outlineLevel="0" collapsed="false">
      <c r="B23" s="7" t="s">
        <v>17</v>
      </c>
      <c r="C23" s="19" t="n">
        <f aca="false">'RA-HE'!R90</f>
        <v>1.00477526296863</v>
      </c>
      <c r="D23" s="19"/>
      <c r="E23" s="19"/>
      <c r="F23" s="19" t="n">
        <f aca="false">'RA-LC'!R90</f>
        <v>1.00496315516551</v>
      </c>
      <c r="G23" s="19"/>
      <c r="H23" s="19"/>
    </row>
    <row r="24" s="1" customFormat="true" ht="12" hidden="false" customHeight="false" outlineLevel="0" collapsed="false">
      <c r="B24" s="16" t="s">
        <v>18</v>
      </c>
      <c r="C24" s="20" t="n">
        <f aca="false">'RA-HE'!Q90</f>
        <v>1.00729799421743</v>
      </c>
      <c r="D24" s="20"/>
      <c r="E24" s="20"/>
      <c r="F24" s="20" t="n">
        <f aca="false">'RA-LC'!Q90</f>
        <v>1.01100030310463</v>
      </c>
      <c r="G24" s="20"/>
      <c r="H24" s="20"/>
    </row>
    <row r="26" s="1" customFormat="tru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s="1" customFormat="tru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s="1" customFormat="tru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s="1" customFormat="tru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s="1" customFormat="tru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s="1" customFormat="tru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s="1" customFormat="tru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s="1" customFormat="tru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s="1" customFormat="tru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s="1" customFormat="true" ht="12" hidden="false" customHeight="false" outlineLevel="0" collapsed="false">
      <c r="B35" s="7" t="s">
        <v>17</v>
      </c>
      <c r="C35" s="19" t="n">
        <f aca="false">'LB-HE'!R90</f>
        <v>1.00420487420882</v>
      </c>
      <c r="D35" s="19"/>
      <c r="E35" s="19"/>
      <c r="F35" s="19" t="n">
        <f aca="false">'LB-LC'!R90</f>
        <v>1.00509299414095</v>
      </c>
      <c r="G35" s="19"/>
      <c r="H35" s="19"/>
    </row>
    <row r="36" s="1" customFormat="true" ht="12" hidden="false" customHeight="false" outlineLevel="0" collapsed="false">
      <c r="B36" s="16" t="s">
        <v>18</v>
      </c>
      <c r="C36" s="20" t="n">
        <f aca="false">'LB-HE'!Q90</f>
        <v>1.00443636837669</v>
      </c>
      <c r="D36" s="20"/>
      <c r="E36" s="20"/>
      <c r="F36" s="20" t="n">
        <f aca="false">'LB-LC'!Q90</f>
        <v>1.02200827674232</v>
      </c>
      <c r="G36" s="20"/>
      <c r="H36" s="20"/>
    </row>
    <row r="38" s="1" customFormat="tru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s="1" customFormat="tru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s="1" customFormat="tru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s="1" customFormat="tru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s="1" customFormat="tru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s="1" customFormat="tru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s="1" customFormat="tru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s="1" customFormat="tru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s="1" customFormat="tru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s="1" customFormat="true" ht="12" hidden="false" customHeight="false" outlineLevel="0" collapsed="false">
      <c r="B47" s="7" t="s">
        <v>17</v>
      </c>
      <c r="C47" s="19" t="n">
        <f aca="false">'LP-HE'!R90</f>
        <v>1.00549274259739</v>
      </c>
      <c r="D47" s="19"/>
      <c r="E47" s="19"/>
      <c r="F47" s="19" t="n">
        <f aca="false">'LP-LC'!R90</f>
        <v>1.00435448824267</v>
      </c>
      <c r="G47" s="19"/>
      <c r="H47" s="19"/>
    </row>
    <row r="48" s="1" customFormat="true" ht="12" hidden="false" customHeight="false" outlineLevel="0" collapsed="false">
      <c r="B48" s="16" t="s">
        <v>18</v>
      </c>
      <c r="C48" s="20" t="n">
        <f aca="false">'LP-HE'!Q90</f>
        <v>0.999652390284257</v>
      </c>
      <c r="D48" s="20"/>
      <c r="E48" s="20"/>
      <c r="F48" s="20" t="n">
        <f aca="false">'LP-LC'!Q90</f>
        <v>1.0126260794046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4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4.25" hidden="false" customHeight="false" outlineLevel="0" collapsed="false">
      <c r="Z3" s="0" t="s">
        <v>28</v>
      </c>
      <c r="AA3" s="31" t="s">
        <v>34</v>
      </c>
      <c r="AB3" s="0" t="n">
        <v>39</v>
      </c>
      <c r="AC3" s="0" t="n">
        <f aca="false">VLOOKUP(B2,AA3:AB22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4.2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4.2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4.2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4.2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4.2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ParkScene     Coding Conditions: AI-HE</v>
      </c>
    </row>
    <row r="9" customFormat="false" ht="14.2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4.2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4.2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4.2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4.25" hidden="false" customHeight="false" outlineLevel="0" collapsed="false">
      <c r="AA13" s="31" t="s">
        <v>29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4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4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4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4.25" hidden="false" customHeight="false" outlineLevel="0" collapsed="false">
      <c r="AA17" s="31" t="s">
        <v>58</v>
      </c>
      <c r="AB17" s="0" t="n">
        <v>67</v>
      </c>
    </row>
    <row r="18" customFormat="false" ht="14.25" hidden="false" customHeight="false" outlineLevel="0" collapsed="false">
      <c r="AA18" s="31" t="s">
        <v>59</v>
      </c>
      <c r="AB18" s="0" t="n">
        <v>15</v>
      </c>
    </row>
    <row r="19" customFormat="false" ht="14.25" hidden="false" customHeight="false" outlineLevel="0" collapsed="false">
      <c r="AA19" s="31" t="s">
        <v>60</v>
      </c>
      <c r="AB19" s="0" t="n">
        <v>3</v>
      </c>
    </row>
    <row r="20" customFormat="false" ht="14.25" hidden="false" customHeight="false" outlineLevel="0" collapsed="false">
      <c r="AA20" s="31" t="s">
        <v>61</v>
      </c>
      <c r="AB20" s="0" t="n">
        <v>71</v>
      </c>
    </row>
    <row r="21" customFormat="false" ht="14.25" hidden="false" customHeight="false" outlineLevel="0" collapsed="false">
      <c r="AA21" s="31" t="s">
        <v>62</v>
      </c>
      <c r="AB21" s="0" t="n">
        <v>75</v>
      </c>
    </row>
    <row r="22" customFormat="false" ht="14.25" hidden="false" customHeight="false" outlineLevel="0" collapsed="false">
      <c r="AA22" s="31" t="s">
        <v>63</v>
      </c>
      <c r="AB22" s="0" t="n">
        <v>79</v>
      </c>
    </row>
    <row r="23" customFormat="false" ht="14.25" hidden="false" customHeight="false" outlineLevel="0" collapsed="false">
      <c r="AA23" s="31"/>
    </row>
    <row r="24" customFormat="false" ht="14.25" hidden="false" customHeight="false" outlineLevel="0" collapsed="false">
      <c r="AA24" s="31"/>
    </row>
    <row r="25" customFormat="false" ht="14.25" hidden="false" customHeight="false" outlineLevel="0" collapsed="false">
      <c r="AA25" s="31"/>
    </row>
    <row r="26" customFormat="false" ht="14.25" hidden="false" customHeight="false" outlineLevel="0" collapsed="false">
      <c r="AA26" s="31"/>
    </row>
    <row r="27" customFormat="false" ht="14.25" hidden="false" customHeight="false" outlineLevel="0" collapsed="false">
      <c r="AA27" s="31"/>
    </row>
    <row r="28" customFormat="false" ht="14.25" hidden="false" customHeight="false" outlineLevel="0" collapsed="false">
      <c r="AA28" s="31"/>
    </row>
    <row r="29" customFormat="false" ht="14.25" hidden="false" customHeight="false" outlineLevel="0" collapsed="false">
      <c r="AA29" s="31"/>
    </row>
    <row r="30" customFormat="false" ht="14.25" hidden="false" customHeight="false" outlineLevel="0" collapsed="false">
      <c r="AA30" s="31"/>
    </row>
    <row r="31" customFormat="false" ht="14.25" hidden="false" customHeight="false" outlineLevel="0" collapsed="false">
      <c r="AA31" s="31"/>
    </row>
    <row r="32" customFormat="false" ht="14.25" hidden="false" customHeight="false" outlineLevel="0" collapsed="false">
      <c r="AA32" s="31"/>
    </row>
    <row r="33" customFormat="false" ht="14.25" hidden="false" customHeight="false" outlineLevel="0" collapsed="false">
      <c r="AA33" s="31"/>
    </row>
    <row r="34" customFormat="false" ht="14.25" hidden="false" customHeight="false" outlineLevel="0" collapsed="false">
      <c r="AA34" s="31"/>
    </row>
    <row r="35" customFormat="false" ht="14.25" hidden="false" customHeight="false" outlineLevel="0" collapsed="false">
      <c r="AA35" s="31"/>
    </row>
    <row r="36" customFormat="false" ht="14.25" hidden="false" customHeight="false" outlineLevel="0" collapsed="false">
      <c r="AA36" s="31"/>
    </row>
    <row r="37" customFormat="false" ht="14.25" hidden="false" customHeight="false" outlineLevel="0" collapsed="false">
      <c r="AA37" s="31"/>
    </row>
    <row r="38" customFormat="false" ht="14.25" hidden="false" customHeight="false" outlineLevel="0" collapsed="false">
      <c r="AA38" s="31"/>
    </row>
    <row r="39" customFormat="false" ht="14.25" hidden="false" customHeight="false" outlineLevel="0" collapsed="false">
      <c r="AA39" s="31"/>
    </row>
    <row r="40" customFormat="false" ht="14.25" hidden="false" customHeight="false" outlineLevel="0" collapsed="false">
      <c r="AA40" s="31"/>
    </row>
    <row r="41" customFormat="false" ht="14.25" hidden="false" customHeight="false" outlineLevel="0" collapsed="false">
      <c r="AA41" s="31"/>
    </row>
    <row r="42" customFormat="false" ht="14.25" hidden="false" customHeight="false" outlineLevel="0" collapsed="false">
      <c r="AA42" s="31"/>
    </row>
    <row r="43" customFormat="false" ht="14.25" hidden="false" customHeight="false" outlineLevel="0" collapsed="false">
      <c r="AA43" s="31"/>
    </row>
    <row r="44" customFormat="false" ht="14.25" hidden="false" customHeight="false" outlineLevel="0" collapsed="false">
      <c r="AA44" s="31"/>
    </row>
    <row r="45" customFormat="false" ht="14.25" hidden="false" customHeight="false" outlineLevel="0" collapsed="false">
      <c r="AA45" s="31"/>
    </row>
    <row r="46" customFormat="false" ht="14.25" hidden="false" customHeight="false" outlineLevel="0" collapsed="false">
      <c r="AA46" s="31"/>
    </row>
    <row r="47" customFormat="false" ht="14.25" hidden="false" customHeight="false" outlineLevel="0" collapsed="false">
      <c r="AA47" s="31"/>
    </row>
    <row r="48" customFormat="false" ht="14.25" hidden="false" customHeight="false" outlineLevel="0" collapsed="false">
      <c r="AA48" s="31"/>
    </row>
    <row r="49" customFormat="false" ht="14.25" hidden="false" customHeight="false" outlineLevel="0" collapsed="false">
      <c r="AA49" s="31"/>
    </row>
    <row r="50" customFormat="false" ht="14.25" hidden="false" customHeight="false" outlineLevel="0" collapsed="false">
      <c r="AA50" s="31"/>
    </row>
    <row r="51" customFormat="false" ht="14.25" hidden="false" customHeight="false" outlineLevel="0" collapsed="false">
      <c r="AA51" s="31"/>
    </row>
    <row r="52" customFormat="false" ht="14.25" hidden="false" customHeight="false" outlineLevel="0" collapsed="false">
      <c r="AA52" s="31"/>
    </row>
    <row r="53" customFormat="false" ht="14.25" hidden="false" customHeight="false" outlineLevel="0" collapsed="false">
      <c r="AA53" s="31"/>
    </row>
    <row r="54" customFormat="false" ht="14.25" hidden="false" customHeight="false" outlineLevel="0" collapsed="false">
      <c r="AA54" s="31"/>
    </row>
    <row r="55" customFormat="false" ht="14.25" hidden="false" customHeight="false" outlineLevel="0" collapsed="false">
      <c r="AA55" s="31"/>
    </row>
    <row r="56" customFormat="false" ht="14.25" hidden="false" customHeight="false" outlineLevel="0" collapsed="false">
      <c r="AA56" s="31"/>
    </row>
    <row r="57" customFormat="false" ht="14.25" hidden="false" customHeight="false" outlineLevel="0" collapsed="false">
      <c r="AA57" s="31"/>
    </row>
    <row r="58" customFormat="false" ht="14.25" hidden="false" customHeight="false" outlineLevel="0" collapsed="false">
      <c r="AA58" s="31"/>
    </row>
    <row r="59" customFormat="false" ht="14.25" hidden="false" customHeight="false" outlineLevel="0" collapsed="false">
      <c r="AA59" s="31"/>
    </row>
    <row r="60" customFormat="false" ht="14.25" hidden="false" customHeight="false" outlineLevel="0" collapsed="false">
      <c r="AA60" s="31"/>
    </row>
    <row r="61" customFormat="false" ht="14.25" hidden="false" customHeight="false" outlineLevel="0" collapsed="false">
      <c r="AA61" s="31"/>
    </row>
    <row r="62" customFormat="false" ht="14.25" hidden="false" customHeight="false" outlineLevel="0" collapsed="false">
      <c r="AA62" s="31"/>
    </row>
    <row r="63" customFormat="false" ht="14.25" hidden="false" customHeight="false" outlineLevel="0" collapsed="false">
      <c r="AA63" s="31"/>
    </row>
    <row r="64" customFormat="false" ht="14.25" hidden="false" customHeight="false" outlineLevel="0" collapsed="false">
      <c r="AA64" s="31"/>
    </row>
    <row r="65" customFormat="false" ht="14.25" hidden="false" customHeight="false" outlineLevel="0" collapsed="false">
      <c r="AA65" s="31"/>
    </row>
    <row r="66" customFormat="false" ht="14.25" hidden="false" customHeight="false" outlineLevel="0" collapsed="false">
      <c r="AA66" s="31"/>
    </row>
    <row r="67" customFormat="false" ht="14.25" hidden="false" customHeight="false" outlineLevel="0" collapsed="false">
      <c r="AA67" s="31"/>
    </row>
    <row r="68" customFormat="false" ht="14.25" hidden="false" customHeight="false" outlineLevel="0" collapsed="false">
      <c r="AA68" s="31"/>
    </row>
    <row r="69" customFormat="false" ht="14.25" hidden="false" customHeight="false" outlineLevel="0" collapsed="false">
      <c r="AA69" s="31"/>
    </row>
    <row r="70" customFormat="false" ht="14.25" hidden="false" customHeight="false" outlineLevel="0" collapsed="false">
      <c r="AA70" s="31"/>
    </row>
    <row r="71" customFormat="false" ht="14.25" hidden="false" customHeight="false" outlineLevel="0" collapsed="false">
      <c r="AA71" s="31"/>
    </row>
    <row r="72" customFormat="false" ht="14.25" hidden="false" customHeight="false" outlineLevel="0" collapsed="false">
      <c r="AA72" s="31"/>
    </row>
    <row r="73" customFormat="false" ht="14.25" hidden="false" customHeight="false" outlineLevel="0" collapsed="false">
      <c r="AA73" s="31"/>
    </row>
    <row r="74" customFormat="false" ht="14.25" hidden="false" customHeight="false" outlineLevel="0" collapsed="false">
      <c r="AA74" s="31"/>
    </row>
    <row r="75" customFormat="false" ht="14.25" hidden="false" customHeight="false" outlineLevel="0" collapsed="false">
      <c r="AA75" s="31"/>
    </row>
    <row r="76" customFormat="false" ht="14.25" hidden="false" customHeight="false" outlineLevel="0" collapsed="false">
      <c r="AA76" s="31"/>
    </row>
    <row r="77" customFormat="false" ht="14.25" hidden="false" customHeight="false" outlineLevel="0" collapsed="false">
      <c r="AA77" s="31"/>
    </row>
    <row r="78" customFormat="false" ht="14.25" hidden="false" customHeight="false" outlineLevel="0" collapsed="false">
      <c r="AA78" s="31"/>
    </row>
    <row r="79" customFormat="false" ht="14.25" hidden="false" customHeight="false" outlineLevel="0" collapsed="false">
      <c r="AA79" s="31"/>
    </row>
    <row r="80" customFormat="false" ht="14.25" hidden="false" customHeight="false" outlineLevel="0" collapsed="false">
      <c r="AA80" s="31"/>
    </row>
    <row r="81" customFormat="false" ht="14.25" hidden="false" customHeight="false" outlineLevel="0" collapsed="false">
      <c r="AA81" s="31"/>
    </row>
    <row r="82" customFormat="false" ht="14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Z2" s="42"/>
      <c r="AA2" s="42"/>
      <c r="AB2" s="42"/>
      <c r="AC2" s="42"/>
      <c r="AD2" s="42"/>
      <c r="AE2" s="42"/>
    </row>
    <row r="3" s="1" customFormat="tru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5" t="n">
        <v>49809.594</v>
      </c>
      <c r="I3" s="45" t="n">
        <v>96.187</v>
      </c>
      <c r="J3" s="46" t="n">
        <v>13.8359983333333</v>
      </c>
      <c r="L3" s="47" t="n">
        <v>13013.328</v>
      </c>
      <c r="M3" s="48" t="n">
        <v>41.8999</v>
      </c>
      <c r="N3" s="48" t="n">
        <v>41.7168</v>
      </c>
      <c r="O3" s="48" t="n">
        <v>44.4026</v>
      </c>
      <c r="P3" s="49" t="n">
        <v>50245.469</v>
      </c>
      <c r="Q3" s="49" t="n">
        <v>96.938</v>
      </c>
      <c r="R3" s="50" t="n">
        <v>13.9570747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2"/>
      <c r="AA3" s="42"/>
      <c r="AB3" s="42"/>
      <c r="AC3" s="42"/>
      <c r="AD3" s="42"/>
      <c r="AE3" s="42"/>
      <c r="AF3" s="42"/>
      <c r="AG3" s="42"/>
      <c r="AH3" s="42"/>
      <c r="AI3" s="42"/>
    </row>
    <row r="4" s="1" customFormat="tru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4" t="n">
        <v>43441.234</v>
      </c>
      <c r="I4" s="54" t="n">
        <v>87.984</v>
      </c>
      <c r="J4" s="55" t="n">
        <v>12.0670094444444</v>
      </c>
      <c r="L4" s="56" t="n">
        <v>5289.9792</v>
      </c>
      <c r="M4" s="57" t="n">
        <v>39.3751</v>
      </c>
      <c r="N4" s="57" t="n">
        <v>40.0226</v>
      </c>
      <c r="O4" s="57" t="n">
        <v>42.4448</v>
      </c>
      <c r="P4" s="58" t="n">
        <v>43481.641</v>
      </c>
      <c r="Q4" s="58" t="n">
        <v>89.234</v>
      </c>
      <c r="R4" s="59" t="n">
        <v>12.0782336111111</v>
      </c>
      <c r="S4" s="51"/>
      <c r="T4" s="60"/>
      <c r="U4" s="31"/>
      <c r="V4" s="61"/>
      <c r="W4" s="60"/>
      <c r="X4" s="31"/>
      <c r="Y4" s="61"/>
      <c r="Z4" s="42"/>
      <c r="AA4" s="42"/>
      <c r="AB4" s="42"/>
      <c r="AC4" s="42"/>
      <c r="AD4" s="42"/>
      <c r="AE4" s="42"/>
      <c r="AF4" s="42"/>
      <c r="AG4" s="42"/>
      <c r="AH4" s="42"/>
      <c r="AI4" s="42"/>
    </row>
    <row r="5" s="1" customFormat="tru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4" t="n">
        <v>39996.781</v>
      </c>
      <c r="I5" s="54" t="n">
        <v>79.391</v>
      </c>
      <c r="J5" s="55" t="n">
        <v>11.1102169444444</v>
      </c>
      <c r="L5" s="56" t="n">
        <v>2541.0704</v>
      </c>
      <c r="M5" s="57" t="n">
        <v>36.7955</v>
      </c>
      <c r="N5" s="57" t="n">
        <v>38.7432</v>
      </c>
      <c r="O5" s="57" t="n">
        <v>40.9182</v>
      </c>
      <c r="P5" s="58" t="n">
        <v>40153.938</v>
      </c>
      <c r="Q5" s="58" t="n">
        <v>81.097</v>
      </c>
      <c r="R5" s="59" t="n">
        <v>11.1538716666667</v>
      </c>
      <c r="S5" s="51"/>
      <c r="T5" s="60"/>
      <c r="U5" s="31"/>
      <c r="V5" s="61"/>
      <c r="W5" s="60"/>
      <c r="X5" s="31"/>
      <c r="Y5" s="61"/>
      <c r="Z5" s="42"/>
      <c r="AA5" s="42"/>
      <c r="AB5" s="42"/>
      <c r="AC5" s="42"/>
      <c r="AD5" s="42"/>
      <c r="AE5" s="42"/>
      <c r="AF5" s="42"/>
      <c r="AG5" s="42"/>
      <c r="AH5" s="42"/>
      <c r="AI5" s="42"/>
    </row>
    <row r="6" s="1" customFormat="true" ht="12" hidden="false" customHeight="false" outlineLevel="0" collapsed="false">
      <c r="A6" s="11"/>
      <c r="B6" s="16"/>
      <c r="C6" s="16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4" t="n">
        <v>37483.657</v>
      </c>
      <c r="I6" s="64" t="n">
        <v>65.14</v>
      </c>
      <c r="J6" s="65" t="n">
        <v>10.4121269444444</v>
      </c>
      <c r="L6" s="66" t="n">
        <v>1318.6528</v>
      </c>
      <c r="M6" s="67" t="n">
        <v>34.1232</v>
      </c>
      <c r="N6" s="67" t="n">
        <v>37.7511</v>
      </c>
      <c r="O6" s="67" t="n">
        <v>39.8105</v>
      </c>
      <c r="P6" s="68" t="n">
        <v>37696.641</v>
      </c>
      <c r="Q6" s="68" t="n">
        <v>65.953</v>
      </c>
      <c r="R6" s="69" t="n">
        <v>10.4712891666667</v>
      </c>
      <c r="S6" s="51"/>
      <c r="T6" s="70"/>
      <c r="U6" s="71"/>
      <c r="V6" s="72"/>
      <c r="W6" s="70"/>
      <c r="X6" s="71"/>
      <c r="Y6" s="72"/>
      <c r="Z6" s="42"/>
      <c r="AA6" s="42"/>
      <c r="AB6" s="42"/>
      <c r="AC6" s="42"/>
      <c r="AD6" s="42"/>
      <c r="AE6" s="42"/>
      <c r="AF6" s="42"/>
      <c r="AG6" s="42"/>
      <c r="AH6" s="42"/>
      <c r="AI6" s="42"/>
    </row>
    <row r="7" s="1" customFormat="tru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73" t="n">
        <v>67450.687</v>
      </c>
      <c r="I7" s="73" t="n">
        <v>139.297</v>
      </c>
      <c r="J7" s="55" t="n">
        <v>18.7363019444444</v>
      </c>
      <c r="L7" s="47" t="n">
        <v>33099.5184</v>
      </c>
      <c r="M7" s="48" t="n">
        <v>40.5008</v>
      </c>
      <c r="N7" s="48" t="n">
        <v>45.2755</v>
      </c>
      <c r="O7" s="48" t="n">
        <v>44.8771</v>
      </c>
      <c r="P7" s="74" t="n">
        <v>68343.828</v>
      </c>
      <c r="Q7" s="74" t="n">
        <v>140.625</v>
      </c>
      <c r="R7" s="59" t="n">
        <v>18.98439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2"/>
      <c r="AA7" s="42"/>
      <c r="AB7" s="42"/>
      <c r="AC7" s="42"/>
      <c r="AD7" s="42"/>
      <c r="AE7" s="42"/>
      <c r="AF7" s="42"/>
      <c r="AG7" s="42"/>
      <c r="AH7" s="42"/>
      <c r="AI7" s="42"/>
    </row>
    <row r="8" s="1" customFormat="tru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4" t="n">
        <v>71015.219</v>
      </c>
      <c r="I8" s="54" t="n">
        <v>124.875</v>
      </c>
      <c r="J8" s="55" t="n">
        <v>19.7264497222222</v>
      </c>
      <c r="L8" s="56" t="n">
        <v>15858.0736</v>
      </c>
      <c r="M8" s="57" t="n">
        <v>37.4847</v>
      </c>
      <c r="N8" s="57" t="n">
        <v>43.3431</v>
      </c>
      <c r="O8" s="57" t="n">
        <v>43.4865</v>
      </c>
      <c r="P8" s="58" t="n">
        <v>69112.14</v>
      </c>
      <c r="Q8" s="58" t="n">
        <v>121.375</v>
      </c>
      <c r="R8" s="59" t="n">
        <v>19.1978166666667</v>
      </c>
      <c r="S8" s="51"/>
      <c r="T8" s="60"/>
      <c r="U8" s="31"/>
      <c r="V8" s="31"/>
      <c r="W8" s="60"/>
      <c r="X8" s="31"/>
      <c r="Y8" s="61"/>
      <c r="Z8" s="42"/>
      <c r="AA8" s="42"/>
      <c r="AB8" s="42"/>
      <c r="AC8" s="42"/>
      <c r="AD8" s="42"/>
      <c r="AE8" s="42"/>
      <c r="AF8" s="42"/>
      <c r="AG8" s="42"/>
      <c r="AH8" s="42"/>
      <c r="AI8" s="42"/>
    </row>
    <row r="9" s="1" customFormat="tru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4" t="n">
        <v>58590.969</v>
      </c>
      <c r="I9" s="54" t="n">
        <v>103.078</v>
      </c>
      <c r="J9" s="55" t="n">
        <v>16.2752691666667</v>
      </c>
      <c r="L9" s="56" t="n">
        <v>8314.2752</v>
      </c>
      <c r="M9" s="57" t="n">
        <v>34.509</v>
      </c>
      <c r="N9" s="57" t="n">
        <v>41.727</v>
      </c>
      <c r="O9" s="57" t="n">
        <v>42.1711</v>
      </c>
      <c r="P9" s="58" t="n">
        <v>60161.578</v>
      </c>
      <c r="Q9" s="58" t="n">
        <v>104.203</v>
      </c>
      <c r="R9" s="59" t="n">
        <v>16.7115494444444</v>
      </c>
      <c r="S9" s="51"/>
      <c r="T9" s="60"/>
      <c r="U9" s="75"/>
      <c r="V9" s="31"/>
      <c r="W9" s="60"/>
      <c r="X9" s="31"/>
      <c r="Y9" s="61"/>
      <c r="Z9" s="42"/>
      <c r="AA9" s="42"/>
      <c r="AB9" s="42"/>
      <c r="AC9" s="42"/>
      <c r="AD9" s="42"/>
      <c r="AE9" s="42"/>
      <c r="AF9" s="42"/>
      <c r="AG9" s="42"/>
      <c r="AH9" s="42"/>
      <c r="AI9" s="42"/>
    </row>
    <row r="10" s="1" customFormat="true" ht="12" hidden="false" customHeight="false" outlineLevel="0" collapsed="false">
      <c r="A10" s="11"/>
      <c r="B10" s="16"/>
      <c r="C10" s="16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4" t="n">
        <v>44000.125</v>
      </c>
      <c r="I10" s="64" t="n">
        <v>89.438</v>
      </c>
      <c r="J10" s="65" t="n">
        <v>12.2222569444444</v>
      </c>
      <c r="L10" s="66" t="n">
        <v>4650.5904</v>
      </c>
      <c r="M10" s="67" t="n">
        <v>31.739</v>
      </c>
      <c r="N10" s="67" t="n">
        <v>40.4748</v>
      </c>
      <c r="O10" s="67" t="n">
        <v>41.1164</v>
      </c>
      <c r="P10" s="68" t="n">
        <v>44095.906</v>
      </c>
      <c r="Q10" s="68" t="n">
        <v>90.144</v>
      </c>
      <c r="R10" s="69" t="n">
        <v>12.2488627777778</v>
      </c>
      <c r="S10" s="51"/>
      <c r="T10" s="70"/>
      <c r="U10" s="71"/>
      <c r="V10" s="71"/>
      <c r="W10" s="70"/>
      <c r="X10" s="71"/>
      <c r="Y10" s="72"/>
      <c r="Z10" s="42"/>
      <c r="AA10" s="42"/>
      <c r="AB10" s="42"/>
      <c r="AC10" s="42"/>
      <c r="AD10" s="42"/>
      <c r="AE10" s="42"/>
      <c r="AF10" s="42"/>
      <c r="AG10" s="42"/>
      <c r="AH10" s="42"/>
      <c r="AI10" s="42"/>
    </row>
    <row r="11" s="1" customFormat="true" ht="12" hidden="false" customHeight="false" outlineLevel="0" collapsed="false">
      <c r="A11" s="11"/>
      <c r="B11" s="7" t="s">
        <v>54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73" t="n">
        <v>139250.69</v>
      </c>
      <c r="I11" s="73" t="n">
        <v>315.859</v>
      </c>
      <c r="J11" s="55" t="n">
        <v>38.6807472222222</v>
      </c>
      <c r="L11" s="47" t="n">
        <v>218544.5424</v>
      </c>
      <c r="M11" s="48" t="n">
        <v>39.6946</v>
      </c>
      <c r="N11" s="48" t="n">
        <v>39.8154</v>
      </c>
      <c r="O11" s="48" t="n">
        <v>38.1498</v>
      </c>
      <c r="P11" s="74" t="n">
        <v>140118.72</v>
      </c>
      <c r="Q11" s="74" t="n">
        <v>313.906</v>
      </c>
      <c r="R11" s="59" t="n">
        <v>38.9218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1" customFormat="tru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4" t="n">
        <v>114187.8</v>
      </c>
      <c r="I12" s="54" t="n">
        <v>289.953</v>
      </c>
      <c r="J12" s="55" t="n">
        <v>31.7188333333333</v>
      </c>
      <c r="L12" s="56" t="n">
        <v>94499.0032</v>
      </c>
      <c r="M12" s="57" t="n">
        <v>33.7543</v>
      </c>
      <c r="N12" s="57" t="n">
        <v>38.4268</v>
      </c>
      <c r="O12" s="57" t="n">
        <v>36.7591</v>
      </c>
      <c r="P12" s="58" t="n">
        <v>114899.59</v>
      </c>
      <c r="Q12" s="58" t="n">
        <v>287.156</v>
      </c>
      <c r="R12" s="59" t="n">
        <v>31.9165527777778</v>
      </c>
      <c r="S12" s="51"/>
      <c r="T12" s="60"/>
      <c r="U12" s="31"/>
      <c r="V12" s="31"/>
      <c r="W12" s="60"/>
      <c r="X12" s="31"/>
      <c r="Y12" s="61"/>
      <c r="Z12" s="42"/>
      <c r="AA12" s="42"/>
      <c r="AB12" s="42"/>
      <c r="AC12" s="42"/>
      <c r="AD12" s="42"/>
      <c r="AE12" s="42"/>
      <c r="AF12" s="42"/>
      <c r="AG12" s="42"/>
      <c r="AH12" s="42"/>
      <c r="AI12" s="42"/>
    </row>
    <row r="13" s="1" customFormat="tru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4" t="n">
        <v>89589.084</v>
      </c>
      <c r="I13" s="54" t="n">
        <v>227.435</v>
      </c>
      <c r="J13" s="55" t="n">
        <v>24.8858566666667</v>
      </c>
      <c r="L13" s="56" t="n">
        <v>28524.3792</v>
      </c>
      <c r="M13" s="57" t="n">
        <v>29.7065</v>
      </c>
      <c r="N13" s="57" t="n">
        <v>37.4844</v>
      </c>
      <c r="O13" s="57" t="n">
        <v>35.7484</v>
      </c>
      <c r="P13" s="58" t="n">
        <v>90178.953</v>
      </c>
      <c r="Q13" s="58" t="n">
        <v>226.875</v>
      </c>
      <c r="R13" s="59" t="n">
        <v>25.0497091666667</v>
      </c>
      <c r="S13" s="51"/>
      <c r="T13" s="60"/>
      <c r="U13" s="31"/>
      <c r="V13" s="31"/>
      <c r="W13" s="60"/>
      <c r="X13" s="31"/>
      <c r="Y13" s="61"/>
      <c r="Z13" s="42"/>
      <c r="AA13" s="42"/>
      <c r="AB13" s="42"/>
      <c r="AC13" s="42"/>
      <c r="AD13" s="42"/>
      <c r="AE13" s="42"/>
      <c r="AF13" s="42"/>
      <c r="AG13" s="42"/>
      <c r="AH13" s="42"/>
      <c r="AI13" s="42"/>
    </row>
    <row r="14" s="1" customFormat="true" ht="12" hidden="false" customHeight="false" outlineLevel="0" collapsed="false">
      <c r="A14" s="11"/>
      <c r="B14" s="16"/>
      <c r="C14" s="16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4" t="n">
        <v>73700.515</v>
      </c>
      <c r="I14" s="64" t="n">
        <v>171.25</v>
      </c>
      <c r="J14" s="65" t="n">
        <v>20.4723652777778</v>
      </c>
      <c r="L14" s="66" t="n">
        <v>7113.7152</v>
      </c>
      <c r="M14" s="67" t="n">
        <v>28.0864</v>
      </c>
      <c r="N14" s="67" t="n">
        <v>36.6945</v>
      </c>
      <c r="O14" s="67" t="n">
        <v>34.8966</v>
      </c>
      <c r="P14" s="68" t="n">
        <v>74034.625</v>
      </c>
      <c r="Q14" s="68" t="n">
        <v>170.312</v>
      </c>
      <c r="R14" s="69" t="n">
        <v>20.5651736111111</v>
      </c>
      <c r="S14" s="51"/>
      <c r="T14" s="70"/>
      <c r="U14" s="71"/>
      <c r="V14" s="71"/>
      <c r="W14" s="70"/>
      <c r="X14" s="71"/>
      <c r="Y14" s="72"/>
      <c r="Z14" s="42"/>
      <c r="AA14" s="42"/>
      <c r="AB14" s="42"/>
      <c r="AC14" s="42"/>
      <c r="AD14" s="42"/>
      <c r="AE14" s="42"/>
      <c r="AF14" s="42"/>
      <c r="AG14" s="42"/>
      <c r="AH14" s="42"/>
      <c r="AI14" s="42"/>
    </row>
    <row r="15" s="1" customFormat="tru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73" t="n">
        <v>118975.28</v>
      </c>
      <c r="I15" s="73" t="n">
        <v>212.015</v>
      </c>
      <c r="J15" s="55" t="n">
        <v>33.0486888888889</v>
      </c>
      <c r="L15" s="47" t="n">
        <v>23390.776</v>
      </c>
      <c r="M15" s="48" t="n">
        <v>41.6691</v>
      </c>
      <c r="N15" s="48" t="n">
        <v>46.9175</v>
      </c>
      <c r="O15" s="48" t="n">
        <v>46.5341</v>
      </c>
      <c r="P15" s="74" t="n">
        <v>119727.28</v>
      </c>
      <c r="Q15" s="74" t="n">
        <v>213.64</v>
      </c>
      <c r="R15" s="59" t="n">
        <v>33.2575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2"/>
      <c r="AA15" s="42"/>
      <c r="AB15" s="42"/>
      <c r="AC15" s="42"/>
      <c r="AD15" s="42"/>
      <c r="AE15" s="42"/>
      <c r="AF15" s="42"/>
      <c r="AG15" s="42"/>
      <c r="AH15" s="42"/>
      <c r="AI15" s="42"/>
    </row>
    <row r="16" s="1" customFormat="tru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4" t="n">
        <v>98371.781</v>
      </c>
      <c r="I16" s="54" t="n">
        <v>165.828</v>
      </c>
      <c r="J16" s="55" t="n">
        <v>27.3254947222222</v>
      </c>
      <c r="L16" s="56" t="n">
        <v>5985.2384</v>
      </c>
      <c r="M16" s="57" t="n">
        <v>40.2456</v>
      </c>
      <c r="N16" s="57" t="n">
        <v>46.117</v>
      </c>
      <c r="O16" s="57" t="n">
        <v>45.9182</v>
      </c>
      <c r="P16" s="58" t="n">
        <v>98745.781</v>
      </c>
      <c r="Q16" s="58" t="n">
        <v>166.625</v>
      </c>
      <c r="R16" s="59" t="n">
        <v>27.4293836111111</v>
      </c>
      <c r="S16" s="51"/>
      <c r="T16" s="60"/>
      <c r="U16" s="31"/>
      <c r="V16" s="31"/>
      <c r="W16" s="60"/>
      <c r="X16" s="31"/>
      <c r="Y16" s="61"/>
      <c r="Z16" s="42"/>
      <c r="AA16" s="42"/>
      <c r="AB16" s="42"/>
      <c r="AC16" s="42"/>
      <c r="AD16" s="42"/>
      <c r="AE16" s="42"/>
      <c r="AF16" s="42"/>
      <c r="AG16" s="42"/>
      <c r="AH16" s="42"/>
      <c r="AI16" s="42"/>
    </row>
    <row r="17" s="1" customFormat="tru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4" t="n">
        <v>89815.922</v>
      </c>
      <c r="I17" s="54" t="n">
        <v>107.86</v>
      </c>
      <c r="J17" s="55" t="n">
        <v>24.9488672222222</v>
      </c>
      <c r="L17" s="56" t="n">
        <v>2501.1616</v>
      </c>
      <c r="M17" s="57" t="n">
        <v>38.9494</v>
      </c>
      <c r="N17" s="57" t="n">
        <v>45.4704</v>
      </c>
      <c r="O17" s="57" t="n">
        <v>45.412</v>
      </c>
      <c r="P17" s="58" t="n">
        <v>91026.922</v>
      </c>
      <c r="Q17" s="58" t="n">
        <v>108.671</v>
      </c>
      <c r="R17" s="59" t="n">
        <v>25.2852561111111</v>
      </c>
      <c r="S17" s="51"/>
      <c r="T17" s="60"/>
      <c r="U17" s="31"/>
      <c r="V17" s="31"/>
      <c r="W17" s="60"/>
      <c r="X17" s="31"/>
      <c r="Y17" s="61"/>
      <c r="Z17" s="42"/>
      <c r="AA17" s="42"/>
      <c r="AB17" s="42"/>
      <c r="AC17" s="42"/>
      <c r="AD17" s="42"/>
      <c r="AE17" s="42"/>
      <c r="AF17" s="42"/>
      <c r="AG17" s="42"/>
      <c r="AH17" s="42"/>
      <c r="AI17" s="42"/>
    </row>
    <row r="18" s="1" customFormat="true" ht="12" hidden="false" customHeight="false" outlineLevel="0" collapsed="false">
      <c r="A18" s="16"/>
      <c r="B18" s="16"/>
      <c r="C18" s="16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4" t="n">
        <v>85139.067</v>
      </c>
      <c r="I18" s="64" t="n">
        <v>95.323</v>
      </c>
      <c r="J18" s="65" t="n">
        <v>23.6497408333333</v>
      </c>
      <c r="L18" s="66" t="n">
        <v>1194.2032</v>
      </c>
      <c r="M18" s="67" t="n">
        <v>37.2202</v>
      </c>
      <c r="N18" s="67" t="n">
        <v>44.9828</v>
      </c>
      <c r="O18" s="67" t="n">
        <v>45.0851</v>
      </c>
      <c r="P18" s="68" t="n">
        <v>85567.067</v>
      </c>
      <c r="Q18" s="68" t="n">
        <v>96.36</v>
      </c>
      <c r="R18" s="69" t="n">
        <v>23.7686297222222</v>
      </c>
      <c r="S18" s="51"/>
      <c r="T18" s="70"/>
      <c r="U18" s="71"/>
      <c r="V18" s="71"/>
      <c r="W18" s="70"/>
      <c r="X18" s="71"/>
      <c r="Y18" s="72"/>
      <c r="Z18" s="42"/>
      <c r="AA18" s="42"/>
      <c r="AB18" s="42"/>
      <c r="AC18" s="42"/>
      <c r="AD18" s="42"/>
      <c r="AE18" s="42"/>
      <c r="AF18" s="42"/>
      <c r="AG18" s="42"/>
      <c r="AH18" s="42"/>
      <c r="AI18" s="42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3" t="n">
        <v>33695.25</v>
      </c>
      <c r="I19" s="73" t="n">
        <v>77.968</v>
      </c>
      <c r="J19" s="55" t="n">
        <v>9.35979166666667</v>
      </c>
      <c r="L19" s="76" t="n">
        <v>4783.516</v>
      </c>
      <c r="M19" s="77" t="n">
        <v>41.8705</v>
      </c>
      <c r="N19" s="77" t="n">
        <v>43.7777</v>
      </c>
      <c r="O19" s="77" t="n">
        <v>45.5778</v>
      </c>
      <c r="P19" s="74" t="n">
        <v>33812.813</v>
      </c>
      <c r="Q19" s="74" t="n">
        <v>78.828</v>
      </c>
      <c r="R19" s="59" t="n">
        <v>9.3924480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2"/>
      <c r="AA19" s="42"/>
      <c r="AB19" s="42"/>
      <c r="AC19" s="42"/>
      <c r="AD19" s="42"/>
      <c r="AE19" s="42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4" t="n">
        <v>30591.672</v>
      </c>
      <c r="I20" s="54" t="n">
        <v>73.265</v>
      </c>
      <c r="J20" s="55" t="n">
        <v>8.49768666666667</v>
      </c>
      <c r="L20" s="78" t="n">
        <v>2202.8416</v>
      </c>
      <c r="M20" s="79" t="n">
        <v>39.9823</v>
      </c>
      <c r="N20" s="79" t="n">
        <v>42.4359</v>
      </c>
      <c r="O20" s="79" t="n">
        <v>43.6319</v>
      </c>
      <c r="P20" s="58" t="n">
        <v>30743.562</v>
      </c>
      <c r="Q20" s="58" t="n">
        <v>74.196</v>
      </c>
      <c r="R20" s="59" t="n">
        <v>8.53987833333333</v>
      </c>
      <c r="S20" s="51"/>
      <c r="T20" s="60"/>
      <c r="U20" s="31"/>
      <c r="V20" s="31"/>
      <c r="W20" s="60"/>
      <c r="X20" s="31"/>
      <c r="Y20" s="61"/>
      <c r="Z20" s="42"/>
      <c r="AA20" s="42"/>
      <c r="AB20" s="42"/>
      <c r="AC20" s="42"/>
      <c r="AD20" s="42"/>
      <c r="AE20" s="42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4" t="n">
        <v>26800.031</v>
      </c>
      <c r="I21" s="54" t="n">
        <v>65.906</v>
      </c>
      <c r="J21" s="55" t="n">
        <v>7.44445305555556</v>
      </c>
      <c r="L21" s="78" t="n">
        <v>1079.7</v>
      </c>
      <c r="M21" s="79" t="n">
        <v>37.6297</v>
      </c>
      <c r="N21" s="79" t="n">
        <v>41.2878</v>
      </c>
      <c r="O21" s="79" t="n">
        <v>42.2485</v>
      </c>
      <c r="P21" s="58" t="n">
        <v>26839.625</v>
      </c>
      <c r="Q21" s="58" t="n">
        <v>65.39</v>
      </c>
      <c r="R21" s="59" t="n">
        <v>7.45545138888889</v>
      </c>
      <c r="S21" s="51"/>
      <c r="T21" s="60"/>
      <c r="U21" s="31"/>
      <c r="V21" s="31"/>
      <c r="W21" s="60"/>
      <c r="X21" s="31"/>
      <c r="Y21" s="61"/>
      <c r="Z21" s="42"/>
      <c r="AA21" s="42"/>
      <c r="AB21" s="42"/>
      <c r="AC21" s="42"/>
      <c r="AD21" s="42"/>
      <c r="AE21" s="42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4" t="n">
        <v>24921.5</v>
      </c>
      <c r="I22" s="64" t="n">
        <v>52.656</v>
      </c>
      <c r="J22" s="65" t="n">
        <v>6.92263888888889</v>
      </c>
      <c r="L22" s="80" t="n">
        <v>544.0992</v>
      </c>
      <c r="M22" s="81" t="n">
        <v>35.2009</v>
      </c>
      <c r="N22" s="81" t="n">
        <v>40.4381</v>
      </c>
      <c r="O22" s="81" t="n">
        <v>41.3726</v>
      </c>
      <c r="P22" s="68" t="n">
        <v>25054.828</v>
      </c>
      <c r="Q22" s="68" t="n">
        <v>53</v>
      </c>
      <c r="R22" s="69" t="n">
        <v>6.95967444444444</v>
      </c>
      <c r="S22" s="51"/>
      <c r="T22" s="70"/>
      <c r="U22" s="71"/>
      <c r="V22" s="71"/>
      <c r="W22" s="70"/>
      <c r="X22" s="71"/>
      <c r="Y22" s="7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3" t="n">
        <v>31492.641</v>
      </c>
      <c r="I23" s="73" t="n">
        <v>80.875</v>
      </c>
      <c r="J23" s="55" t="n">
        <v>8.74795583333333</v>
      </c>
      <c r="L23" s="76" t="n">
        <v>7669.608</v>
      </c>
      <c r="M23" s="77" t="n">
        <v>40.2455</v>
      </c>
      <c r="N23" s="77" t="n">
        <v>42.674</v>
      </c>
      <c r="O23" s="77" t="n">
        <v>44.045</v>
      </c>
      <c r="P23" s="74" t="n">
        <v>31669.218</v>
      </c>
      <c r="Q23" s="74" t="n">
        <v>80.719</v>
      </c>
      <c r="R23" s="59" t="n">
        <v>8.79700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4" t="n">
        <v>27648.437</v>
      </c>
      <c r="I24" s="54" t="n">
        <v>71.891</v>
      </c>
      <c r="J24" s="55" t="n">
        <v>7.68012138888889</v>
      </c>
      <c r="L24" s="78" t="n">
        <v>3351.6392</v>
      </c>
      <c r="M24" s="79" t="n">
        <v>37.7105</v>
      </c>
      <c r="N24" s="79" t="n">
        <v>40.8771</v>
      </c>
      <c r="O24" s="79" t="n">
        <v>41.6413</v>
      </c>
      <c r="P24" s="58" t="n">
        <v>27651.532</v>
      </c>
      <c r="Q24" s="58" t="n">
        <v>72.047</v>
      </c>
      <c r="R24" s="59" t="n">
        <v>7.68098111111111</v>
      </c>
      <c r="S24" s="51"/>
      <c r="T24" s="60"/>
      <c r="U24" s="31"/>
      <c r="V24" s="31"/>
      <c r="W24" s="60"/>
      <c r="X24" s="31"/>
      <c r="Y24" s="61"/>
      <c r="Z24" s="42"/>
      <c r="AA24" s="42"/>
      <c r="AB24" s="42"/>
      <c r="AC24" s="42"/>
      <c r="AD24" s="42"/>
      <c r="AE24" s="42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4" t="n">
        <v>25545.422</v>
      </c>
      <c r="I25" s="54" t="n">
        <v>66.344</v>
      </c>
      <c r="J25" s="55" t="n">
        <v>7.09595055555556</v>
      </c>
      <c r="L25" s="78" t="n">
        <v>1547.1576</v>
      </c>
      <c r="M25" s="79" t="n">
        <v>35.0764</v>
      </c>
      <c r="N25" s="79" t="n">
        <v>39.3759</v>
      </c>
      <c r="O25" s="79" t="n">
        <v>40.0233</v>
      </c>
      <c r="P25" s="58" t="n">
        <v>25576.594</v>
      </c>
      <c r="Q25" s="58" t="n">
        <v>66.172</v>
      </c>
      <c r="R25" s="59" t="n">
        <v>7.10460944444445</v>
      </c>
      <c r="S25" s="51"/>
      <c r="T25" s="60"/>
      <c r="U25" s="31"/>
      <c r="V25" s="31"/>
      <c r="W25" s="60"/>
      <c r="X25" s="31"/>
      <c r="Y25" s="61"/>
      <c r="Z25" s="42"/>
      <c r="AA25" s="42"/>
      <c r="AB25" s="42"/>
      <c r="AC25" s="42"/>
      <c r="AD25" s="42"/>
      <c r="AE25" s="42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4" t="n">
        <v>24175.203</v>
      </c>
      <c r="I26" s="64" t="n">
        <v>55.281</v>
      </c>
      <c r="J26" s="65" t="n">
        <v>6.71533416666667</v>
      </c>
      <c r="L26" s="80" t="n">
        <v>720.8208</v>
      </c>
      <c r="M26" s="81" t="n">
        <v>32.5397</v>
      </c>
      <c r="N26" s="81" t="n">
        <v>38.2344</v>
      </c>
      <c r="O26" s="81" t="n">
        <v>39.123</v>
      </c>
      <c r="P26" s="68" t="n">
        <v>24162.312</v>
      </c>
      <c r="Q26" s="68" t="n">
        <v>55.969</v>
      </c>
      <c r="R26" s="69" t="n">
        <v>6.71175333333333</v>
      </c>
      <c r="S26" s="51"/>
      <c r="T26" s="70"/>
      <c r="U26" s="71"/>
      <c r="V26" s="71"/>
      <c r="W26" s="70"/>
      <c r="X26" s="71"/>
      <c r="Y26" s="72"/>
      <c r="Z26" s="42"/>
      <c r="AA26" s="42"/>
      <c r="AB26" s="42"/>
      <c r="AC26" s="42"/>
      <c r="AD26" s="42"/>
      <c r="AE26" s="42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3" t="n">
        <v>68924.906</v>
      </c>
      <c r="I27" s="73" t="n">
        <v>166.234</v>
      </c>
      <c r="J27" s="55" t="n">
        <v>19.1458072222222</v>
      </c>
      <c r="L27" s="76" t="n">
        <v>18116.6608</v>
      </c>
      <c r="M27" s="77" t="n">
        <v>38.631</v>
      </c>
      <c r="N27" s="77" t="n">
        <v>40.2053</v>
      </c>
      <c r="O27" s="77" t="n">
        <v>43.7632</v>
      </c>
      <c r="P27" s="74" t="n">
        <v>68872.718</v>
      </c>
      <c r="Q27" s="74" t="n">
        <v>165.78</v>
      </c>
      <c r="R27" s="59" t="n">
        <v>19.13131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2"/>
      <c r="AA27" s="42"/>
      <c r="AB27" s="42"/>
      <c r="AC27" s="42"/>
      <c r="AD27" s="42"/>
      <c r="AE27" s="42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4" t="n">
        <v>56763.515</v>
      </c>
      <c r="I28" s="54" t="n">
        <v>130.765</v>
      </c>
      <c r="J28" s="55" t="n">
        <v>15.7676430555556</v>
      </c>
      <c r="L28" s="78" t="n">
        <v>5783.412</v>
      </c>
      <c r="M28" s="79" t="n">
        <v>37.0061</v>
      </c>
      <c r="N28" s="79" t="n">
        <v>39.2357</v>
      </c>
      <c r="O28" s="79" t="n">
        <v>42.0824</v>
      </c>
      <c r="P28" s="58" t="n">
        <v>56797.906</v>
      </c>
      <c r="Q28" s="58" t="n">
        <v>131.421</v>
      </c>
      <c r="R28" s="59" t="n">
        <v>15.7771961111111</v>
      </c>
      <c r="S28" s="51"/>
      <c r="T28" s="60"/>
      <c r="U28" s="31"/>
      <c r="V28" s="31"/>
      <c r="W28" s="60"/>
      <c r="X28" s="31"/>
      <c r="Y28" s="61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4" t="n">
        <v>52037.828</v>
      </c>
      <c r="I29" s="54" t="n">
        <v>114.64</v>
      </c>
      <c r="J29" s="55" t="n">
        <v>14.4549522222222</v>
      </c>
      <c r="L29" s="78" t="n">
        <v>2717.4512</v>
      </c>
      <c r="M29" s="79" t="n">
        <v>35.0904</v>
      </c>
      <c r="N29" s="79" t="n">
        <v>38.4164</v>
      </c>
      <c r="O29" s="79" t="n">
        <v>40.5614</v>
      </c>
      <c r="P29" s="58" t="n">
        <v>51901.078</v>
      </c>
      <c r="Q29" s="58" t="n">
        <v>112.313</v>
      </c>
      <c r="R29" s="59" t="n">
        <v>14.4169661111111</v>
      </c>
      <c r="S29" s="51"/>
      <c r="T29" s="60"/>
      <c r="U29" s="31"/>
      <c r="V29" s="31"/>
      <c r="W29" s="60"/>
      <c r="X29" s="31"/>
      <c r="Y29" s="61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4" t="n">
        <v>48963.25</v>
      </c>
      <c r="I30" s="64" t="n">
        <v>101.281</v>
      </c>
      <c r="J30" s="65" t="n">
        <v>13.6009027777778</v>
      </c>
      <c r="L30" s="80" t="n">
        <v>1392.0488</v>
      </c>
      <c r="M30" s="81" t="n">
        <v>32.9134</v>
      </c>
      <c r="N30" s="81" t="n">
        <v>37.7139</v>
      </c>
      <c r="O30" s="81" t="n">
        <v>39.4203</v>
      </c>
      <c r="P30" s="68" t="n">
        <v>49393.391</v>
      </c>
      <c r="Q30" s="68" t="n">
        <v>102.25</v>
      </c>
      <c r="R30" s="69" t="n">
        <v>13.7203863888889</v>
      </c>
      <c r="S30" s="51"/>
      <c r="T30" s="70"/>
      <c r="U30" s="71"/>
      <c r="V30" s="71"/>
      <c r="W30" s="70"/>
      <c r="X30" s="71"/>
      <c r="Y30" s="72"/>
      <c r="Z30" s="42"/>
      <c r="AA30" s="42"/>
      <c r="AB30" s="42"/>
      <c r="AC30" s="42"/>
      <c r="AD30" s="42"/>
      <c r="AE30" s="42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3" t="n">
        <v>79006.328</v>
      </c>
      <c r="I31" s="73" t="n">
        <v>192.828</v>
      </c>
      <c r="J31" s="55" t="n">
        <v>21.9462022222222</v>
      </c>
      <c r="L31" s="76" t="n">
        <v>17381.4736</v>
      </c>
      <c r="M31" s="77" t="n">
        <v>39.3284</v>
      </c>
      <c r="N31" s="77" t="n">
        <v>44.0599</v>
      </c>
      <c r="O31" s="77" t="n">
        <v>45.4323</v>
      </c>
      <c r="P31" s="74" t="n">
        <v>79183.843</v>
      </c>
      <c r="Q31" s="74" t="n">
        <v>189.515</v>
      </c>
      <c r="R31" s="59" t="n">
        <v>21.9955119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2"/>
      <c r="AA31" s="42"/>
      <c r="AB31" s="42"/>
      <c r="AC31" s="42"/>
      <c r="AD31" s="42"/>
      <c r="AE31" s="42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4" t="n">
        <v>67729.375</v>
      </c>
      <c r="I32" s="54" t="n">
        <v>158.328</v>
      </c>
      <c r="J32" s="55" t="n">
        <v>18.8137152777778</v>
      </c>
      <c r="L32" s="78" t="n">
        <v>6080.3256</v>
      </c>
      <c r="M32" s="79" t="n">
        <v>37.6473</v>
      </c>
      <c r="N32" s="79" t="n">
        <v>42.8078</v>
      </c>
      <c r="O32" s="79" t="n">
        <v>43.464</v>
      </c>
      <c r="P32" s="58" t="n">
        <v>67917.937</v>
      </c>
      <c r="Q32" s="58" t="n">
        <v>158.625</v>
      </c>
      <c r="R32" s="59" t="n">
        <v>18.8660936111111</v>
      </c>
      <c r="S32" s="51"/>
      <c r="T32" s="60"/>
      <c r="U32" s="31"/>
      <c r="V32" s="31"/>
      <c r="W32" s="60"/>
      <c r="X32" s="31"/>
      <c r="Y32" s="61"/>
      <c r="Z32" s="42"/>
      <c r="AA32" s="42"/>
      <c r="AB32" s="42"/>
      <c r="AC32" s="42"/>
      <c r="AD32" s="42"/>
      <c r="AE32" s="42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4" t="n">
        <v>64269.937</v>
      </c>
      <c r="I33" s="54" t="n">
        <v>145.36</v>
      </c>
      <c r="J33" s="55" t="n">
        <v>17.8527602777778</v>
      </c>
      <c r="L33" s="78" t="n">
        <v>2848.804</v>
      </c>
      <c r="M33" s="79" t="n">
        <v>35.8081</v>
      </c>
      <c r="N33" s="79" t="n">
        <v>41.5785</v>
      </c>
      <c r="O33" s="79" t="n">
        <v>41.6353</v>
      </c>
      <c r="P33" s="58" t="n">
        <v>64450.391</v>
      </c>
      <c r="Q33" s="58" t="n">
        <v>146.593</v>
      </c>
      <c r="R33" s="59" t="n">
        <v>17.9028863888889</v>
      </c>
      <c r="S33" s="51"/>
      <c r="T33" s="60"/>
      <c r="U33" s="31"/>
      <c r="V33" s="31"/>
      <c r="W33" s="60"/>
      <c r="X33" s="31"/>
      <c r="Y33" s="61"/>
      <c r="Z33" s="42"/>
      <c r="AA33" s="42"/>
      <c r="AB33" s="42"/>
      <c r="AC33" s="42"/>
      <c r="AD33" s="42"/>
      <c r="AE33" s="42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4" t="n">
        <v>60389.86</v>
      </c>
      <c r="I34" s="64" t="n">
        <v>128.484</v>
      </c>
      <c r="J34" s="65" t="n">
        <v>16.7749611111111</v>
      </c>
      <c r="L34" s="80" t="n">
        <v>1490.9032</v>
      </c>
      <c r="M34" s="81" t="n">
        <v>33.8322</v>
      </c>
      <c r="N34" s="81" t="n">
        <v>40.5788</v>
      </c>
      <c r="O34" s="81" t="n">
        <v>40.2619</v>
      </c>
      <c r="P34" s="68" t="n">
        <v>60594.297</v>
      </c>
      <c r="Q34" s="68" t="n">
        <v>129.696</v>
      </c>
      <c r="R34" s="69" t="n">
        <v>16.8317491666667</v>
      </c>
      <c r="S34" s="51"/>
      <c r="T34" s="70"/>
      <c r="U34" s="71"/>
      <c r="V34" s="71"/>
      <c r="W34" s="70"/>
      <c r="X34" s="71"/>
      <c r="Y34" s="7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3" t="n">
        <v>71356.329</v>
      </c>
      <c r="I35" s="73" t="n">
        <v>183.515</v>
      </c>
      <c r="J35" s="55" t="n">
        <v>19.8212025</v>
      </c>
      <c r="L35" s="76" t="n">
        <v>39748.9032</v>
      </c>
      <c r="M35" s="77" t="n">
        <v>37.5932</v>
      </c>
      <c r="N35" s="77" t="n">
        <v>42.3793</v>
      </c>
      <c r="O35" s="77" t="n">
        <v>44.4619</v>
      </c>
      <c r="P35" s="74" t="n">
        <v>71703.156</v>
      </c>
      <c r="Q35" s="74" t="n">
        <v>183.515</v>
      </c>
      <c r="R35" s="59" t="n">
        <v>19.91754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4" t="n">
        <v>53836.844</v>
      </c>
      <c r="I36" s="54" t="n">
        <v>120.281</v>
      </c>
      <c r="J36" s="55" t="n">
        <v>14.9546788888889</v>
      </c>
      <c r="L36" s="78" t="n">
        <v>7296.8752</v>
      </c>
      <c r="M36" s="79" t="n">
        <v>35.4248</v>
      </c>
      <c r="N36" s="79" t="n">
        <v>41.0945</v>
      </c>
      <c r="O36" s="79" t="n">
        <v>43.2659</v>
      </c>
      <c r="P36" s="58" t="n">
        <v>54187.921</v>
      </c>
      <c r="Q36" s="58" t="n">
        <v>120.281</v>
      </c>
      <c r="R36" s="59" t="n">
        <v>15.0522002777778</v>
      </c>
      <c r="S36" s="51"/>
      <c r="T36" s="60"/>
      <c r="U36" s="31"/>
      <c r="V36" s="31"/>
      <c r="W36" s="60"/>
      <c r="X36" s="31"/>
      <c r="Y36" s="61"/>
      <c r="Z36" s="42"/>
      <c r="AA36" s="42"/>
      <c r="AB36" s="42"/>
      <c r="AC36" s="42"/>
      <c r="AD36" s="42"/>
      <c r="AE36" s="42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4" t="n">
        <v>48375.547</v>
      </c>
      <c r="I37" s="54" t="n">
        <v>103.843</v>
      </c>
      <c r="J37" s="55" t="n">
        <v>13.4376519444444</v>
      </c>
      <c r="L37" s="78" t="n">
        <v>2272.8</v>
      </c>
      <c r="M37" s="79" t="n">
        <v>33.9912</v>
      </c>
      <c r="N37" s="79" t="n">
        <v>39.8315</v>
      </c>
      <c r="O37" s="79" t="n">
        <v>42.2395</v>
      </c>
      <c r="P37" s="58" t="n">
        <v>48526.5</v>
      </c>
      <c r="Q37" s="58" t="n">
        <v>103.843</v>
      </c>
      <c r="R37" s="59" t="n">
        <v>13.4795833333333</v>
      </c>
      <c r="S37" s="51"/>
      <c r="T37" s="60"/>
      <c r="U37" s="31"/>
      <c r="V37" s="31"/>
      <c r="W37" s="60"/>
      <c r="X37" s="31"/>
      <c r="Y37" s="61"/>
      <c r="Z37" s="42"/>
      <c r="AA37" s="42"/>
      <c r="AB37" s="42"/>
      <c r="AC37" s="42"/>
      <c r="AD37" s="42"/>
      <c r="AE37" s="42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4" t="n">
        <v>46219.109</v>
      </c>
      <c r="I38" s="64" t="n">
        <v>98.61</v>
      </c>
      <c r="J38" s="65" t="n">
        <v>12.8386413888889</v>
      </c>
      <c r="L38" s="80" t="n">
        <v>979.6064</v>
      </c>
      <c r="M38" s="81" t="n">
        <v>32.196</v>
      </c>
      <c r="N38" s="81" t="n">
        <v>38.8413</v>
      </c>
      <c r="O38" s="81" t="n">
        <v>41.4214</v>
      </c>
      <c r="P38" s="68" t="n">
        <v>46197.485</v>
      </c>
      <c r="Q38" s="68" t="n">
        <v>98.61</v>
      </c>
      <c r="R38" s="69" t="n">
        <v>12.8326347222222</v>
      </c>
      <c r="S38" s="51"/>
      <c r="T38" s="70"/>
      <c r="U38" s="71"/>
      <c r="V38" s="71"/>
      <c r="W38" s="70"/>
      <c r="X38" s="71"/>
      <c r="Y38" s="72"/>
      <c r="Z38" s="42"/>
      <c r="AA38" s="42"/>
      <c r="AB38" s="42"/>
      <c r="AC38" s="42"/>
      <c r="AD38" s="42"/>
      <c r="AE38" s="42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3" t="n">
        <v>13943.688</v>
      </c>
      <c r="I39" s="73" t="n">
        <v>30.921</v>
      </c>
      <c r="J39" s="55" t="n">
        <v>3.87324666666667</v>
      </c>
      <c r="L39" s="76" t="n">
        <v>3473.8424</v>
      </c>
      <c r="M39" s="77" t="n">
        <v>40.6484</v>
      </c>
      <c r="N39" s="77" t="n">
        <v>43.3664</v>
      </c>
      <c r="O39" s="77" t="n">
        <v>44.0299</v>
      </c>
      <c r="P39" s="74" t="n">
        <v>13974.391</v>
      </c>
      <c r="Q39" s="74" t="n">
        <v>30.406</v>
      </c>
      <c r="R39" s="59" t="n">
        <v>3.881775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2"/>
      <c r="AA39" s="42"/>
      <c r="AB39" s="42"/>
      <c r="AC39" s="42"/>
      <c r="AD39" s="42"/>
      <c r="AE39" s="42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4" t="n">
        <v>12300.25</v>
      </c>
      <c r="I40" s="54" t="n">
        <v>24.781</v>
      </c>
      <c r="J40" s="55" t="n">
        <v>3.41673611111111</v>
      </c>
      <c r="L40" s="78" t="n">
        <v>1675.1264</v>
      </c>
      <c r="M40" s="79" t="n">
        <v>37.4888</v>
      </c>
      <c r="N40" s="79" t="n">
        <v>40.9929</v>
      </c>
      <c r="O40" s="79" t="n">
        <v>41.3068</v>
      </c>
      <c r="P40" s="58" t="n">
        <v>12360.235</v>
      </c>
      <c r="Q40" s="58" t="n">
        <v>24.937</v>
      </c>
      <c r="R40" s="59" t="n">
        <v>3.43339861111111</v>
      </c>
      <c r="S40" s="51"/>
      <c r="T40" s="60"/>
      <c r="U40" s="31"/>
      <c r="V40" s="31"/>
      <c r="W40" s="60"/>
      <c r="X40" s="31"/>
      <c r="Y40" s="61"/>
      <c r="Z40" s="42"/>
      <c r="AA40" s="42"/>
      <c r="AB40" s="42"/>
      <c r="AC40" s="42"/>
      <c r="AD40" s="42"/>
      <c r="AE40" s="42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4" t="n">
        <v>11130.921</v>
      </c>
      <c r="I41" s="54" t="n">
        <v>21.593</v>
      </c>
      <c r="J41" s="55" t="n">
        <v>3.0919225</v>
      </c>
      <c r="L41" s="78" t="n">
        <v>822.588</v>
      </c>
      <c r="M41" s="79" t="n">
        <v>34.5601</v>
      </c>
      <c r="N41" s="79" t="n">
        <v>39.051</v>
      </c>
      <c r="O41" s="79" t="n">
        <v>39.1344</v>
      </c>
      <c r="P41" s="58" t="n">
        <v>11184.391</v>
      </c>
      <c r="Q41" s="58" t="n">
        <v>21.093</v>
      </c>
      <c r="R41" s="59" t="n">
        <v>3.10677527777778</v>
      </c>
      <c r="S41" s="51"/>
      <c r="T41" s="60"/>
      <c r="U41" s="31"/>
      <c r="V41" s="31"/>
      <c r="W41" s="60"/>
      <c r="X41" s="31"/>
      <c r="Y41" s="61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4" t="n">
        <v>10255.75</v>
      </c>
      <c r="I42" s="64" t="n">
        <v>17.609</v>
      </c>
      <c r="J42" s="65" t="n">
        <v>2.84881944444444</v>
      </c>
      <c r="L42" s="80" t="n">
        <v>434.3072</v>
      </c>
      <c r="M42" s="81" t="n">
        <v>32.0682</v>
      </c>
      <c r="N42" s="81" t="n">
        <v>37.6215</v>
      </c>
      <c r="O42" s="81" t="n">
        <v>37.5163</v>
      </c>
      <c r="P42" s="68" t="n">
        <v>10335.938</v>
      </c>
      <c r="Q42" s="68" t="n">
        <v>17.812</v>
      </c>
      <c r="R42" s="69" t="n">
        <v>2.87109388888889</v>
      </c>
      <c r="S42" s="51"/>
      <c r="T42" s="70"/>
      <c r="U42" s="71"/>
      <c r="V42" s="71"/>
      <c r="W42" s="70"/>
      <c r="X42" s="71"/>
      <c r="Y42" s="72"/>
      <c r="Z42" s="42"/>
      <c r="AA42" s="42"/>
      <c r="AB42" s="42"/>
      <c r="AC42" s="42"/>
      <c r="AD42" s="42"/>
      <c r="AE42" s="42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3" t="n">
        <v>16100.516</v>
      </c>
      <c r="I43" s="73" t="n">
        <v>33.859</v>
      </c>
      <c r="J43" s="55" t="n">
        <v>4.47236555555556</v>
      </c>
      <c r="L43" s="76" t="n">
        <v>3649.376</v>
      </c>
      <c r="M43" s="77" t="n">
        <v>40.4307</v>
      </c>
      <c r="N43" s="77" t="n">
        <v>43.8373</v>
      </c>
      <c r="O43" s="77" t="n">
        <v>45.4116</v>
      </c>
      <c r="P43" s="74" t="n">
        <v>16243.671</v>
      </c>
      <c r="Q43" s="74" t="n">
        <v>34.734</v>
      </c>
      <c r="R43" s="59" t="n">
        <v>4.512130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2"/>
      <c r="AA43" s="42"/>
      <c r="AB43" s="42"/>
      <c r="AC43" s="42"/>
      <c r="AD43" s="42"/>
      <c r="AE43" s="42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4" t="n">
        <v>14363.578</v>
      </c>
      <c r="I44" s="54" t="n">
        <v>30.015</v>
      </c>
      <c r="J44" s="55" t="n">
        <v>3.98988277777778</v>
      </c>
      <c r="L44" s="78" t="n">
        <v>1717.5624</v>
      </c>
      <c r="M44" s="79" t="n">
        <v>37.8971</v>
      </c>
      <c r="N44" s="79" t="n">
        <v>41.8697</v>
      </c>
      <c r="O44" s="79" t="n">
        <v>43.0595</v>
      </c>
      <c r="P44" s="58" t="n">
        <v>14409.297</v>
      </c>
      <c r="Q44" s="58" t="n">
        <v>28.89</v>
      </c>
      <c r="R44" s="59" t="n">
        <v>4.0025825</v>
      </c>
      <c r="S44" s="51"/>
      <c r="T44" s="60"/>
      <c r="U44" s="31"/>
      <c r="V44" s="31"/>
      <c r="W44" s="60"/>
      <c r="X44" s="31"/>
      <c r="Y44" s="61"/>
      <c r="Z44" s="42"/>
      <c r="AA44" s="42"/>
      <c r="AB44" s="42"/>
      <c r="AC44" s="42"/>
      <c r="AD44" s="42"/>
      <c r="AE44" s="42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4" t="n">
        <v>13195.36</v>
      </c>
      <c r="I45" s="54" t="n">
        <v>25.421</v>
      </c>
      <c r="J45" s="55" t="n">
        <v>3.66537777777778</v>
      </c>
      <c r="L45" s="78" t="n">
        <v>865.3816</v>
      </c>
      <c r="M45" s="79" t="n">
        <v>35.1184</v>
      </c>
      <c r="N45" s="79" t="n">
        <v>40.1757</v>
      </c>
      <c r="O45" s="79" t="n">
        <v>41.1487</v>
      </c>
      <c r="P45" s="58" t="n">
        <v>13289.781</v>
      </c>
      <c r="Q45" s="58" t="n">
        <v>25.875</v>
      </c>
      <c r="R45" s="59" t="n">
        <v>3.69160583333333</v>
      </c>
      <c r="S45" s="51"/>
      <c r="T45" s="60"/>
      <c r="U45" s="31"/>
      <c r="V45" s="31"/>
      <c r="W45" s="60"/>
      <c r="X45" s="31"/>
      <c r="Y45" s="61"/>
      <c r="Z45" s="42"/>
      <c r="AA45" s="42"/>
      <c r="AB45" s="42"/>
      <c r="AC45" s="42"/>
      <c r="AD45" s="42"/>
      <c r="AE45" s="42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4" t="n">
        <v>12365</v>
      </c>
      <c r="I46" s="64" t="n">
        <v>22.578</v>
      </c>
      <c r="J46" s="65" t="n">
        <v>3.43472222222222</v>
      </c>
      <c r="L46" s="80" t="n">
        <v>456.0072</v>
      </c>
      <c r="M46" s="81" t="n">
        <v>32.3349</v>
      </c>
      <c r="N46" s="81" t="n">
        <v>38.847</v>
      </c>
      <c r="O46" s="81" t="n">
        <v>39.7242</v>
      </c>
      <c r="P46" s="68" t="n">
        <v>12451.359</v>
      </c>
      <c r="Q46" s="68" t="n">
        <v>22.375</v>
      </c>
      <c r="R46" s="69" t="n">
        <v>3.45871083333333</v>
      </c>
      <c r="S46" s="51"/>
      <c r="T46" s="70"/>
      <c r="U46" s="71"/>
      <c r="V46" s="71"/>
      <c r="W46" s="70"/>
      <c r="X46" s="71"/>
      <c r="Y46" s="72"/>
      <c r="Z46" s="42"/>
      <c r="AA46" s="42"/>
      <c r="AB46" s="42"/>
      <c r="AC46" s="42"/>
      <c r="AD46" s="42"/>
      <c r="AE46" s="42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3" t="n">
        <v>15509.485</v>
      </c>
      <c r="I47" s="73" t="n">
        <v>36.25</v>
      </c>
      <c r="J47" s="55" t="n">
        <v>4.30819027777778</v>
      </c>
      <c r="L47" s="76" t="n">
        <v>6867.864</v>
      </c>
      <c r="M47" s="77" t="n">
        <v>38.5281</v>
      </c>
      <c r="N47" s="77" t="n">
        <v>41.6943</v>
      </c>
      <c r="O47" s="77" t="n">
        <v>42.7529</v>
      </c>
      <c r="P47" s="74" t="n">
        <v>15554.172</v>
      </c>
      <c r="Q47" s="74" t="n">
        <v>35.921</v>
      </c>
      <c r="R47" s="59" t="n">
        <v>4.32060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4" t="n">
        <v>13227.485</v>
      </c>
      <c r="I48" s="54" t="n">
        <v>29.875</v>
      </c>
      <c r="J48" s="55" t="n">
        <v>3.67430138888889</v>
      </c>
      <c r="L48" s="78" t="n">
        <v>3123.644</v>
      </c>
      <c r="M48" s="79" t="n">
        <v>34.9801</v>
      </c>
      <c r="N48" s="79" t="n">
        <v>39.0727</v>
      </c>
      <c r="O48" s="79" t="n">
        <v>40.0023</v>
      </c>
      <c r="P48" s="58" t="n">
        <v>13334.391</v>
      </c>
      <c r="Q48" s="58" t="n">
        <v>30.296</v>
      </c>
      <c r="R48" s="59" t="n">
        <v>3.7039975</v>
      </c>
      <c r="S48" s="51"/>
      <c r="T48" s="60"/>
      <c r="U48" s="31"/>
      <c r="V48" s="31"/>
      <c r="W48" s="60"/>
      <c r="X48" s="31"/>
      <c r="Y48" s="61"/>
      <c r="Z48" s="42"/>
      <c r="AA48" s="42"/>
      <c r="AB48" s="42"/>
      <c r="AC48" s="42"/>
      <c r="AD48" s="42"/>
      <c r="AE48" s="42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4" t="n">
        <v>11793.344</v>
      </c>
      <c r="I49" s="54" t="n">
        <v>27.063</v>
      </c>
      <c r="J49" s="55" t="n">
        <v>3.27592888888889</v>
      </c>
      <c r="L49" s="78" t="n">
        <v>1476.6984</v>
      </c>
      <c r="M49" s="79" t="n">
        <v>31.7672</v>
      </c>
      <c r="N49" s="79" t="n">
        <v>37.1907</v>
      </c>
      <c r="O49" s="79" t="n">
        <v>38.0175</v>
      </c>
      <c r="P49" s="58" t="n">
        <v>11852.515</v>
      </c>
      <c r="Q49" s="58" t="n">
        <v>27.296</v>
      </c>
      <c r="R49" s="59" t="n">
        <v>3.29236527777778</v>
      </c>
      <c r="S49" s="51"/>
      <c r="T49" s="60"/>
      <c r="U49" s="31"/>
      <c r="V49" s="31"/>
      <c r="W49" s="60"/>
      <c r="X49" s="31"/>
      <c r="Y49" s="61"/>
      <c r="Z49" s="42"/>
      <c r="AA49" s="42"/>
      <c r="AB49" s="42"/>
      <c r="AC49" s="42"/>
      <c r="AD49" s="42"/>
      <c r="AE49" s="42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4" t="n">
        <v>10823.265</v>
      </c>
      <c r="I50" s="64" t="n">
        <v>22.781</v>
      </c>
      <c r="J50" s="65" t="n">
        <v>3.0064625</v>
      </c>
      <c r="L50" s="80" t="n">
        <v>698.4512</v>
      </c>
      <c r="M50" s="81" t="n">
        <v>28.7849</v>
      </c>
      <c r="N50" s="81" t="n">
        <v>35.8874</v>
      </c>
      <c r="O50" s="81" t="n">
        <v>36.6232</v>
      </c>
      <c r="P50" s="68" t="n">
        <v>10871.172</v>
      </c>
      <c r="Q50" s="68" t="n">
        <v>22.796</v>
      </c>
      <c r="R50" s="69" t="n">
        <v>3.01977</v>
      </c>
      <c r="S50" s="51"/>
      <c r="T50" s="70"/>
      <c r="U50" s="71"/>
      <c r="V50" s="71"/>
      <c r="W50" s="70"/>
      <c r="X50" s="71"/>
      <c r="Y50" s="72"/>
      <c r="Z50" s="42"/>
      <c r="AA50" s="42"/>
      <c r="AB50" s="42"/>
      <c r="AC50" s="42"/>
      <c r="AD50" s="42"/>
      <c r="AE50" s="42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3" t="n">
        <v>10991.547</v>
      </c>
      <c r="I51" s="73" t="n">
        <v>25.531</v>
      </c>
      <c r="J51" s="55" t="n">
        <v>3.0532075</v>
      </c>
      <c r="L51" s="76" t="n">
        <v>4847.9136</v>
      </c>
      <c r="M51" s="77" t="n">
        <v>39.2347</v>
      </c>
      <c r="N51" s="77" t="n">
        <v>41.6687</v>
      </c>
      <c r="O51" s="77" t="n">
        <v>43.1299</v>
      </c>
      <c r="P51" s="74" t="n">
        <v>11046.203</v>
      </c>
      <c r="Q51" s="74" t="n">
        <v>24.515</v>
      </c>
      <c r="R51" s="59" t="n">
        <v>3.0683897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2"/>
      <c r="AA51" s="42"/>
      <c r="AB51" s="42"/>
      <c r="AC51" s="42"/>
      <c r="AD51" s="42"/>
      <c r="AE51" s="42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4" t="n">
        <v>9404.75</v>
      </c>
      <c r="I52" s="54" t="n">
        <v>20.062</v>
      </c>
      <c r="J52" s="55" t="n">
        <v>2.61243055555556</v>
      </c>
      <c r="L52" s="78" t="n">
        <v>2050.0176</v>
      </c>
      <c r="M52" s="79" t="n">
        <v>35.9819</v>
      </c>
      <c r="N52" s="79" t="n">
        <v>39.3778</v>
      </c>
      <c r="O52" s="79" t="n">
        <v>40.9612</v>
      </c>
      <c r="P52" s="58" t="n">
        <v>9470.843</v>
      </c>
      <c r="Q52" s="58" t="n">
        <v>21.093</v>
      </c>
      <c r="R52" s="59" t="n">
        <v>2.63078972222222</v>
      </c>
      <c r="S52" s="51"/>
      <c r="T52" s="60"/>
      <c r="U52" s="31"/>
      <c r="V52" s="31"/>
      <c r="W52" s="60"/>
      <c r="X52" s="31"/>
      <c r="Y52" s="61"/>
      <c r="Z52" s="42"/>
      <c r="AA52" s="42"/>
      <c r="AB52" s="42"/>
      <c r="AC52" s="42"/>
      <c r="AD52" s="42"/>
      <c r="AE52" s="42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4" t="n">
        <v>8275.765</v>
      </c>
      <c r="I53" s="54" t="n">
        <v>16.437</v>
      </c>
      <c r="J53" s="55" t="n">
        <v>2.29882361111111</v>
      </c>
      <c r="L53" s="78" t="n">
        <v>960.2632</v>
      </c>
      <c r="M53" s="79" t="n">
        <v>33.1032</v>
      </c>
      <c r="N53" s="79" t="n">
        <v>37.5222</v>
      </c>
      <c r="O53" s="79" t="n">
        <v>39.2214</v>
      </c>
      <c r="P53" s="58" t="n">
        <v>8338.703</v>
      </c>
      <c r="Q53" s="58" t="n">
        <v>17.406</v>
      </c>
      <c r="R53" s="59" t="n">
        <v>2.31630638888889</v>
      </c>
      <c r="S53" s="51"/>
      <c r="T53" s="60"/>
      <c r="U53" s="31"/>
      <c r="V53" s="31"/>
      <c r="W53" s="60"/>
      <c r="X53" s="31"/>
      <c r="Y53" s="61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4" t="n">
        <v>7490.343</v>
      </c>
      <c r="I54" s="64" t="n">
        <v>14.125</v>
      </c>
      <c r="J54" s="65" t="n">
        <v>2.08065083333333</v>
      </c>
      <c r="L54" s="80" t="n">
        <v>469.808</v>
      </c>
      <c r="M54" s="81" t="n">
        <v>30.4421</v>
      </c>
      <c r="N54" s="81" t="n">
        <v>36.1906</v>
      </c>
      <c r="O54" s="81" t="n">
        <v>37.9396</v>
      </c>
      <c r="P54" s="68" t="n">
        <v>7536.921</v>
      </c>
      <c r="Q54" s="68" t="n">
        <v>14.156</v>
      </c>
      <c r="R54" s="69" t="n">
        <v>2.09358916666667</v>
      </c>
      <c r="S54" s="51"/>
      <c r="T54" s="70"/>
      <c r="U54" s="71"/>
      <c r="V54" s="71"/>
      <c r="W54" s="70"/>
      <c r="X54" s="71"/>
      <c r="Y54" s="72"/>
      <c r="Z54" s="42"/>
      <c r="AA54" s="42"/>
      <c r="AB54" s="42"/>
      <c r="AC54" s="42"/>
      <c r="AD54" s="42"/>
      <c r="AE54" s="42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3" t="n">
        <v>3765.735</v>
      </c>
      <c r="I55" s="73" t="n">
        <v>8.281</v>
      </c>
      <c r="J55" s="55" t="n">
        <v>1.0460375</v>
      </c>
      <c r="L55" s="76" t="n">
        <v>1521.0376</v>
      </c>
      <c r="M55" s="77" t="n">
        <v>40.9116</v>
      </c>
      <c r="N55" s="77" t="n">
        <v>44.3092</v>
      </c>
      <c r="O55" s="77" t="n">
        <v>43.4474</v>
      </c>
      <c r="P55" s="74" t="n">
        <v>3799.984</v>
      </c>
      <c r="Q55" s="74" t="n">
        <v>8.406</v>
      </c>
      <c r="R55" s="59" t="n">
        <v>1.05555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2"/>
      <c r="AA55" s="42"/>
      <c r="AB55" s="42"/>
      <c r="AC55" s="42"/>
      <c r="AD55" s="42"/>
      <c r="AE55" s="42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4" t="n">
        <v>3366.219</v>
      </c>
      <c r="I56" s="54" t="n">
        <v>6.797</v>
      </c>
      <c r="J56" s="55" t="n">
        <v>0.935060833333333</v>
      </c>
      <c r="L56" s="78" t="n">
        <v>762.0128</v>
      </c>
      <c r="M56" s="79" t="n">
        <v>37.0834</v>
      </c>
      <c r="N56" s="79" t="n">
        <v>41.6107</v>
      </c>
      <c r="O56" s="79" t="n">
        <v>40.3814</v>
      </c>
      <c r="P56" s="58" t="n">
        <v>3372.641</v>
      </c>
      <c r="Q56" s="58" t="n">
        <v>7.203</v>
      </c>
      <c r="R56" s="59" t="n">
        <v>0.936844722222222</v>
      </c>
      <c r="S56" s="51"/>
      <c r="T56" s="60"/>
      <c r="U56" s="31"/>
      <c r="V56" s="31"/>
      <c r="W56" s="60"/>
      <c r="X56" s="31"/>
      <c r="Y56" s="61"/>
      <c r="Z56" s="42"/>
      <c r="AA56" s="42"/>
      <c r="AB56" s="42"/>
      <c r="AC56" s="42"/>
      <c r="AD56" s="42"/>
      <c r="AE56" s="42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4" t="n">
        <v>3020.516</v>
      </c>
      <c r="I57" s="54" t="n">
        <v>5.687</v>
      </c>
      <c r="J57" s="55" t="n">
        <v>0.839032222222222</v>
      </c>
      <c r="L57" s="78" t="n">
        <v>377.0904</v>
      </c>
      <c r="M57" s="79" t="n">
        <v>33.6746</v>
      </c>
      <c r="N57" s="79" t="n">
        <v>39.5143</v>
      </c>
      <c r="O57" s="79" t="n">
        <v>38.0435</v>
      </c>
      <c r="P57" s="58" t="n">
        <v>3034.953</v>
      </c>
      <c r="Q57" s="58" t="n">
        <v>5.609</v>
      </c>
      <c r="R57" s="59" t="n">
        <v>0.8430425</v>
      </c>
      <c r="S57" s="51"/>
      <c r="T57" s="60"/>
      <c r="U57" s="31"/>
      <c r="V57" s="31"/>
      <c r="W57" s="60"/>
      <c r="X57" s="31"/>
      <c r="Y57" s="61"/>
      <c r="Z57" s="42"/>
      <c r="AA57" s="42"/>
      <c r="AB57" s="42"/>
      <c r="AC57" s="42"/>
      <c r="AD57" s="42"/>
      <c r="AE57" s="42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4" t="n">
        <v>2760.594</v>
      </c>
      <c r="I58" s="64" t="n">
        <v>4.875</v>
      </c>
      <c r="J58" s="65" t="n">
        <v>0.766831666666667</v>
      </c>
      <c r="L58" s="80" t="n">
        <v>196.1688</v>
      </c>
      <c r="M58" s="81" t="n">
        <v>30.8518</v>
      </c>
      <c r="N58" s="81" t="n">
        <v>38.088</v>
      </c>
      <c r="O58" s="81" t="n">
        <v>36.4217</v>
      </c>
      <c r="P58" s="68" t="n">
        <v>2785.547</v>
      </c>
      <c r="Q58" s="68" t="n">
        <v>5.093</v>
      </c>
      <c r="R58" s="69" t="n">
        <v>0.773763055555556</v>
      </c>
      <c r="S58" s="51"/>
      <c r="T58" s="70"/>
      <c r="U58" s="71"/>
      <c r="V58" s="71"/>
      <c r="W58" s="70"/>
      <c r="X58" s="71"/>
      <c r="Y58" s="72"/>
      <c r="Z58" s="42"/>
      <c r="AA58" s="42"/>
      <c r="AB58" s="42"/>
      <c r="AC58" s="42"/>
      <c r="AD58" s="42"/>
      <c r="AE58" s="42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3" t="n">
        <v>4229.984</v>
      </c>
      <c r="I59" s="73" t="n">
        <v>10.546</v>
      </c>
      <c r="J59" s="55" t="n">
        <v>1.17499555555556</v>
      </c>
      <c r="L59" s="76" t="n">
        <v>1615.4464</v>
      </c>
      <c r="M59" s="77" t="n">
        <v>38.3132</v>
      </c>
      <c r="N59" s="77" t="n">
        <v>43.3954</v>
      </c>
      <c r="O59" s="77" t="n">
        <v>44.5335</v>
      </c>
      <c r="P59" s="74" t="n">
        <v>4247.406</v>
      </c>
      <c r="Q59" s="74" t="n">
        <v>10.718</v>
      </c>
      <c r="R59" s="59" t="n">
        <v>1.17983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4" t="n">
        <v>3555.453</v>
      </c>
      <c r="I60" s="54" t="n">
        <v>8.656</v>
      </c>
      <c r="J60" s="55" t="n">
        <v>0.987625833333333</v>
      </c>
      <c r="L60" s="78" t="n">
        <v>632.3448</v>
      </c>
      <c r="M60" s="79" t="n">
        <v>35.0184</v>
      </c>
      <c r="N60" s="79" t="n">
        <v>41.116</v>
      </c>
      <c r="O60" s="79" t="n">
        <v>42.1377</v>
      </c>
      <c r="P60" s="58" t="n">
        <v>3567.204</v>
      </c>
      <c r="Q60" s="58" t="n">
        <v>8.5</v>
      </c>
      <c r="R60" s="59" t="n">
        <v>0.99089</v>
      </c>
      <c r="S60" s="51"/>
      <c r="T60" s="60"/>
      <c r="U60" s="31"/>
      <c r="V60" s="31"/>
      <c r="W60" s="60"/>
      <c r="X60" s="31"/>
      <c r="Y60" s="61"/>
      <c r="Z60" s="42"/>
      <c r="AA60" s="42"/>
      <c r="AB60" s="42"/>
      <c r="AC60" s="42"/>
      <c r="AD60" s="42"/>
      <c r="AE60" s="42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4" t="n">
        <v>3181.281</v>
      </c>
      <c r="I61" s="54" t="n">
        <v>7.859</v>
      </c>
      <c r="J61" s="55" t="n">
        <v>0.883689166666667</v>
      </c>
      <c r="L61" s="78" t="n">
        <v>285.708</v>
      </c>
      <c r="M61" s="79" t="n">
        <v>32.1536</v>
      </c>
      <c r="N61" s="79" t="n">
        <v>39.5554</v>
      </c>
      <c r="O61" s="79" t="n">
        <v>40.4879</v>
      </c>
      <c r="P61" s="58" t="n">
        <v>3194.547</v>
      </c>
      <c r="Q61" s="58" t="n">
        <v>7.953</v>
      </c>
      <c r="R61" s="59" t="n">
        <v>0.887374166666667</v>
      </c>
      <c r="S61" s="51"/>
      <c r="T61" s="60"/>
      <c r="U61" s="31"/>
      <c r="V61" s="31"/>
      <c r="W61" s="60"/>
      <c r="X61" s="31"/>
      <c r="Y61" s="61"/>
      <c r="Z61" s="42"/>
      <c r="AA61" s="42"/>
      <c r="AB61" s="42"/>
      <c r="AC61" s="42"/>
      <c r="AD61" s="42"/>
      <c r="AE61" s="42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4" t="n">
        <v>2971.641</v>
      </c>
      <c r="I62" s="64" t="n">
        <v>6.781</v>
      </c>
      <c r="J62" s="65" t="n">
        <v>0.825455833333333</v>
      </c>
      <c r="L62" s="80" t="n">
        <v>141.6584</v>
      </c>
      <c r="M62" s="81" t="n">
        <v>29.3976</v>
      </c>
      <c r="N62" s="81" t="n">
        <v>38.4633</v>
      </c>
      <c r="O62" s="81" t="n">
        <v>39.3144</v>
      </c>
      <c r="P62" s="68" t="n">
        <v>2983.672</v>
      </c>
      <c r="Q62" s="68" t="n">
        <v>6.75</v>
      </c>
      <c r="R62" s="69" t="n">
        <v>0.828797777777778</v>
      </c>
      <c r="S62" s="51"/>
      <c r="T62" s="70"/>
      <c r="U62" s="71"/>
      <c r="V62" s="71"/>
      <c r="W62" s="70"/>
      <c r="X62" s="71"/>
      <c r="Y62" s="72"/>
      <c r="Z62" s="42"/>
      <c r="AA62" s="42"/>
      <c r="AB62" s="42"/>
      <c r="AC62" s="42"/>
      <c r="AD62" s="42"/>
      <c r="AE62" s="42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3" t="n">
        <v>3483.828</v>
      </c>
      <c r="I63" s="73" t="n">
        <v>8.391</v>
      </c>
      <c r="J63" s="55" t="n">
        <v>0.96773</v>
      </c>
      <c r="L63" s="76" t="n">
        <v>1657.8944</v>
      </c>
      <c r="M63" s="77" t="n">
        <v>38.4407</v>
      </c>
      <c r="N63" s="77" t="n">
        <v>41.5126</v>
      </c>
      <c r="O63" s="77" t="n">
        <v>42.4725</v>
      </c>
      <c r="P63" s="74" t="n">
        <v>3510.235</v>
      </c>
      <c r="Q63" s="74" t="n">
        <v>8.859</v>
      </c>
      <c r="R63" s="59" t="n">
        <v>0.97506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2"/>
      <c r="AA63" s="42"/>
      <c r="AB63" s="42"/>
      <c r="AC63" s="42"/>
      <c r="AD63" s="42"/>
      <c r="AE63" s="42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4" t="n">
        <v>3000.438</v>
      </c>
      <c r="I64" s="54" t="n">
        <v>7.093</v>
      </c>
      <c r="J64" s="55" t="n">
        <v>0.833455</v>
      </c>
      <c r="L64" s="78" t="n">
        <v>760.7824</v>
      </c>
      <c r="M64" s="79" t="n">
        <v>35.0283</v>
      </c>
      <c r="N64" s="79" t="n">
        <v>38.8751</v>
      </c>
      <c r="O64" s="79" t="n">
        <v>39.5976</v>
      </c>
      <c r="P64" s="58" t="n">
        <v>3014.516</v>
      </c>
      <c r="Q64" s="58" t="n">
        <v>7.078</v>
      </c>
      <c r="R64" s="59" t="n">
        <v>0.837365555555556</v>
      </c>
      <c r="S64" s="51"/>
      <c r="T64" s="60"/>
      <c r="U64" s="31"/>
      <c r="V64" s="31"/>
      <c r="W64" s="60"/>
      <c r="X64" s="31"/>
      <c r="Y64" s="61"/>
      <c r="Z64" s="42"/>
      <c r="AA64" s="42"/>
      <c r="AB64" s="42"/>
      <c r="AC64" s="42"/>
      <c r="AD64" s="42"/>
      <c r="AE64" s="42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4" t="n">
        <v>2661.047</v>
      </c>
      <c r="I65" s="54" t="n">
        <v>5.281</v>
      </c>
      <c r="J65" s="55" t="n">
        <v>0.739179722222222</v>
      </c>
      <c r="L65" s="78" t="n">
        <v>356.4728</v>
      </c>
      <c r="M65" s="79" t="n">
        <v>31.7707</v>
      </c>
      <c r="N65" s="79" t="n">
        <v>36.8723</v>
      </c>
      <c r="O65" s="79" t="n">
        <v>37.5184</v>
      </c>
      <c r="P65" s="58" t="n">
        <v>2682.735</v>
      </c>
      <c r="Q65" s="58" t="n">
        <v>5.718</v>
      </c>
      <c r="R65" s="59" t="n">
        <v>0.745204166666667</v>
      </c>
      <c r="S65" s="51"/>
      <c r="T65" s="60"/>
      <c r="U65" s="31"/>
      <c r="V65" s="31"/>
      <c r="W65" s="60"/>
      <c r="X65" s="31"/>
      <c r="Y65" s="61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4" t="n">
        <v>2445.656</v>
      </c>
      <c r="I66" s="64" t="n">
        <v>4.468</v>
      </c>
      <c r="J66" s="65" t="n">
        <v>0.679348888888889</v>
      </c>
      <c r="L66" s="80" t="n">
        <v>165.7544</v>
      </c>
      <c r="M66" s="81" t="n">
        <v>28.7987</v>
      </c>
      <c r="N66" s="81" t="n">
        <v>35.4726</v>
      </c>
      <c r="O66" s="81" t="n">
        <v>36.0585</v>
      </c>
      <c r="P66" s="68" t="n">
        <v>2459.235</v>
      </c>
      <c r="Q66" s="68" t="n">
        <v>4.437</v>
      </c>
      <c r="R66" s="69" t="n">
        <v>0.683120833333333</v>
      </c>
      <c r="S66" s="51"/>
      <c r="T66" s="70"/>
      <c r="U66" s="71"/>
      <c r="V66" s="71"/>
      <c r="W66" s="70"/>
      <c r="X66" s="71"/>
      <c r="Y66" s="72"/>
      <c r="Z66" s="42"/>
      <c r="AA66" s="42"/>
      <c r="AB66" s="42"/>
      <c r="AC66" s="42"/>
      <c r="AD66" s="42"/>
      <c r="AE66" s="42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3" t="n">
        <v>2595.094</v>
      </c>
      <c r="I67" s="73" t="n">
        <v>6.031</v>
      </c>
      <c r="J67" s="55" t="n">
        <v>0.720859444444445</v>
      </c>
      <c r="L67" s="76" t="n">
        <v>1214.088</v>
      </c>
      <c r="M67" s="77" t="n">
        <v>39.6827</v>
      </c>
      <c r="N67" s="77" t="n">
        <v>41.7948</v>
      </c>
      <c r="O67" s="77" t="n">
        <v>42.8737</v>
      </c>
      <c r="P67" s="74" t="n">
        <v>2606.36</v>
      </c>
      <c r="Q67" s="74" t="n">
        <v>6.328</v>
      </c>
      <c r="R67" s="59" t="n">
        <v>0.7239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2"/>
      <c r="AA67" s="42"/>
      <c r="AB67" s="42"/>
      <c r="AC67" s="42"/>
      <c r="AD67" s="42"/>
      <c r="AE67" s="42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4" t="n">
        <v>2252.5</v>
      </c>
      <c r="I68" s="54" t="n">
        <v>5.109</v>
      </c>
      <c r="J68" s="55" t="n">
        <v>0.625694444444444</v>
      </c>
      <c r="L68" s="78" t="n">
        <v>596.4008</v>
      </c>
      <c r="M68" s="79" t="n">
        <v>35.8772</v>
      </c>
      <c r="N68" s="79" t="n">
        <v>39.0841</v>
      </c>
      <c r="O68" s="79" t="n">
        <v>40.2843</v>
      </c>
      <c r="P68" s="58" t="n">
        <v>2269.094</v>
      </c>
      <c r="Q68" s="58" t="n">
        <v>5.125</v>
      </c>
      <c r="R68" s="59" t="n">
        <v>0.630303888888889</v>
      </c>
      <c r="S68" s="51"/>
      <c r="T68" s="60"/>
      <c r="U68" s="31"/>
      <c r="V68" s="31"/>
      <c r="W68" s="60"/>
      <c r="X68" s="31"/>
      <c r="Y68" s="61"/>
      <c r="Z68" s="42"/>
      <c r="AA68" s="42"/>
      <c r="AB68" s="42"/>
      <c r="AC68" s="42"/>
      <c r="AD68" s="42"/>
      <c r="AE68" s="42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4" t="n">
        <v>1981.437</v>
      </c>
      <c r="I69" s="54" t="n">
        <v>4.203</v>
      </c>
      <c r="J69" s="55" t="n">
        <v>0.550399166666667</v>
      </c>
      <c r="L69" s="78" t="n">
        <v>290.1184</v>
      </c>
      <c r="M69" s="79" t="n">
        <v>32.4279</v>
      </c>
      <c r="N69" s="79" t="n">
        <v>37.109</v>
      </c>
      <c r="O69" s="79" t="n">
        <v>38.3218</v>
      </c>
      <c r="P69" s="58" t="n">
        <v>1994.406</v>
      </c>
      <c r="Q69" s="58" t="n">
        <v>4.218</v>
      </c>
      <c r="R69" s="59" t="n">
        <v>0.554001666666667</v>
      </c>
      <c r="S69" s="51"/>
      <c r="T69" s="60"/>
      <c r="U69" s="31"/>
      <c r="V69" s="31"/>
      <c r="W69" s="60"/>
      <c r="X69" s="31"/>
      <c r="Y69" s="61"/>
      <c r="Z69" s="42"/>
      <c r="AA69" s="42"/>
      <c r="AB69" s="42"/>
      <c r="AC69" s="42"/>
      <c r="AD69" s="42"/>
      <c r="AE69" s="42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4" t="n">
        <v>1784.703</v>
      </c>
      <c r="I70" s="64" t="n">
        <v>3.421</v>
      </c>
      <c r="J70" s="55" t="n">
        <v>0.495750833333333</v>
      </c>
      <c r="L70" s="80" t="n">
        <v>142.9928</v>
      </c>
      <c r="M70" s="81" t="n">
        <v>29.6148</v>
      </c>
      <c r="N70" s="81" t="n">
        <v>35.6722</v>
      </c>
      <c r="O70" s="81" t="n">
        <v>36.7788</v>
      </c>
      <c r="P70" s="68" t="n">
        <v>1800.843</v>
      </c>
      <c r="Q70" s="68" t="n">
        <v>3.64</v>
      </c>
      <c r="R70" s="59" t="n">
        <v>0.500234166666667</v>
      </c>
      <c r="S70" s="51"/>
      <c r="T70" s="70"/>
      <c r="U70" s="71"/>
      <c r="V70" s="71"/>
      <c r="W70" s="70"/>
      <c r="X70" s="71"/>
      <c r="Y70" s="72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1" customFormat="tru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42"/>
      <c r="AA71" s="42"/>
      <c r="AB71" s="42"/>
      <c r="AC71" s="42"/>
      <c r="AD71" s="42"/>
      <c r="AE71" s="42"/>
    </row>
    <row r="72" s="1" customFormat="true" ht="12" hidden="false" customHeight="false" outlineLevel="0" collapsed="false">
      <c r="A72" s="91" t="s">
        <v>77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s="1" customFormat="tru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s="1" customFormat="true" ht="12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s="1" customFormat="true" ht="12" hidden="false" customHeight="false" outlineLevel="0" collapsed="false">
      <c r="A75" s="91"/>
      <c r="B75" s="82" t="s">
        <v>62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s="1" customFormat="tru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s="1" customFormat="tru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s="1" customFormat="true" ht="12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s="1" customFormat="true" ht="12" hidden="false" customHeight="false" outlineLevel="0" collapsed="false">
      <c r="A79" s="91"/>
      <c r="B79" s="82" t="s">
        <v>63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s="1" customFormat="tru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s="1" customFormat="tru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s="1" customFormat="true" ht="12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s="1" customFormat="tru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39.9448241910952</v>
      </c>
      <c r="J89" s="108" t="n">
        <f aca="false">GEOMEAN(J3:J82)</f>
        <v>5.25230418502492</v>
      </c>
      <c r="Q89" s="108" t="n">
        <f aca="false">GEOMEAN(Q3:Q82)</f>
        <v>40.236341287058</v>
      </c>
      <c r="R89" s="108" t="n">
        <f aca="false">GEOMEAN(R3:R82)</f>
        <v>5.27738531869967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1.00729799421743</v>
      </c>
      <c r="R90" s="109" t="n">
        <f aca="false">R89/J89</f>
        <v>1.00477526296863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1.40601333333333</v>
      </c>
      <c r="J91" s="108" t="n">
        <f aca="false">SUM(J3:J82)</f>
        <v>667.163489444444</v>
      </c>
      <c r="Q91" s="108" t="n">
        <f aca="false">SUM(Q3:Q82)/3600</f>
        <v>1.40753138888889</v>
      </c>
      <c r="R91" s="108" t="n">
        <f aca="false">SUM(R3:R82)</f>
        <v>670.112374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AA2" s="42"/>
      <c r="AB2" s="42"/>
      <c r="AC2" s="42"/>
      <c r="AD2" s="42"/>
    </row>
    <row r="3" s="1" customFormat="tru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110" t="n">
        <v>45397.656</v>
      </c>
      <c r="I3" s="110" t="n">
        <v>75.734</v>
      </c>
      <c r="J3" s="111" t="n">
        <v>12.61046</v>
      </c>
      <c r="L3" s="47" t="n">
        <v>13691.4192</v>
      </c>
      <c r="M3" s="48" t="n">
        <v>41.6224</v>
      </c>
      <c r="N3" s="48" t="n">
        <v>41.5929</v>
      </c>
      <c r="O3" s="48" t="n">
        <v>44.2738</v>
      </c>
      <c r="P3" s="112" t="n">
        <v>45512.656</v>
      </c>
      <c r="Q3" s="112" t="n">
        <v>76.231</v>
      </c>
      <c r="R3" s="113" t="n">
        <v>12.64240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2"/>
      <c r="AB3" s="42"/>
      <c r="AC3" s="42"/>
      <c r="AD3" s="42"/>
      <c r="AF3" s="42"/>
      <c r="AG3" s="42"/>
      <c r="AH3" s="42"/>
      <c r="AI3" s="42"/>
    </row>
    <row r="4" s="1" customFormat="tru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114" t="n">
        <v>39866.61</v>
      </c>
      <c r="I4" s="114" t="n">
        <v>55.672</v>
      </c>
      <c r="J4" s="115" t="n">
        <v>11.0740583333333</v>
      </c>
      <c r="L4" s="56" t="n">
        <v>5589.0416</v>
      </c>
      <c r="M4" s="57" t="n">
        <v>39.1511</v>
      </c>
      <c r="N4" s="57" t="n">
        <v>39.9629</v>
      </c>
      <c r="O4" s="57" t="n">
        <v>42.4209</v>
      </c>
      <c r="P4" s="116" t="n">
        <v>40037</v>
      </c>
      <c r="Q4" s="116" t="n">
        <v>57.078</v>
      </c>
      <c r="R4" s="117" t="n">
        <v>11.1213888888889</v>
      </c>
      <c r="S4" s="51"/>
      <c r="T4" s="60"/>
      <c r="U4" s="31"/>
      <c r="V4" s="61"/>
      <c r="W4" s="60"/>
      <c r="X4" s="31"/>
      <c r="Y4" s="61"/>
      <c r="AA4" s="42"/>
      <c r="AB4" s="42"/>
      <c r="AC4" s="42"/>
      <c r="AD4" s="42"/>
      <c r="AF4" s="42"/>
      <c r="AG4" s="42"/>
      <c r="AH4" s="42"/>
      <c r="AI4" s="42"/>
    </row>
    <row r="5" s="1" customFormat="tru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114" t="n">
        <v>37278.015</v>
      </c>
      <c r="I5" s="114" t="n">
        <v>49.906</v>
      </c>
      <c r="J5" s="115" t="n">
        <v>10.3550041666667</v>
      </c>
      <c r="L5" s="56" t="n">
        <v>2706.904</v>
      </c>
      <c r="M5" s="57" t="n">
        <v>36.613</v>
      </c>
      <c r="N5" s="57" t="n">
        <v>38.751</v>
      </c>
      <c r="O5" s="57" t="n">
        <v>41.0079</v>
      </c>
      <c r="P5" s="116" t="n">
        <v>37523.265</v>
      </c>
      <c r="Q5" s="116" t="n">
        <v>50.715</v>
      </c>
      <c r="R5" s="117" t="n">
        <v>10.4231291666667</v>
      </c>
      <c r="S5" s="51"/>
      <c r="T5" s="60"/>
      <c r="U5" s="31"/>
      <c r="V5" s="61"/>
      <c r="W5" s="60"/>
      <c r="X5" s="31"/>
      <c r="Y5" s="61"/>
      <c r="AA5" s="42"/>
      <c r="AB5" s="42"/>
      <c r="AC5" s="42"/>
      <c r="AD5" s="42"/>
      <c r="AF5" s="42"/>
      <c r="AG5" s="42"/>
      <c r="AH5" s="42"/>
      <c r="AI5" s="42"/>
    </row>
    <row r="6" s="1" customFormat="true" ht="12" hidden="false" customHeight="false" outlineLevel="0" collapsed="false">
      <c r="A6" s="11"/>
      <c r="B6" s="16"/>
      <c r="C6" s="16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118" t="n">
        <v>35161.969</v>
      </c>
      <c r="I6" s="118" t="n">
        <v>45.218</v>
      </c>
      <c r="J6" s="119" t="n">
        <v>9.76721361111111</v>
      </c>
      <c r="L6" s="66" t="n">
        <v>1420.5984</v>
      </c>
      <c r="M6" s="67" t="n">
        <v>33.9484</v>
      </c>
      <c r="N6" s="67" t="n">
        <v>37.831</v>
      </c>
      <c r="O6" s="67" t="n">
        <v>39.9844</v>
      </c>
      <c r="P6" s="120" t="n">
        <v>35382.563</v>
      </c>
      <c r="Q6" s="120" t="n">
        <v>46.016</v>
      </c>
      <c r="R6" s="121" t="n">
        <v>9.82848972222222</v>
      </c>
      <c r="S6" s="51"/>
      <c r="T6" s="70"/>
      <c r="U6" s="71"/>
      <c r="V6" s="72"/>
      <c r="W6" s="70"/>
      <c r="X6" s="71"/>
      <c r="Y6" s="72"/>
      <c r="AA6" s="42"/>
      <c r="AB6" s="42"/>
      <c r="AC6" s="42"/>
      <c r="AD6" s="42"/>
      <c r="AF6" s="42"/>
      <c r="AG6" s="42"/>
      <c r="AH6" s="42"/>
      <c r="AI6" s="42"/>
    </row>
    <row r="7" s="1" customFormat="tru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122" t="n">
        <v>62219.562</v>
      </c>
      <c r="I7" s="122" t="n">
        <v>125.265</v>
      </c>
      <c r="J7" s="115" t="n">
        <v>17.2832116666667</v>
      </c>
      <c r="L7" s="47" t="n">
        <v>34379.072</v>
      </c>
      <c r="M7" s="48" t="n">
        <v>40.148</v>
      </c>
      <c r="N7" s="48" t="n">
        <v>45.1991</v>
      </c>
      <c r="O7" s="48" t="n">
        <v>44.7965</v>
      </c>
      <c r="P7" s="123" t="n">
        <v>62581.937</v>
      </c>
      <c r="Q7" s="123" t="n">
        <v>123</v>
      </c>
      <c r="R7" s="117" t="n">
        <v>17.3838713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2"/>
      <c r="AB7" s="42"/>
      <c r="AC7" s="42"/>
      <c r="AD7" s="42"/>
      <c r="AF7" s="42"/>
      <c r="AG7" s="42"/>
      <c r="AH7" s="42"/>
      <c r="AI7" s="42"/>
    </row>
    <row r="8" s="1" customFormat="tru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114" t="n">
        <v>62497</v>
      </c>
      <c r="I8" s="114" t="n">
        <v>91.922</v>
      </c>
      <c r="J8" s="115" t="n">
        <v>17.3602777777778</v>
      </c>
      <c r="L8" s="56" t="n">
        <v>16700.6448</v>
      </c>
      <c r="M8" s="57" t="n">
        <v>37.1944</v>
      </c>
      <c r="N8" s="57" t="n">
        <v>43.4354</v>
      </c>
      <c r="O8" s="57" t="n">
        <v>43.5405</v>
      </c>
      <c r="P8" s="116" t="n">
        <v>62834.344</v>
      </c>
      <c r="Q8" s="116" t="n">
        <v>93.313</v>
      </c>
      <c r="R8" s="117" t="n">
        <v>17.4539844444444</v>
      </c>
      <c r="S8" s="51"/>
      <c r="T8" s="60"/>
      <c r="U8" s="31"/>
      <c r="V8" s="31"/>
      <c r="W8" s="60"/>
      <c r="X8" s="31"/>
      <c r="Y8" s="61"/>
      <c r="AA8" s="42"/>
      <c r="AB8" s="42"/>
      <c r="AC8" s="42"/>
      <c r="AD8" s="42"/>
      <c r="AF8" s="42"/>
      <c r="AG8" s="42"/>
      <c r="AH8" s="42"/>
      <c r="AI8" s="42"/>
    </row>
    <row r="9" s="1" customFormat="tru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114" t="n">
        <v>57584.359</v>
      </c>
      <c r="I9" s="114" t="n">
        <v>74.219</v>
      </c>
      <c r="J9" s="115" t="n">
        <v>15.9956552777778</v>
      </c>
      <c r="L9" s="56" t="n">
        <v>8810.5616</v>
      </c>
      <c r="M9" s="57" t="n">
        <v>34.24</v>
      </c>
      <c r="N9" s="57" t="n">
        <v>41.995</v>
      </c>
      <c r="O9" s="57" t="n">
        <v>42.3975</v>
      </c>
      <c r="P9" s="116" t="n">
        <v>57693.359</v>
      </c>
      <c r="Q9" s="116" t="n">
        <v>75.734</v>
      </c>
      <c r="R9" s="117" t="n">
        <v>16.0259330555556</v>
      </c>
      <c r="S9" s="51"/>
      <c r="T9" s="60"/>
      <c r="U9" s="75"/>
      <c r="V9" s="31"/>
      <c r="W9" s="60"/>
      <c r="X9" s="31"/>
      <c r="Y9" s="61"/>
      <c r="AA9" s="42"/>
      <c r="AB9" s="42"/>
      <c r="AC9" s="42"/>
      <c r="AD9" s="42"/>
      <c r="AF9" s="42"/>
      <c r="AG9" s="42"/>
      <c r="AH9" s="42"/>
      <c r="AI9" s="42"/>
    </row>
    <row r="10" s="1" customFormat="true" ht="12" hidden="false" customHeight="false" outlineLevel="0" collapsed="false">
      <c r="A10" s="11"/>
      <c r="B10" s="16"/>
      <c r="C10" s="16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118" t="n">
        <v>55262.265</v>
      </c>
      <c r="I10" s="118" t="n">
        <v>65.918</v>
      </c>
      <c r="J10" s="119" t="n">
        <v>15.3506291666667</v>
      </c>
      <c r="L10" s="66" t="n">
        <v>4968.24</v>
      </c>
      <c r="M10" s="67" t="n">
        <v>31.5036</v>
      </c>
      <c r="N10" s="67" t="n">
        <v>40.8587</v>
      </c>
      <c r="O10" s="67" t="n">
        <v>41.5044</v>
      </c>
      <c r="P10" s="120" t="n">
        <v>55429.953</v>
      </c>
      <c r="Q10" s="120" t="n">
        <v>67.15</v>
      </c>
      <c r="R10" s="121" t="n">
        <v>15.3972091666667</v>
      </c>
      <c r="S10" s="51"/>
      <c r="T10" s="70"/>
      <c r="U10" s="71"/>
      <c r="V10" s="71"/>
      <c r="W10" s="70"/>
      <c r="X10" s="71"/>
      <c r="Y10" s="72"/>
      <c r="AA10" s="42"/>
      <c r="AB10" s="42"/>
      <c r="AC10" s="42"/>
      <c r="AD10" s="42"/>
      <c r="AF10" s="42"/>
      <c r="AG10" s="42"/>
      <c r="AH10" s="42"/>
      <c r="AI10" s="42"/>
    </row>
    <row r="11" s="1" customFormat="true" ht="12" hidden="false" customHeight="false" outlineLevel="0" collapsed="false">
      <c r="A11" s="11"/>
      <c r="B11" s="7" t="s">
        <v>54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122" t="n">
        <v>123374.58</v>
      </c>
      <c r="I11" s="122" t="n">
        <v>241.828</v>
      </c>
      <c r="J11" s="115" t="n">
        <v>34.2707166666667</v>
      </c>
      <c r="L11" s="47" t="n">
        <v>235402.1216</v>
      </c>
      <c r="M11" s="48" t="n">
        <v>38.9122</v>
      </c>
      <c r="N11" s="48" t="n">
        <v>39.663</v>
      </c>
      <c r="O11" s="48" t="n">
        <v>37.962</v>
      </c>
      <c r="P11" s="123" t="n">
        <v>124058.06</v>
      </c>
      <c r="Q11" s="123" t="n">
        <v>238.906</v>
      </c>
      <c r="R11" s="117" t="n">
        <v>34.4605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2"/>
      <c r="AB11" s="42"/>
      <c r="AC11" s="42"/>
      <c r="AD11" s="42"/>
      <c r="AF11" s="42"/>
      <c r="AG11" s="42"/>
      <c r="AH11" s="42"/>
      <c r="AI11" s="42"/>
    </row>
    <row r="12" s="1" customFormat="tru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114" t="n">
        <v>106400.64</v>
      </c>
      <c r="I12" s="114" t="n">
        <v>226.953</v>
      </c>
      <c r="J12" s="115" t="n">
        <v>29.5557333333333</v>
      </c>
      <c r="L12" s="56" t="n">
        <v>110094.512</v>
      </c>
      <c r="M12" s="57" t="n">
        <v>33.2609</v>
      </c>
      <c r="N12" s="57" t="n">
        <v>38.2656</v>
      </c>
      <c r="O12" s="57" t="n">
        <v>36.5961</v>
      </c>
      <c r="P12" s="116" t="n">
        <v>107054.02</v>
      </c>
      <c r="Q12" s="116" t="n">
        <v>226</v>
      </c>
      <c r="R12" s="117" t="n">
        <v>29.7372277777778</v>
      </c>
      <c r="S12" s="51"/>
      <c r="T12" s="60"/>
      <c r="U12" s="31"/>
      <c r="V12" s="31"/>
      <c r="W12" s="60"/>
      <c r="X12" s="31"/>
      <c r="Y12" s="61"/>
      <c r="AA12" s="42"/>
      <c r="AB12" s="42"/>
      <c r="AC12" s="42"/>
      <c r="AD12" s="42"/>
      <c r="AF12" s="42"/>
      <c r="AG12" s="42"/>
      <c r="AH12" s="42"/>
      <c r="AI12" s="42"/>
    </row>
    <row r="13" s="1" customFormat="tru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114" t="n">
        <v>81531.448</v>
      </c>
      <c r="I13" s="114" t="n">
        <v>161.29</v>
      </c>
      <c r="J13" s="115" t="n">
        <v>22.6476244444444</v>
      </c>
      <c r="L13" s="56" t="n">
        <v>28238.1088</v>
      </c>
      <c r="M13" s="57" t="n">
        <v>29.3319</v>
      </c>
      <c r="N13" s="57" t="n">
        <v>37.2338</v>
      </c>
      <c r="O13" s="57" t="n">
        <v>35.5564</v>
      </c>
      <c r="P13" s="116" t="n">
        <v>81941.688</v>
      </c>
      <c r="Q13" s="116" t="n">
        <v>162.563</v>
      </c>
      <c r="R13" s="117" t="n">
        <v>22.76158</v>
      </c>
      <c r="S13" s="51"/>
      <c r="T13" s="60"/>
      <c r="U13" s="31"/>
      <c r="V13" s="31"/>
      <c r="W13" s="60"/>
      <c r="X13" s="31"/>
      <c r="Y13" s="61"/>
      <c r="AA13" s="42"/>
      <c r="AB13" s="42"/>
      <c r="AC13" s="42"/>
      <c r="AD13" s="42"/>
      <c r="AF13" s="42"/>
      <c r="AG13" s="42"/>
      <c r="AH13" s="42"/>
      <c r="AI13" s="42"/>
    </row>
    <row r="14" s="1" customFormat="true" ht="12" hidden="false" customHeight="false" outlineLevel="0" collapsed="false">
      <c r="A14" s="11"/>
      <c r="B14" s="16"/>
      <c r="C14" s="16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118" t="n">
        <v>68103.906</v>
      </c>
      <c r="I14" s="118" t="n">
        <v>119.328</v>
      </c>
      <c r="J14" s="119" t="n">
        <v>18.9177516666667</v>
      </c>
      <c r="L14" s="66" t="n">
        <v>7240.048</v>
      </c>
      <c r="M14" s="67" t="n">
        <v>27.9387</v>
      </c>
      <c r="N14" s="67" t="n">
        <v>36.505</v>
      </c>
      <c r="O14" s="67" t="n">
        <v>34.795</v>
      </c>
      <c r="P14" s="120" t="n">
        <v>68434.031</v>
      </c>
      <c r="Q14" s="120" t="n">
        <v>120.25</v>
      </c>
      <c r="R14" s="121" t="n">
        <v>19.0094530555556</v>
      </c>
      <c r="S14" s="51"/>
      <c r="T14" s="70"/>
      <c r="U14" s="71"/>
      <c r="V14" s="71"/>
      <c r="W14" s="70"/>
      <c r="X14" s="71"/>
      <c r="Y14" s="72"/>
      <c r="AA14" s="42"/>
      <c r="AB14" s="42"/>
      <c r="AC14" s="42"/>
      <c r="AD14" s="42"/>
      <c r="AF14" s="42"/>
      <c r="AG14" s="42"/>
      <c r="AH14" s="42"/>
      <c r="AI14" s="42"/>
    </row>
    <row r="15" s="1" customFormat="tru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122" t="n">
        <v>109703.61</v>
      </c>
      <c r="I15" s="122" t="n">
        <v>151.83</v>
      </c>
      <c r="J15" s="115" t="n">
        <v>30.473225</v>
      </c>
      <c r="L15" s="47" t="n">
        <v>23699.472</v>
      </c>
      <c r="M15" s="48" t="n">
        <v>41.2858</v>
      </c>
      <c r="N15" s="48" t="n">
        <v>46.3985</v>
      </c>
      <c r="O15" s="48" t="n">
        <v>45.9906</v>
      </c>
      <c r="P15" s="123" t="n">
        <v>110128.61</v>
      </c>
      <c r="Q15" s="123" t="n">
        <v>152.265</v>
      </c>
      <c r="R15" s="117" t="n">
        <v>30.5912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2"/>
      <c r="AB15" s="42"/>
      <c r="AC15" s="42"/>
      <c r="AD15" s="42"/>
      <c r="AF15" s="42"/>
      <c r="AG15" s="42"/>
      <c r="AH15" s="42"/>
      <c r="AI15" s="42"/>
    </row>
    <row r="16" s="1" customFormat="tru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114" t="n">
        <v>90864.312</v>
      </c>
      <c r="I16" s="114" t="n">
        <v>115.219</v>
      </c>
      <c r="J16" s="115" t="n">
        <v>25.2400866666667</v>
      </c>
      <c r="L16" s="56" t="n">
        <v>6369.3648</v>
      </c>
      <c r="M16" s="57" t="n">
        <v>39.9906</v>
      </c>
      <c r="N16" s="57" t="n">
        <v>45.7991</v>
      </c>
      <c r="O16" s="57" t="n">
        <v>45.5195</v>
      </c>
      <c r="P16" s="116" t="n">
        <v>91254.312</v>
      </c>
      <c r="Q16" s="116" t="n">
        <v>118.109</v>
      </c>
      <c r="R16" s="117" t="n">
        <v>25.34842</v>
      </c>
      <c r="S16" s="51"/>
      <c r="T16" s="60"/>
      <c r="U16" s="31"/>
      <c r="V16" s="31"/>
      <c r="W16" s="60"/>
      <c r="X16" s="31"/>
      <c r="Y16" s="61"/>
      <c r="AA16" s="42"/>
      <c r="AB16" s="42"/>
      <c r="AC16" s="42"/>
      <c r="AD16" s="42"/>
      <c r="AF16" s="42"/>
      <c r="AG16" s="42"/>
      <c r="AH16" s="42"/>
      <c r="AI16" s="42"/>
    </row>
    <row r="17" s="1" customFormat="tru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114" t="n">
        <v>81597.728</v>
      </c>
      <c r="I17" s="114" t="n">
        <v>107.32</v>
      </c>
      <c r="J17" s="115" t="n">
        <v>22.6660355555556</v>
      </c>
      <c r="L17" s="56" t="n">
        <v>2697.104</v>
      </c>
      <c r="M17" s="57" t="n">
        <v>38.7138</v>
      </c>
      <c r="N17" s="57" t="n">
        <v>45.2716</v>
      </c>
      <c r="O17" s="57" t="n">
        <v>45.1153</v>
      </c>
      <c r="P17" s="116" t="n">
        <v>81785.728</v>
      </c>
      <c r="Q17" s="116" t="n">
        <v>108.671</v>
      </c>
      <c r="R17" s="117" t="n">
        <v>22.7182577777778</v>
      </c>
      <c r="S17" s="51"/>
      <c r="T17" s="60"/>
      <c r="U17" s="31"/>
      <c r="V17" s="31"/>
      <c r="W17" s="60"/>
      <c r="X17" s="31"/>
      <c r="Y17" s="61"/>
      <c r="AA17" s="42"/>
      <c r="AB17" s="42"/>
      <c r="AC17" s="42"/>
      <c r="AD17" s="42"/>
      <c r="AF17" s="42"/>
      <c r="AG17" s="42"/>
      <c r="AH17" s="42"/>
      <c r="AI17" s="42"/>
    </row>
    <row r="18" s="1" customFormat="true" ht="12" hidden="false" customHeight="false" outlineLevel="0" collapsed="false">
      <c r="A18" s="16"/>
      <c r="B18" s="16"/>
      <c r="C18" s="16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118" t="n">
        <v>78327.189</v>
      </c>
      <c r="I18" s="118" t="n">
        <v>102.17</v>
      </c>
      <c r="J18" s="119" t="n">
        <v>21.7575525</v>
      </c>
      <c r="L18" s="66" t="n">
        <v>1341.1424</v>
      </c>
      <c r="M18" s="67" t="n">
        <v>37.0444</v>
      </c>
      <c r="N18" s="67" t="n">
        <v>44.8834</v>
      </c>
      <c r="O18" s="67" t="n">
        <v>44.8272</v>
      </c>
      <c r="P18" s="120" t="n">
        <v>78914.98</v>
      </c>
      <c r="Q18" s="120" t="n">
        <v>104.36</v>
      </c>
      <c r="R18" s="121" t="n">
        <v>21.9208277777778</v>
      </c>
      <c r="S18" s="51"/>
      <c r="T18" s="70"/>
      <c r="U18" s="71"/>
      <c r="V18" s="71"/>
      <c r="W18" s="70"/>
      <c r="X18" s="71"/>
      <c r="Y18" s="72"/>
      <c r="AA18" s="42"/>
      <c r="AB18" s="42"/>
      <c r="AC18" s="42"/>
      <c r="AD18" s="42"/>
      <c r="AF18" s="42"/>
      <c r="AG18" s="42"/>
      <c r="AH18" s="42"/>
      <c r="AI18" s="42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122" t="n">
        <v>30941.62</v>
      </c>
      <c r="I19" s="122" t="n">
        <v>64.313</v>
      </c>
      <c r="J19" s="115" t="n">
        <v>8.59489444444444</v>
      </c>
      <c r="L19" s="76" t="n">
        <v>5065.2712</v>
      </c>
      <c r="M19" s="77" t="n">
        <v>41.5705</v>
      </c>
      <c r="N19" s="77" t="n">
        <v>43.5752</v>
      </c>
      <c r="O19" s="77" t="n">
        <v>45.3112</v>
      </c>
      <c r="P19" s="123" t="n">
        <v>31034.671</v>
      </c>
      <c r="Q19" s="123" t="n">
        <v>65.594</v>
      </c>
      <c r="R19" s="117" t="n">
        <v>8.620741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2"/>
      <c r="AB19" s="42"/>
      <c r="AC19" s="42"/>
      <c r="AD19" s="42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114" t="n">
        <v>27873.15</v>
      </c>
      <c r="I20" s="114" t="n">
        <v>53.13</v>
      </c>
      <c r="J20" s="115" t="n">
        <v>7.74254166666667</v>
      </c>
      <c r="L20" s="78" t="n">
        <v>2337.4376</v>
      </c>
      <c r="M20" s="79" t="n">
        <v>39.7055</v>
      </c>
      <c r="N20" s="79" t="n">
        <v>42.3406</v>
      </c>
      <c r="O20" s="79" t="n">
        <v>43.5409</v>
      </c>
      <c r="P20" s="116" t="n">
        <v>28059.75</v>
      </c>
      <c r="Q20" s="116" t="n">
        <v>54.484</v>
      </c>
      <c r="R20" s="117" t="n">
        <v>7.794375</v>
      </c>
      <c r="S20" s="51"/>
      <c r="T20" s="60"/>
      <c r="U20" s="31"/>
      <c r="V20" s="31"/>
      <c r="W20" s="60"/>
      <c r="X20" s="31"/>
      <c r="Y20" s="61"/>
      <c r="AA20" s="42"/>
      <c r="AB20" s="42"/>
      <c r="AC20" s="42"/>
      <c r="AD20" s="42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114" t="n">
        <v>24813</v>
      </c>
      <c r="I21" s="114" t="n">
        <v>47.5</v>
      </c>
      <c r="J21" s="115" t="n">
        <v>6.8925</v>
      </c>
      <c r="L21" s="78" t="n">
        <v>1158.1976</v>
      </c>
      <c r="M21" s="79" t="n">
        <v>37.414</v>
      </c>
      <c r="N21" s="79" t="n">
        <v>41.2823</v>
      </c>
      <c r="O21" s="79" t="n">
        <v>42.2658</v>
      </c>
      <c r="P21" s="116" t="n">
        <v>24909.047</v>
      </c>
      <c r="Q21" s="116" t="n">
        <v>48.484</v>
      </c>
      <c r="R21" s="117" t="n">
        <v>6.91917972222222</v>
      </c>
      <c r="S21" s="51"/>
      <c r="T21" s="60"/>
      <c r="U21" s="31"/>
      <c r="V21" s="31"/>
      <c r="W21" s="60"/>
      <c r="X21" s="31"/>
      <c r="Y21" s="61"/>
      <c r="AA21" s="42"/>
      <c r="AB21" s="42"/>
      <c r="AC21" s="42"/>
      <c r="AD21" s="42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118" t="n">
        <v>22821.097</v>
      </c>
      <c r="I22" s="118" t="n">
        <v>44.89</v>
      </c>
      <c r="J22" s="119" t="n">
        <v>6.33919361111111</v>
      </c>
      <c r="L22" s="80" t="n">
        <v>596.7056</v>
      </c>
      <c r="M22" s="81" t="n">
        <v>35.0544</v>
      </c>
      <c r="N22" s="81" t="n">
        <v>40.5013</v>
      </c>
      <c r="O22" s="81" t="n">
        <v>41.476</v>
      </c>
      <c r="P22" s="120" t="n">
        <v>22959</v>
      </c>
      <c r="Q22" s="120" t="n">
        <v>45.671</v>
      </c>
      <c r="R22" s="121" t="n">
        <v>6.3775</v>
      </c>
      <c r="S22" s="51"/>
      <c r="T22" s="70"/>
      <c r="U22" s="71"/>
      <c r="V22" s="71"/>
      <c r="W22" s="70"/>
      <c r="X22" s="71"/>
      <c r="Y22" s="72"/>
      <c r="AA22" s="42"/>
      <c r="AB22" s="42"/>
      <c r="AC22" s="42"/>
      <c r="AD22" s="42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122" t="n">
        <v>28495.297</v>
      </c>
      <c r="I23" s="122" t="n">
        <v>66.922</v>
      </c>
      <c r="J23" s="115" t="n">
        <v>7.91536027777778</v>
      </c>
      <c r="L23" s="76" t="n">
        <v>8054.7328</v>
      </c>
      <c r="M23" s="77" t="n">
        <v>40.0665</v>
      </c>
      <c r="N23" s="77" t="n">
        <v>42.5493</v>
      </c>
      <c r="O23" s="77" t="n">
        <v>43.8925</v>
      </c>
      <c r="P23" s="123" t="n">
        <v>28560.031</v>
      </c>
      <c r="Q23" s="123" t="n">
        <v>68.031</v>
      </c>
      <c r="R23" s="117" t="n">
        <v>7.93334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2"/>
      <c r="AB23" s="42"/>
      <c r="AC23" s="42"/>
      <c r="AD23" s="42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114" t="n">
        <v>25029.469</v>
      </c>
      <c r="I24" s="114" t="n">
        <v>57.563</v>
      </c>
      <c r="J24" s="115" t="n">
        <v>6.95263027777778</v>
      </c>
      <c r="L24" s="78" t="n">
        <v>3529.1064</v>
      </c>
      <c r="M24" s="79" t="n">
        <v>37.5722</v>
      </c>
      <c r="N24" s="79" t="n">
        <v>40.8281</v>
      </c>
      <c r="O24" s="79" t="n">
        <v>41.6684</v>
      </c>
      <c r="P24" s="116" t="n">
        <v>25227.016</v>
      </c>
      <c r="Q24" s="116" t="n">
        <v>58.628</v>
      </c>
      <c r="R24" s="117" t="n">
        <v>7.00750444444445</v>
      </c>
      <c r="S24" s="51"/>
      <c r="T24" s="60"/>
      <c r="U24" s="31"/>
      <c r="V24" s="31"/>
      <c r="W24" s="60"/>
      <c r="X24" s="31"/>
      <c r="Y24" s="61"/>
      <c r="AA24" s="42"/>
      <c r="AB24" s="42"/>
      <c r="AC24" s="42"/>
      <c r="AD24" s="42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114" t="n">
        <v>23090.062</v>
      </c>
      <c r="I25" s="114" t="n">
        <v>50.891</v>
      </c>
      <c r="J25" s="115" t="n">
        <v>6.41390611111111</v>
      </c>
      <c r="L25" s="78" t="n">
        <v>1649.5216</v>
      </c>
      <c r="M25" s="79" t="n">
        <v>34.9804</v>
      </c>
      <c r="N25" s="79" t="n">
        <v>39.3804</v>
      </c>
      <c r="O25" s="79" t="n">
        <v>40.1578</v>
      </c>
      <c r="P25" s="116" t="n">
        <v>23248.281</v>
      </c>
      <c r="Q25" s="116" t="n">
        <v>50.75</v>
      </c>
      <c r="R25" s="117" t="n">
        <v>6.45785583333333</v>
      </c>
      <c r="S25" s="51"/>
      <c r="T25" s="60"/>
      <c r="U25" s="31"/>
      <c r="V25" s="31"/>
      <c r="W25" s="60"/>
      <c r="X25" s="31"/>
      <c r="Y25" s="61"/>
      <c r="AA25" s="42"/>
      <c r="AB25" s="42"/>
      <c r="AC25" s="42"/>
      <c r="AD25" s="42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118" t="n">
        <v>21790.39</v>
      </c>
      <c r="I26" s="118" t="n">
        <v>43.016</v>
      </c>
      <c r="J26" s="119" t="n">
        <v>6.05288611111111</v>
      </c>
      <c r="L26" s="80" t="n">
        <v>781.6328</v>
      </c>
      <c r="M26" s="81" t="n">
        <v>32.445</v>
      </c>
      <c r="N26" s="81" t="n">
        <v>38.2914</v>
      </c>
      <c r="O26" s="81" t="n">
        <v>39.314</v>
      </c>
      <c r="P26" s="120" t="n">
        <v>21898.828</v>
      </c>
      <c r="Q26" s="120" t="n">
        <v>43.656</v>
      </c>
      <c r="R26" s="121" t="n">
        <v>6.08300777777778</v>
      </c>
      <c r="S26" s="51"/>
      <c r="T26" s="70"/>
      <c r="U26" s="71"/>
      <c r="V26" s="71"/>
      <c r="W26" s="70"/>
      <c r="X26" s="71"/>
      <c r="Y26" s="72"/>
      <c r="AA26" s="42"/>
      <c r="AB26" s="42"/>
      <c r="AC26" s="42"/>
      <c r="AD26" s="42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122" t="n">
        <v>61607.219</v>
      </c>
      <c r="I27" s="122" t="n">
        <v>128.735</v>
      </c>
      <c r="J27" s="115" t="n">
        <v>17.1131163888889</v>
      </c>
      <c r="L27" s="76" t="n">
        <v>18446.5728</v>
      </c>
      <c r="M27" s="77" t="n">
        <v>38.4475</v>
      </c>
      <c r="N27" s="77" t="n">
        <v>40.1566</v>
      </c>
      <c r="O27" s="77" t="n">
        <v>43.6875</v>
      </c>
      <c r="P27" s="123" t="n">
        <v>61705.796</v>
      </c>
      <c r="Q27" s="123" t="n">
        <v>128.828</v>
      </c>
      <c r="R27" s="117" t="n">
        <v>17.14049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2"/>
      <c r="AB27" s="42"/>
      <c r="AC27" s="42"/>
      <c r="AD27" s="42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114" t="n">
        <v>51734.531</v>
      </c>
      <c r="I28" s="114" t="n">
        <v>98.266</v>
      </c>
      <c r="J28" s="115" t="n">
        <v>14.3707030555556</v>
      </c>
      <c r="L28" s="78" t="n">
        <v>6152.9736</v>
      </c>
      <c r="M28" s="79" t="n">
        <v>36.8587</v>
      </c>
      <c r="N28" s="79" t="n">
        <v>39.2388</v>
      </c>
      <c r="O28" s="79" t="n">
        <v>42.092</v>
      </c>
      <c r="P28" s="116" t="n">
        <v>51950.531</v>
      </c>
      <c r="Q28" s="116" t="n">
        <v>98.031</v>
      </c>
      <c r="R28" s="117" t="n">
        <v>14.4307030555556</v>
      </c>
      <c r="S28" s="51"/>
      <c r="T28" s="60"/>
      <c r="U28" s="31"/>
      <c r="V28" s="31"/>
      <c r="W28" s="60"/>
      <c r="X28" s="31"/>
      <c r="Y28" s="61"/>
      <c r="AA28" s="42"/>
      <c r="AB28" s="42"/>
      <c r="AC28" s="42"/>
      <c r="AD28" s="42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114" t="n">
        <v>47755.391</v>
      </c>
      <c r="I29" s="114" t="n">
        <v>79.234</v>
      </c>
      <c r="J29" s="115" t="n">
        <v>13.2653863888889</v>
      </c>
      <c r="L29" s="78" t="n">
        <v>2926.3488</v>
      </c>
      <c r="M29" s="79" t="n">
        <v>34.9614</v>
      </c>
      <c r="N29" s="79" t="n">
        <v>38.4841</v>
      </c>
      <c r="O29" s="79" t="n">
        <v>40.6656</v>
      </c>
      <c r="P29" s="116" t="n">
        <v>47750.5</v>
      </c>
      <c r="Q29" s="116" t="n">
        <v>79.609</v>
      </c>
      <c r="R29" s="117" t="n">
        <v>13.2640277777778</v>
      </c>
      <c r="S29" s="51"/>
      <c r="T29" s="60"/>
      <c r="U29" s="31"/>
      <c r="V29" s="31"/>
      <c r="W29" s="60"/>
      <c r="X29" s="31"/>
      <c r="Y29" s="61"/>
      <c r="AA29" s="42"/>
      <c r="AB29" s="42"/>
      <c r="AC29" s="42"/>
      <c r="AD29" s="42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118" t="n">
        <v>45233.875</v>
      </c>
      <c r="I30" s="118" t="n">
        <v>77.844</v>
      </c>
      <c r="J30" s="119" t="n">
        <v>12.5649652777778</v>
      </c>
      <c r="L30" s="80" t="n">
        <v>1523.792</v>
      </c>
      <c r="M30" s="81" t="n">
        <v>32.7961</v>
      </c>
      <c r="N30" s="81" t="n">
        <v>37.8318</v>
      </c>
      <c r="O30" s="81" t="n">
        <v>39.5614</v>
      </c>
      <c r="P30" s="120" t="n">
        <v>45184.391</v>
      </c>
      <c r="Q30" s="120" t="n">
        <v>78.125</v>
      </c>
      <c r="R30" s="121" t="n">
        <v>12.5512197222222</v>
      </c>
      <c r="S30" s="51"/>
      <c r="T30" s="70"/>
      <c r="U30" s="71"/>
      <c r="V30" s="71"/>
      <c r="W30" s="70"/>
      <c r="X30" s="71"/>
      <c r="Y30" s="72"/>
      <c r="AA30" s="42"/>
      <c r="AB30" s="42"/>
      <c r="AC30" s="42"/>
      <c r="AD30" s="42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122" t="n">
        <v>75725.609</v>
      </c>
      <c r="I31" s="122" t="n">
        <v>139.031</v>
      </c>
      <c r="J31" s="115" t="n">
        <v>21.0348913888889</v>
      </c>
      <c r="L31" s="76" t="n">
        <v>18018.06</v>
      </c>
      <c r="M31" s="77" t="n">
        <v>39.1363</v>
      </c>
      <c r="N31" s="77" t="n">
        <v>43.9182</v>
      </c>
      <c r="O31" s="77" t="n">
        <v>45.2392</v>
      </c>
      <c r="P31" s="123" t="n">
        <v>75965.422</v>
      </c>
      <c r="Q31" s="123" t="n">
        <v>141</v>
      </c>
      <c r="R31" s="117" t="n">
        <v>21.10150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2"/>
      <c r="AB31" s="42"/>
      <c r="AC31" s="42"/>
      <c r="AD31" s="42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114" t="n">
        <v>62347.922</v>
      </c>
      <c r="I32" s="114" t="n">
        <v>120.046</v>
      </c>
      <c r="J32" s="115" t="n">
        <v>17.3188672222222</v>
      </c>
      <c r="L32" s="78" t="n">
        <v>6507.236</v>
      </c>
      <c r="M32" s="79" t="n">
        <v>37.482</v>
      </c>
      <c r="N32" s="79" t="n">
        <v>42.7496</v>
      </c>
      <c r="O32" s="79" t="n">
        <v>43.3954</v>
      </c>
      <c r="P32" s="116" t="n">
        <v>62629.188</v>
      </c>
      <c r="Q32" s="116" t="n">
        <v>121.313</v>
      </c>
      <c r="R32" s="117" t="n">
        <v>17.3969966666667</v>
      </c>
      <c r="S32" s="51"/>
      <c r="T32" s="60"/>
      <c r="U32" s="31"/>
      <c r="V32" s="31"/>
      <c r="W32" s="60"/>
      <c r="X32" s="31"/>
      <c r="Y32" s="61"/>
      <c r="AA32" s="42"/>
      <c r="AB32" s="42"/>
      <c r="AC32" s="42"/>
      <c r="AD32" s="42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114" t="n">
        <v>58445.531</v>
      </c>
      <c r="I33" s="114" t="n">
        <v>110.109</v>
      </c>
      <c r="J33" s="115" t="n">
        <v>16.2348697222222</v>
      </c>
      <c r="L33" s="78" t="n">
        <v>3069.9624</v>
      </c>
      <c r="M33" s="79" t="n">
        <v>35.6339</v>
      </c>
      <c r="N33" s="79" t="n">
        <v>41.626</v>
      </c>
      <c r="O33" s="79" t="n">
        <v>41.6757</v>
      </c>
      <c r="P33" s="116" t="n">
        <v>58719.625</v>
      </c>
      <c r="Q33" s="116" t="n">
        <v>112.125</v>
      </c>
      <c r="R33" s="117" t="n">
        <v>16.3110069444444</v>
      </c>
      <c r="S33" s="51"/>
      <c r="T33" s="60"/>
      <c r="U33" s="31"/>
      <c r="V33" s="31"/>
      <c r="W33" s="60"/>
      <c r="X33" s="31"/>
      <c r="Y33" s="61"/>
      <c r="AA33" s="42"/>
      <c r="AB33" s="42"/>
      <c r="AC33" s="42"/>
      <c r="AD33" s="42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118" t="n">
        <v>54751.079</v>
      </c>
      <c r="I34" s="118" t="n">
        <v>97.406</v>
      </c>
      <c r="J34" s="119" t="n">
        <v>15.2086330555556</v>
      </c>
      <c r="L34" s="80" t="n">
        <v>1632.1592</v>
      </c>
      <c r="M34" s="81" t="n">
        <v>33.6703</v>
      </c>
      <c r="N34" s="81" t="n">
        <v>40.7387</v>
      </c>
      <c r="O34" s="81" t="n">
        <v>40.3997</v>
      </c>
      <c r="P34" s="120" t="n">
        <v>55006.547</v>
      </c>
      <c r="Q34" s="120" t="n">
        <v>98.39</v>
      </c>
      <c r="R34" s="121" t="n">
        <v>15.2795963888889</v>
      </c>
      <c r="S34" s="51"/>
      <c r="T34" s="70"/>
      <c r="U34" s="71"/>
      <c r="V34" s="71"/>
      <c r="W34" s="70"/>
      <c r="X34" s="71"/>
      <c r="Y34" s="72"/>
      <c r="AA34" s="42"/>
      <c r="AB34" s="42"/>
      <c r="AC34" s="42"/>
      <c r="AD34" s="42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122" t="n">
        <v>60875.25</v>
      </c>
      <c r="I35" s="122" t="n">
        <v>135.906</v>
      </c>
      <c r="J35" s="115" t="n">
        <v>16.9097916666667</v>
      </c>
      <c r="L35" s="76" t="n">
        <v>39857.1368</v>
      </c>
      <c r="M35" s="77" t="n">
        <v>37.2912</v>
      </c>
      <c r="N35" s="77" t="n">
        <v>42.2415</v>
      </c>
      <c r="O35" s="77" t="n">
        <v>44.3663</v>
      </c>
      <c r="P35" s="123" t="n">
        <v>61105.547</v>
      </c>
      <c r="Q35" s="123" t="n">
        <v>138.484</v>
      </c>
      <c r="R35" s="117" t="n">
        <v>16.9737630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2"/>
      <c r="AB35" s="42"/>
      <c r="AC35" s="42"/>
      <c r="AD35" s="42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114" t="n">
        <v>46810.953</v>
      </c>
      <c r="I36" s="114" t="n">
        <v>86.421</v>
      </c>
      <c r="J36" s="115" t="n">
        <v>13.0030425</v>
      </c>
      <c r="L36" s="78" t="n">
        <v>7517.2552</v>
      </c>
      <c r="M36" s="79" t="n">
        <v>35.2777</v>
      </c>
      <c r="N36" s="79" t="n">
        <v>40.9991</v>
      </c>
      <c r="O36" s="79" t="n">
        <v>43.2677</v>
      </c>
      <c r="P36" s="116" t="n">
        <v>47128.781</v>
      </c>
      <c r="Q36" s="116" t="n">
        <v>87.265</v>
      </c>
      <c r="R36" s="117" t="n">
        <v>13.0913280555556</v>
      </c>
      <c r="S36" s="51"/>
      <c r="T36" s="60"/>
      <c r="U36" s="31"/>
      <c r="V36" s="31"/>
      <c r="W36" s="60"/>
      <c r="X36" s="31"/>
      <c r="Y36" s="61"/>
      <c r="AA36" s="42"/>
      <c r="AB36" s="42"/>
      <c r="AC36" s="42"/>
      <c r="AD36" s="42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114" t="n">
        <v>42432.672</v>
      </c>
      <c r="I37" s="114" t="n">
        <v>75.921</v>
      </c>
      <c r="J37" s="115" t="n">
        <v>11.7868533333333</v>
      </c>
      <c r="L37" s="78" t="n">
        <v>2445.9696</v>
      </c>
      <c r="M37" s="79" t="n">
        <v>33.8528</v>
      </c>
      <c r="N37" s="79" t="n">
        <v>39.8854</v>
      </c>
      <c r="O37" s="79" t="n">
        <v>42.3205</v>
      </c>
      <c r="P37" s="116" t="n">
        <v>42651.844</v>
      </c>
      <c r="Q37" s="116" t="n">
        <v>76.703</v>
      </c>
      <c r="R37" s="117" t="n">
        <v>11.8477344444444</v>
      </c>
      <c r="S37" s="51"/>
      <c r="T37" s="60"/>
      <c r="U37" s="31"/>
      <c r="V37" s="31"/>
      <c r="W37" s="60"/>
      <c r="X37" s="31"/>
      <c r="Y37" s="61"/>
      <c r="AA37" s="42"/>
      <c r="AB37" s="42"/>
      <c r="AC37" s="42"/>
      <c r="AD37" s="42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118" t="n">
        <v>40632.735</v>
      </c>
      <c r="I38" s="118" t="n">
        <v>72.921</v>
      </c>
      <c r="J38" s="119" t="n">
        <v>11.2868708333333</v>
      </c>
      <c r="L38" s="80" t="n">
        <v>1116.8744</v>
      </c>
      <c r="M38" s="81" t="n">
        <v>32.0292</v>
      </c>
      <c r="N38" s="81" t="n">
        <v>39.0136</v>
      </c>
      <c r="O38" s="81" t="n">
        <v>41.5947</v>
      </c>
      <c r="P38" s="120" t="n">
        <v>40815.281</v>
      </c>
      <c r="Q38" s="120" t="n">
        <v>73.906</v>
      </c>
      <c r="R38" s="121" t="n">
        <v>11.3375780555556</v>
      </c>
      <c r="S38" s="51"/>
      <c r="T38" s="70"/>
      <c r="U38" s="71"/>
      <c r="V38" s="71"/>
      <c r="W38" s="70"/>
      <c r="X38" s="71"/>
      <c r="Y38" s="72"/>
      <c r="AA38" s="42"/>
      <c r="AB38" s="42"/>
      <c r="AC38" s="42"/>
      <c r="AD38" s="42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122" t="n">
        <v>12640.047</v>
      </c>
      <c r="I39" s="122" t="n">
        <v>24.078</v>
      </c>
      <c r="J39" s="115" t="n">
        <v>3.51112416666667</v>
      </c>
      <c r="L39" s="76" t="n">
        <v>3641.6264</v>
      </c>
      <c r="M39" s="77" t="n">
        <v>40.3289</v>
      </c>
      <c r="N39" s="77" t="n">
        <v>43.2627</v>
      </c>
      <c r="O39" s="77" t="n">
        <v>43.8819</v>
      </c>
      <c r="P39" s="123" t="n">
        <v>12641.5</v>
      </c>
      <c r="Q39" s="123" t="n">
        <v>23.765</v>
      </c>
      <c r="R39" s="117" t="n">
        <v>3.5115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2"/>
      <c r="AB39" s="42"/>
      <c r="AC39" s="42"/>
      <c r="AD39" s="42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114" t="n">
        <v>11296.844</v>
      </c>
      <c r="I40" s="114" t="n">
        <v>20.328</v>
      </c>
      <c r="J40" s="115" t="n">
        <v>3.13801222222222</v>
      </c>
      <c r="L40" s="78" t="n">
        <v>1756.088</v>
      </c>
      <c r="M40" s="79" t="n">
        <v>37.2298</v>
      </c>
      <c r="N40" s="79" t="n">
        <v>41.0733</v>
      </c>
      <c r="O40" s="79" t="n">
        <v>41.3672</v>
      </c>
      <c r="P40" s="116" t="n">
        <v>11367.563</v>
      </c>
      <c r="Q40" s="116" t="n">
        <v>21.328</v>
      </c>
      <c r="R40" s="117" t="n">
        <v>3.15765638888889</v>
      </c>
      <c r="S40" s="51"/>
      <c r="T40" s="60"/>
      <c r="U40" s="31"/>
      <c r="V40" s="31"/>
      <c r="W40" s="60"/>
      <c r="X40" s="31"/>
      <c r="Y40" s="61"/>
      <c r="AA40" s="42"/>
      <c r="AB40" s="42"/>
      <c r="AC40" s="42"/>
      <c r="AD40" s="42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114" t="n">
        <v>10255.485</v>
      </c>
      <c r="I41" s="114" t="n">
        <v>18.125</v>
      </c>
      <c r="J41" s="115" t="n">
        <v>2.84874583333333</v>
      </c>
      <c r="L41" s="78" t="n">
        <v>865.5312</v>
      </c>
      <c r="M41" s="79" t="n">
        <v>34.3578</v>
      </c>
      <c r="N41" s="79" t="n">
        <v>39.2284</v>
      </c>
      <c r="O41" s="79" t="n">
        <v>39.2771</v>
      </c>
      <c r="P41" s="116" t="n">
        <v>10285.469</v>
      </c>
      <c r="Q41" s="116" t="n">
        <v>17.64</v>
      </c>
      <c r="R41" s="117" t="n">
        <v>2.85707472222222</v>
      </c>
      <c r="S41" s="51"/>
      <c r="T41" s="60"/>
      <c r="U41" s="31"/>
      <c r="V41" s="31"/>
      <c r="W41" s="60"/>
      <c r="X41" s="31"/>
      <c r="Y41" s="61"/>
      <c r="AA41" s="42"/>
      <c r="AB41" s="42"/>
      <c r="AC41" s="42"/>
      <c r="AD41" s="42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118" t="n">
        <v>9480.594</v>
      </c>
      <c r="I42" s="118" t="n">
        <v>16.078</v>
      </c>
      <c r="J42" s="119" t="n">
        <v>2.63349833333333</v>
      </c>
      <c r="L42" s="80" t="n">
        <v>459.6864</v>
      </c>
      <c r="M42" s="81" t="n">
        <v>31.9206</v>
      </c>
      <c r="N42" s="81" t="n">
        <v>37.8125</v>
      </c>
      <c r="O42" s="81" t="n">
        <v>37.6751</v>
      </c>
      <c r="P42" s="120" t="n">
        <v>9519.922</v>
      </c>
      <c r="Q42" s="120" t="n">
        <v>16.25</v>
      </c>
      <c r="R42" s="121" t="n">
        <v>2.64442277777778</v>
      </c>
      <c r="S42" s="51"/>
      <c r="T42" s="70"/>
      <c r="U42" s="71"/>
      <c r="V42" s="71"/>
      <c r="W42" s="70"/>
      <c r="X42" s="71"/>
      <c r="Y42" s="72"/>
      <c r="AA42" s="42"/>
      <c r="AB42" s="42"/>
      <c r="AC42" s="42"/>
      <c r="AD42" s="42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122" t="n">
        <v>14453.422</v>
      </c>
      <c r="I43" s="122" t="n">
        <v>26.578</v>
      </c>
      <c r="J43" s="115" t="n">
        <v>4.01483944444444</v>
      </c>
      <c r="L43" s="76" t="n">
        <v>3825.5248</v>
      </c>
      <c r="M43" s="77" t="n">
        <v>40.2094</v>
      </c>
      <c r="N43" s="77" t="n">
        <v>43.7179</v>
      </c>
      <c r="O43" s="77" t="n">
        <v>45.2587</v>
      </c>
      <c r="P43" s="123" t="n">
        <v>14560.469</v>
      </c>
      <c r="Q43" s="123" t="n">
        <v>27.25</v>
      </c>
      <c r="R43" s="117" t="n">
        <v>4.0445747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2"/>
      <c r="AB43" s="42"/>
      <c r="AC43" s="42"/>
      <c r="AD43" s="42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114" t="n">
        <v>13051.094</v>
      </c>
      <c r="I44" s="114" t="n">
        <v>22.218</v>
      </c>
      <c r="J44" s="115" t="n">
        <v>3.62530388888889</v>
      </c>
      <c r="L44" s="78" t="n">
        <v>1800.0448</v>
      </c>
      <c r="M44" s="79" t="n">
        <v>37.7201</v>
      </c>
      <c r="N44" s="79" t="n">
        <v>41.9056</v>
      </c>
      <c r="O44" s="79" t="n">
        <v>43.1057</v>
      </c>
      <c r="P44" s="116" t="n">
        <v>13111.031</v>
      </c>
      <c r="Q44" s="116" t="n">
        <v>23.484</v>
      </c>
      <c r="R44" s="117" t="n">
        <v>3.64195305555556</v>
      </c>
      <c r="S44" s="51"/>
      <c r="T44" s="60"/>
      <c r="U44" s="31"/>
      <c r="V44" s="31"/>
      <c r="W44" s="60"/>
      <c r="X44" s="31"/>
      <c r="Y44" s="61"/>
      <c r="AA44" s="42"/>
      <c r="AB44" s="42"/>
      <c r="AC44" s="42"/>
      <c r="AD44" s="42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114" t="n">
        <v>12044.578</v>
      </c>
      <c r="I45" s="114" t="n">
        <v>20.421</v>
      </c>
      <c r="J45" s="115" t="n">
        <v>3.34571611111111</v>
      </c>
      <c r="L45" s="78" t="n">
        <v>909.7168</v>
      </c>
      <c r="M45" s="79" t="n">
        <v>34.9883</v>
      </c>
      <c r="N45" s="79" t="n">
        <v>40.331</v>
      </c>
      <c r="O45" s="79" t="n">
        <v>41.2969</v>
      </c>
      <c r="P45" s="116" t="n">
        <v>12112.125</v>
      </c>
      <c r="Q45" s="116" t="n">
        <v>20.906</v>
      </c>
      <c r="R45" s="117" t="n">
        <v>3.36447916666667</v>
      </c>
      <c r="S45" s="51"/>
      <c r="T45" s="60"/>
      <c r="U45" s="31"/>
      <c r="V45" s="31"/>
      <c r="W45" s="60"/>
      <c r="X45" s="31"/>
      <c r="Y45" s="61"/>
      <c r="AA45" s="42"/>
      <c r="AB45" s="42"/>
      <c r="AC45" s="42"/>
      <c r="AD45" s="42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118" t="n">
        <v>11330.094</v>
      </c>
      <c r="I46" s="118" t="n">
        <v>19.14</v>
      </c>
      <c r="J46" s="119" t="n">
        <v>3.14724833333333</v>
      </c>
      <c r="L46" s="80" t="n">
        <v>485.1776</v>
      </c>
      <c r="M46" s="81" t="n">
        <v>32.2398</v>
      </c>
      <c r="N46" s="81" t="n">
        <v>39.1329</v>
      </c>
      <c r="O46" s="81" t="n">
        <v>39.9666</v>
      </c>
      <c r="P46" s="120" t="n">
        <v>11416.328</v>
      </c>
      <c r="Q46" s="120" t="n">
        <v>19.25</v>
      </c>
      <c r="R46" s="121" t="n">
        <v>3.17120222222222</v>
      </c>
      <c r="S46" s="51"/>
      <c r="T46" s="70"/>
      <c r="U46" s="71"/>
      <c r="V46" s="71"/>
      <c r="W46" s="70"/>
      <c r="X46" s="71"/>
      <c r="Y46" s="72"/>
      <c r="AA46" s="42"/>
      <c r="AB46" s="42"/>
      <c r="AC46" s="42"/>
      <c r="AD46" s="42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122" t="n">
        <v>13671.547</v>
      </c>
      <c r="I47" s="122" t="n">
        <v>29.235</v>
      </c>
      <c r="J47" s="115" t="n">
        <v>3.79765194444444</v>
      </c>
      <c r="L47" s="76" t="n">
        <v>7182.048</v>
      </c>
      <c r="M47" s="77" t="n">
        <v>38.2191</v>
      </c>
      <c r="N47" s="77" t="n">
        <v>41.5551</v>
      </c>
      <c r="O47" s="77" t="n">
        <v>42.5842</v>
      </c>
      <c r="P47" s="123" t="n">
        <v>13708.281</v>
      </c>
      <c r="Q47" s="123" t="n">
        <v>28.547</v>
      </c>
      <c r="R47" s="117" t="n">
        <v>3.8078558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2"/>
      <c r="AB47" s="42"/>
      <c r="AC47" s="42"/>
      <c r="AD47" s="42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114" t="n">
        <v>11891.421</v>
      </c>
      <c r="I48" s="114" t="n">
        <v>23.109</v>
      </c>
      <c r="J48" s="115" t="n">
        <v>3.3031725</v>
      </c>
      <c r="L48" s="78" t="n">
        <v>3271.984</v>
      </c>
      <c r="M48" s="79" t="n">
        <v>34.7346</v>
      </c>
      <c r="N48" s="79" t="n">
        <v>39.1057</v>
      </c>
      <c r="O48" s="79" t="n">
        <v>40.0567</v>
      </c>
      <c r="P48" s="116" t="n">
        <v>11936.609</v>
      </c>
      <c r="Q48" s="116" t="n">
        <v>23.562</v>
      </c>
      <c r="R48" s="117" t="n">
        <v>3.31572472222222</v>
      </c>
      <c r="S48" s="51"/>
      <c r="T48" s="60"/>
      <c r="U48" s="31"/>
      <c r="V48" s="31"/>
      <c r="W48" s="60"/>
      <c r="X48" s="31"/>
      <c r="Y48" s="61"/>
      <c r="AA48" s="42"/>
      <c r="AB48" s="42"/>
      <c r="AC48" s="42"/>
      <c r="AD48" s="42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114" t="n">
        <v>10656.703</v>
      </c>
      <c r="I49" s="114" t="n">
        <v>20.281</v>
      </c>
      <c r="J49" s="115" t="n">
        <v>2.96019527777778</v>
      </c>
      <c r="L49" s="78" t="n">
        <v>1538.1008</v>
      </c>
      <c r="M49" s="79" t="n">
        <v>31.5946</v>
      </c>
      <c r="N49" s="79" t="n">
        <v>37.307</v>
      </c>
      <c r="O49" s="79" t="n">
        <v>38.1635</v>
      </c>
      <c r="P49" s="116" t="n">
        <v>10745.094</v>
      </c>
      <c r="Q49" s="116" t="n">
        <v>20.656</v>
      </c>
      <c r="R49" s="117" t="n">
        <v>2.98474833333333</v>
      </c>
      <c r="S49" s="51"/>
      <c r="T49" s="60"/>
      <c r="U49" s="31"/>
      <c r="V49" s="31"/>
      <c r="W49" s="60"/>
      <c r="X49" s="31"/>
      <c r="Y49" s="61"/>
      <c r="AA49" s="42"/>
      <c r="AB49" s="42"/>
      <c r="AC49" s="42"/>
      <c r="AD49" s="42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118" t="n">
        <v>9829.89</v>
      </c>
      <c r="I50" s="118" t="n">
        <v>18.343</v>
      </c>
      <c r="J50" s="119" t="n">
        <v>2.730525</v>
      </c>
      <c r="L50" s="80" t="n">
        <v>727.44</v>
      </c>
      <c r="M50" s="81" t="n">
        <v>28.6604</v>
      </c>
      <c r="N50" s="81" t="n">
        <v>36.047</v>
      </c>
      <c r="O50" s="81" t="n">
        <v>36.8294</v>
      </c>
      <c r="P50" s="120" t="n">
        <v>9896.36</v>
      </c>
      <c r="Q50" s="120" t="n">
        <v>18.609</v>
      </c>
      <c r="R50" s="121" t="n">
        <v>2.74898888888889</v>
      </c>
      <c r="S50" s="51"/>
      <c r="T50" s="70"/>
      <c r="U50" s="71"/>
      <c r="V50" s="71"/>
      <c r="W50" s="70"/>
      <c r="X50" s="71"/>
      <c r="Y50" s="72"/>
      <c r="AA50" s="42"/>
      <c r="AB50" s="42"/>
      <c r="AC50" s="42"/>
      <c r="AD50" s="42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122" t="n">
        <v>9964.156</v>
      </c>
      <c r="I51" s="122" t="n">
        <v>20.515</v>
      </c>
      <c r="J51" s="115" t="n">
        <v>2.76782111111111</v>
      </c>
      <c r="L51" s="76" t="n">
        <v>5016.0488</v>
      </c>
      <c r="M51" s="77" t="n">
        <v>38.968</v>
      </c>
      <c r="N51" s="77" t="n">
        <v>41.5257</v>
      </c>
      <c r="O51" s="77" t="n">
        <v>42.9551</v>
      </c>
      <c r="P51" s="123" t="n">
        <v>10016.921</v>
      </c>
      <c r="Q51" s="123" t="n">
        <v>20.828</v>
      </c>
      <c r="R51" s="117" t="n">
        <v>2.7824780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2"/>
      <c r="AB51" s="42"/>
      <c r="AC51" s="42"/>
      <c r="AD51" s="42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114" t="n">
        <v>8687.703</v>
      </c>
      <c r="I52" s="114" t="n">
        <v>16.828</v>
      </c>
      <c r="J52" s="115" t="n">
        <v>2.41325083333333</v>
      </c>
      <c r="L52" s="78" t="n">
        <v>2138.916</v>
      </c>
      <c r="M52" s="79" t="n">
        <v>35.8452</v>
      </c>
      <c r="N52" s="79" t="n">
        <v>39.2871</v>
      </c>
      <c r="O52" s="79" t="n">
        <v>40.8787</v>
      </c>
      <c r="P52" s="116" t="n">
        <v>8727.984</v>
      </c>
      <c r="Q52" s="116" t="n">
        <v>16.734</v>
      </c>
      <c r="R52" s="117" t="n">
        <v>2.42444</v>
      </c>
      <c r="S52" s="51"/>
      <c r="T52" s="60"/>
      <c r="U52" s="31"/>
      <c r="V52" s="31"/>
      <c r="W52" s="60"/>
      <c r="X52" s="31"/>
      <c r="Y52" s="61"/>
      <c r="AA52" s="42"/>
      <c r="AB52" s="42"/>
      <c r="AC52" s="42"/>
      <c r="AD52" s="42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114" t="n">
        <v>7729.062</v>
      </c>
      <c r="I53" s="114" t="n">
        <v>14.734</v>
      </c>
      <c r="J53" s="115" t="n">
        <v>2.14696166666667</v>
      </c>
      <c r="L53" s="78" t="n">
        <v>1006.4648</v>
      </c>
      <c r="M53" s="79" t="n">
        <v>33</v>
      </c>
      <c r="N53" s="79" t="n">
        <v>37.5193</v>
      </c>
      <c r="O53" s="79" t="n">
        <v>39.264</v>
      </c>
      <c r="P53" s="116" t="n">
        <v>7760.375</v>
      </c>
      <c r="Q53" s="116" t="n">
        <v>13.984</v>
      </c>
      <c r="R53" s="117" t="n">
        <v>2.15565972222222</v>
      </c>
      <c r="S53" s="51"/>
      <c r="T53" s="60"/>
      <c r="U53" s="31"/>
      <c r="V53" s="31"/>
      <c r="W53" s="60"/>
      <c r="X53" s="31"/>
      <c r="Y53" s="61"/>
      <c r="AA53" s="42"/>
      <c r="AB53" s="42"/>
      <c r="AC53" s="42"/>
      <c r="AD53" s="42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118" t="n">
        <v>7000.093</v>
      </c>
      <c r="I54" s="118" t="n">
        <v>12.39</v>
      </c>
      <c r="J54" s="119" t="n">
        <v>1.94447027777778</v>
      </c>
      <c r="L54" s="80" t="n">
        <v>491.2768</v>
      </c>
      <c r="M54" s="81" t="n">
        <v>30.3529</v>
      </c>
      <c r="N54" s="81" t="n">
        <v>36.2425</v>
      </c>
      <c r="O54" s="81" t="n">
        <v>38.0414</v>
      </c>
      <c r="P54" s="120" t="n">
        <v>7036.765</v>
      </c>
      <c r="Q54" s="120" t="n">
        <v>13.265</v>
      </c>
      <c r="R54" s="121" t="n">
        <v>1.95465694444444</v>
      </c>
      <c r="S54" s="51"/>
      <c r="T54" s="70"/>
      <c r="U54" s="71"/>
      <c r="V54" s="71"/>
      <c r="W54" s="70"/>
      <c r="X54" s="71"/>
      <c r="Y54" s="72"/>
      <c r="AA54" s="42"/>
      <c r="AB54" s="42"/>
      <c r="AC54" s="42"/>
      <c r="AD54" s="42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122" t="n">
        <v>3368.656</v>
      </c>
      <c r="I55" s="122" t="n">
        <v>7.015</v>
      </c>
      <c r="J55" s="115" t="n">
        <v>0.935737777777778</v>
      </c>
      <c r="L55" s="76" t="n">
        <v>1577.3544</v>
      </c>
      <c r="M55" s="77" t="n">
        <v>40.6723</v>
      </c>
      <c r="N55" s="77" t="n">
        <v>44.1602</v>
      </c>
      <c r="O55" s="77" t="n">
        <v>43.3213</v>
      </c>
      <c r="P55" s="123" t="n">
        <v>3378.422</v>
      </c>
      <c r="Q55" s="123" t="n">
        <v>6.765</v>
      </c>
      <c r="R55" s="117" t="n">
        <v>0.93845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2"/>
      <c r="AB55" s="42"/>
      <c r="AC55" s="42"/>
      <c r="AD55" s="42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114" t="n">
        <v>3044.938</v>
      </c>
      <c r="I56" s="114" t="n">
        <v>5.656</v>
      </c>
      <c r="J56" s="115" t="n">
        <v>0.845816111111111</v>
      </c>
      <c r="L56" s="78" t="n">
        <v>791.1296</v>
      </c>
      <c r="M56" s="79" t="n">
        <v>36.9409</v>
      </c>
      <c r="N56" s="79" t="n">
        <v>41.6758</v>
      </c>
      <c r="O56" s="79" t="n">
        <v>40.4502</v>
      </c>
      <c r="P56" s="116" t="n">
        <v>3056.156</v>
      </c>
      <c r="Q56" s="116" t="n">
        <v>5.719</v>
      </c>
      <c r="R56" s="117" t="n">
        <v>0.848932222222222</v>
      </c>
      <c r="S56" s="51"/>
      <c r="T56" s="60"/>
      <c r="U56" s="31"/>
      <c r="V56" s="31"/>
      <c r="W56" s="60"/>
      <c r="X56" s="31"/>
      <c r="Y56" s="61"/>
      <c r="AA56" s="42"/>
      <c r="AB56" s="42"/>
      <c r="AC56" s="42"/>
      <c r="AD56" s="42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114" t="n">
        <v>2763.937</v>
      </c>
      <c r="I57" s="114" t="n">
        <v>5.234</v>
      </c>
      <c r="J57" s="115" t="n">
        <v>0.767760277777778</v>
      </c>
      <c r="L57" s="78" t="n">
        <v>393.7328</v>
      </c>
      <c r="M57" s="79" t="n">
        <v>33.5861</v>
      </c>
      <c r="N57" s="79" t="n">
        <v>39.7231</v>
      </c>
      <c r="O57" s="79" t="n">
        <v>38.1936</v>
      </c>
      <c r="P57" s="116" t="n">
        <v>2774.391</v>
      </c>
      <c r="Q57" s="116" t="n">
        <v>4.937</v>
      </c>
      <c r="R57" s="117" t="n">
        <v>0.770664166666667</v>
      </c>
      <c r="S57" s="51"/>
      <c r="T57" s="60"/>
      <c r="U57" s="31"/>
      <c r="V57" s="31"/>
      <c r="W57" s="60"/>
      <c r="X57" s="31"/>
      <c r="Y57" s="61"/>
      <c r="AA57" s="42"/>
      <c r="AB57" s="42"/>
      <c r="AC57" s="42"/>
      <c r="AD57" s="42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118" t="n">
        <v>2535.5</v>
      </c>
      <c r="I58" s="118" t="n">
        <v>4.375</v>
      </c>
      <c r="J58" s="119" t="n">
        <v>0.704305555555556</v>
      </c>
      <c r="L58" s="80" t="n">
        <v>206.2912</v>
      </c>
      <c r="M58" s="81" t="n">
        <v>30.8078</v>
      </c>
      <c r="N58" s="81" t="n">
        <v>38.2966</v>
      </c>
      <c r="O58" s="81" t="n">
        <v>36.5783</v>
      </c>
      <c r="P58" s="120" t="n">
        <v>2547.031</v>
      </c>
      <c r="Q58" s="120" t="n">
        <v>4.64</v>
      </c>
      <c r="R58" s="121" t="n">
        <v>0.707508611111111</v>
      </c>
      <c r="S58" s="51"/>
      <c r="T58" s="70"/>
      <c r="U58" s="71"/>
      <c r="V58" s="71"/>
      <c r="W58" s="70"/>
      <c r="X58" s="71"/>
      <c r="Y58" s="72"/>
      <c r="AA58" s="42"/>
      <c r="AB58" s="42"/>
      <c r="AC58" s="42"/>
      <c r="AD58" s="42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122" t="n">
        <v>3675.203</v>
      </c>
      <c r="I59" s="122" t="n">
        <v>8.546</v>
      </c>
      <c r="J59" s="115" t="n">
        <v>1.02088972222222</v>
      </c>
      <c r="L59" s="76" t="n">
        <v>1698.5152</v>
      </c>
      <c r="M59" s="77" t="n">
        <v>37.9554</v>
      </c>
      <c r="N59" s="77" t="n">
        <v>43.2388</v>
      </c>
      <c r="O59" s="77" t="n">
        <v>44.2536</v>
      </c>
      <c r="P59" s="123" t="n">
        <v>3700.203</v>
      </c>
      <c r="Q59" s="123" t="n">
        <v>8.875</v>
      </c>
      <c r="R59" s="117" t="n">
        <v>1.0278341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2"/>
      <c r="AB59" s="42"/>
      <c r="AC59" s="42"/>
      <c r="AD59" s="42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114" t="n">
        <v>3130.187</v>
      </c>
      <c r="I60" s="114" t="n">
        <v>6.968</v>
      </c>
      <c r="J60" s="115" t="n">
        <v>0.869496388888889</v>
      </c>
      <c r="L60" s="78" t="n">
        <v>656.2112</v>
      </c>
      <c r="M60" s="79" t="n">
        <v>34.6518</v>
      </c>
      <c r="N60" s="79" t="n">
        <v>41.2281</v>
      </c>
      <c r="O60" s="79" t="n">
        <v>42.1999</v>
      </c>
      <c r="P60" s="116" t="n">
        <v>3140.266</v>
      </c>
      <c r="Q60" s="116" t="n">
        <v>6.984</v>
      </c>
      <c r="R60" s="117" t="n">
        <v>0.872296111111111</v>
      </c>
      <c r="S60" s="51"/>
      <c r="T60" s="60"/>
      <c r="U60" s="31"/>
      <c r="V60" s="31"/>
      <c r="W60" s="60"/>
      <c r="X60" s="31"/>
      <c r="Y60" s="61"/>
      <c r="AA60" s="42"/>
      <c r="AB60" s="42"/>
      <c r="AC60" s="42"/>
      <c r="AD60" s="42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114" t="n">
        <v>2812.078</v>
      </c>
      <c r="I61" s="114" t="n">
        <v>6.078</v>
      </c>
      <c r="J61" s="115" t="n">
        <v>0.781132777777778</v>
      </c>
      <c r="L61" s="78" t="n">
        <v>295.7272</v>
      </c>
      <c r="M61" s="79" t="n">
        <v>31.8788</v>
      </c>
      <c r="N61" s="79" t="n">
        <v>39.7096</v>
      </c>
      <c r="O61" s="79" t="n">
        <v>40.7037</v>
      </c>
      <c r="P61" s="116" t="n">
        <v>2825.5</v>
      </c>
      <c r="Q61" s="116" t="n">
        <v>6.156</v>
      </c>
      <c r="R61" s="117" t="n">
        <v>0.784861111111111</v>
      </c>
      <c r="S61" s="51"/>
      <c r="T61" s="60"/>
      <c r="U61" s="31"/>
      <c r="V61" s="31"/>
      <c r="W61" s="60"/>
      <c r="X61" s="31"/>
      <c r="Y61" s="61"/>
      <c r="AA61" s="42"/>
      <c r="AB61" s="42"/>
      <c r="AC61" s="42"/>
      <c r="AD61" s="42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118" t="n">
        <v>2639.141</v>
      </c>
      <c r="I62" s="118" t="n">
        <v>5.734</v>
      </c>
      <c r="J62" s="119" t="n">
        <v>0.733094722222222</v>
      </c>
      <c r="L62" s="80" t="n">
        <v>147.668</v>
      </c>
      <c r="M62" s="81" t="n">
        <v>29.2029</v>
      </c>
      <c r="N62" s="81" t="n">
        <v>38.7683</v>
      </c>
      <c r="O62" s="81" t="n">
        <v>39.6979</v>
      </c>
      <c r="P62" s="120" t="n">
        <v>2656.078</v>
      </c>
      <c r="Q62" s="120" t="n">
        <v>5.828</v>
      </c>
      <c r="R62" s="121" t="n">
        <v>0.737799444444445</v>
      </c>
      <c r="S62" s="51"/>
      <c r="T62" s="70"/>
      <c r="U62" s="71"/>
      <c r="V62" s="71"/>
      <c r="W62" s="70"/>
      <c r="X62" s="71"/>
      <c r="Y62" s="72"/>
      <c r="AA62" s="42"/>
      <c r="AB62" s="42"/>
      <c r="AC62" s="42"/>
      <c r="AD62" s="42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122" t="n">
        <v>3051.719</v>
      </c>
      <c r="I63" s="122" t="n">
        <v>7.046</v>
      </c>
      <c r="J63" s="115" t="n">
        <v>0.847699722222222</v>
      </c>
      <c r="L63" s="76" t="n">
        <v>1709.232</v>
      </c>
      <c r="M63" s="77" t="n">
        <v>38.1821</v>
      </c>
      <c r="N63" s="77" t="n">
        <v>41.4054</v>
      </c>
      <c r="O63" s="77" t="n">
        <v>42.3633</v>
      </c>
      <c r="P63" s="123" t="n">
        <v>3065.078</v>
      </c>
      <c r="Q63" s="123" t="n">
        <v>6.859</v>
      </c>
      <c r="R63" s="117" t="n">
        <v>0.85141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2"/>
      <c r="AB63" s="42"/>
      <c r="AC63" s="42"/>
      <c r="AD63" s="42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114" t="n">
        <v>2659.485</v>
      </c>
      <c r="I64" s="114" t="n">
        <v>5.796</v>
      </c>
      <c r="J64" s="115" t="n">
        <v>0.738745833333333</v>
      </c>
      <c r="L64" s="78" t="n">
        <v>784.908</v>
      </c>
      <c r="M64" s="79" t="n">
        <v>34.8399</v>
      </c>
      <c r="N64" s="79" t="n">
        <v>38.9175</v>
      </c>
      <c r="O64" s="79" t="n">
        <v>39.6888</v>
      </c>
      <c r="P64" s="116" t="n">
        <v>2671.844</v>
      </c>
      <c r="Q64" s="116" t="n">
        <v>5.843</v>
      </c>
      <c r="R64" s="117" t="n">
        <v>0.742178888888889</v>
      </c>
      <c r="S64" s="51"/>
      <c r="T64" s="60"/>
      <c r="U64" s="31"/>
      <c r="V64" s="31"/>
      <c r="W64" s="60"/>
      <c r="X64" s="31"/>
      <c r="Y64" s="61"/>
      <c r="AA64" s="42"/>
      <c r="AB64" s="42"/>
      <c r="AC64" s="42"/>
      <c r="AD64" s="42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114" t="n">
        <v>2372.11</v>
      </c>
      <c r="I65" s="114" t="n">
        <v>4.609</v>
      </c>
      <c r="J65" s="115" t="n">
        <v>0.658919444444445</v>
      </c>
      <c r="L65" s="78" t="n">
        <v>367.8064</v>
      </c>
      <c r="M65" s="79" t="n">
        <v>31.667</v>
      </c>
      <c r="N65" s="79" t="n">
        <v>37.0144</v>
      </c>
      <c r="O65" s="79" t="n">
        <v>37.6721</v>
      </c>
      <c r="P65" s="116" t="n">
        <v>2409.453</v>
      </c>
      <c r="Q65" s="116" t="n">
        <v>4.968</v>
      </c>
      <c r="R65" s="117" t="n">
        <v>0.6692925</v>
      </c>
      <c r="S65" s="51"/>
      <c r="T65" s="60"/>
      <c r="U65" s="31"/>
      <c r="V65" s="31"/>
      <c r="W65" s="60"/>
      <c r="X65" s="31"/>
      <c r="Y65" s="61"/>
      <c r="AA65" s="42"/>
      <c r="AB65" s="42"/>
      <c r="AC65" s="42"/>
      <c r="AD65" s="42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118" t="n">
        <v>2180.031</v>
      </c>
      <c r="I66" s="118" t="n">
        <v>4.25</v>
      </c>
      <c r="J66" s="119" t="n">
        <v>0.605564166666667</v>
      </c>
      <c r="L66" s="80" t="n">
        <v>172.7336</v>
      </c>
      <c r="M66" s="81" t="n">
        <v>28.7405</v>
      </c>
      <c r="N66" s="81" t="n">
        <v>35.6505</v>
      </c>
      <c r="O66" s="81" t="n">
        <v>36.2694</v>
      </c>
      <c r="P66" s="120" t="n">
        <v>2195.984</v>
      </c>
      <c r="Q66" s="120" t="n">
        <v>4.234</v>
      </c>
      <c r="R66" s="121" t="n">
        <v>0.609995555555556</v>
      </c>
      <c r="S66" s="51"/>
      <c r="T66" s="70"/>
      <c r="U66" s="71"/>
      <c r="V66" s="71"/>
      <c r="W66" s="70"/>
      <c r="X66" s="71"/>
      <c r="Y66" s="72"/>
      <c r="AA66" s="42"/>
      <c r="AB66" s="42"/>
      <c r="AC66" s="42"/>
      <c r="AD66" s="42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122" t="n">
        <v>2321.765</v>
      </c>
      <c r="I67" s="122" t="n">
        <v>5.218</v>
      </c>
      <c r="J67" s="115" t="n">
        <v>0.644934722222222</v>
      </c>
      <c r="L67" s="76" t="n">
        <v>1260.736</v>
      </c>
      <c r="M67" s="77" t="n">
        <v>39.4926</v>
      </c>
      <c r="N67" s="77" t="n">
        <v>41.6923</v>
      </c>
      <c r="O67" s="77" t="n">
        <v>42.7635</v>
      </c>
      <c r="P67" s="123" t="n">
        <v>2337.375</v>
      </c>
      <c r="Q67" s="123" t="n">
        <v>5.296</v>
      </c>
      <c r="R67" s="117" t="n">
        <v>0.649270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2"/>
      <c r="AB67" s="42"/>
      <c r="AC67" s="42"/>
      <c r="AD67" s="42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114" t="n">
        <v>2056.703</v>
      </c>
      <c r="I68" s="114" t="n">
        <v>4.328</v>
      </c>
      <c r="J68" s="115" t="n">
        <v>0.571306388888889</v>
      </c>
      <c r="L68" s="78" t="n">
        <v>620.804</v>
      </c>
      <c r="M68" s="79" t="n">
        <v>35.772</v>
      </c>
      <c r="N68" s="79" t="n">
        <v>39.0948</v>
      </c>
      <c r="O68" s="79" t="n">
        <v>40.3075</v>
      </c>
      <c r="P68" s="116" t="n">
        <v>2072.171</v>
      </c>
      <c r="Q68" s="116" t="n">
        <v>4.156</v>
      </c>
      <c r="R68" s="117" t="n">
        <v>0.575603055555556</v>
      </c>
      <c r="S68" s="51"/>
      <c r="T68" s="60"/>
      <c r="U68" s="31"/>
      <c r="V68" s="31"/>
      <c r="W68" s="60"/>
      <c r="X68" s="31"/>
      <c r="Y68" s="61"/>
      <c r="AA68" s="42"/>
      <c r="AB68" s="42"/>
      <c r="AC68" s="42"/>
      <c r="AD68" s="42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114" t="n">
        <v>1829.61</v>
      </c>
      <c r="I69" s="114" t="n">
        <v>3.546</v>
      </c>
      <c r="J69" s="115" t="n">
        <v>0.508225</v>
      </c>
      <c r="L69" s="78" t="n">
        <v>302.584</v>
      </c>
      <c r="M69" s="79" t="n">
        <v>32.3586</v>
      </c>
      <c r="N69" s="79" t="n">
        <v>37.1646</v>
      </c>
      <c r="O69" s="79" t="n">
        <v>38.3997</v>
      </c>
      <c r="P69" s="116" t="n">
        <v>1845.735</v>
      </c>
      <c r="Q69" s="116" t="n">
        <v>3.765</v>
      </c>
      <c r="R69" s="117" t="n">
        <v>0.512704166666667</v>
      </c>
      <c r="S69" s="51"/>
      <c r="T69" s="60"/>
      <c r="U69" s="31"/>
      <c r="V69" s="31"/>
      <c r="W69" s="60"/>
      <c r="X69" s="31"/>
      <c r="Y69" s="61"/>
      <c r="AA69" s="42"/>
      <c r="AB69" s="42"/>
      <c r="AC69" s="42"/>
      <c r="AD69" s="42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118" t="n">
        <v>1645.344</v>
      </c>
      <c r="I70" s="118" t="n">
        <v>3.187</v>
      </c>
      <c r="J70" s="115" t="n">
        <v>0.45704</v>
      </c>
      <c r="L70" s="80" t="n">
        <v>149.82</v>
      </c>
      <c r="M70" s="81" t="n">
        <v>29.5744</v>
      </c>
      <c r="N70" s="81" t="n">
        <v>35.7704</v>
      </c>
      <c r="O70" s="81" t="n">
        <v>36.9033</v>
      </c>
      <c r="P70" s="120" t="n">
        <v>1658.828</v>
      </c>
      <c r="Q70" s="120" t="n">
        <v>3.281</v>
      </c>
      <c r="R70" s="117" t="n">
        <v>0.460785555555556</v>
      </c>
      <c r="S70" s="51"/>
      <c r="T70" s="70"/>
      <c r="U70" s="71"/>
      <c r="V70" s="71"/>
      <c r="W70" s="70"/>
      <c r="X70" s="71"/>
      <c r="Y70" s="72"/>
      <c r="AA70" s="42"/>
      <c r="AB70" s="42"/>
      <c r="AC70" s="42"/>
      <c r="AD70" s="42"/>
      <c r="AF70" s="42"/>
      <c r="AG70" s="42"/>
      <c r="AH70" s="42"/>
      <c r="AI70" s="42"/>
    </row>
    <row r="71" s="1" customFormat="tru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42"/>
      <c r="AB71" s="42"/>
      <c r="AC71" s="42"/>
      <c r="AD71" s="42"/>
    </row>
    <row r="72" s="1" customFormat="true" ht="12" hidden="false" customHeight="false" outlineLevel="0" collapsed="false">
      <c r="A72" s="91" t="s">
        <v>77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  <c r="AA72" s="42"/>
      <c r="AB72" s="42"/>
      <c r="AC72" s="42"/>
      <c r="AD72" s="42"/>
    </row>
    <row r="73" s="1" customFormat="tru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  <c r="AA73" s="42"/>
      <c r="AB73" s="42"/>
      <c r="AC73" s="42"/>
      <c r="AD73" s="42"/>
    </row>
    <row r="74" s="1" customFormat="true" ht="12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  <c r="AA74" s="42"/>
      <c r="AB74" s="42"/>
      <c r="AC74" s="42"/>
      <c r="AD74" s="42"/>
    </row>
    <row r="75" s="1" customFormat="true" ht="12" hidden="false" customHeight="false" outlineLevel="0" collapsed="false">
      <c r="A75" s="91"/>
      <c r="B75" s="82" t="s">
        <v>62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s="1" customFormat="tru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s="1" customFormat="tru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s="1" customFormat="true" ht="12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s="1" customFormat="true" ht="12" hidden="false" customHeight="false" outlineLevel="0" collapsed="false">
      <c r="A79" s="91"/>
      <c r="B79" s="82" t="s">
        <v>63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s="1" customFormat="tru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s="1" customFormat="tru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s="1" customFormat="true" ht="12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s="1" customFormat="tru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31.7140420542587</v>
      </c>
      <c r="J89" s="108" t="n">
        <f aca="false">GEOMEAN(J3:J82)</f>
        <v>4.79304361850794</v>
      </c>
      <c r="Q89" s="108" t="n">
        <f aca="false">GEOMEAN(Q3:Q82)</f>
        <v>32.0629061295285</v>
      </c>
      <c r="R89" s="108" t="n">
        <f aca="false">GEOMEAN(R3:R82)</f>
        <v>4.81683223770167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1.01100030310463</v>
      </c>
      <c r="R90" s="109" t="n">
        <f aca="false">R89/J89</f>
        <v>1.00496315516551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1.07495666666667</v>
      </c>
      <c r="J91" s="108" t="n">
        <f aca="false">SUM(J3:J82)</f>
        <v>612.346344722222</v>
      </c>
      <c r="Q91" s="108" t="n">
        <f aca="false">SUM(Q3:Q82)/3600</f>
        <v>1.08438944444444</v>
      </c>
      <c r="R91" s="108" t="n">
        <f aca="false">SUM(R3:R82)</f>
        <v>615.07052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s="1" customFormat="tru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s="1" customFormat="tru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s="1" customFormat="true" ht="12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s="1" customFormat="true" ht="12" hidden="false" customHeight="false" outlineLevel="0" collapsed="false">
      <c r="A7" s="91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s="1" customFormat="tru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s="1" customFormat="tru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s="1" customFormat="true" ht="12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s="1" customFormat="true" ht="12" hidden="false" customHeight="false" outlineLevel="0" collapsed="false">
      <c r="A11" s="91"/>
      <c r="B11" s="82" t="s">
        <v>54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s="1" customFormat="tru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s="1" customFormat="tru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s="1" customFormat="true" ht="12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s="1" customFormat="true" ht="12" hidden="false" customHeight="false" outlineLevel="0" collapsed="false">
      <c r="A15" s="91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s="1" customFormat="tru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s="1" customFormat="tru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s="1" customFormat="true" ht="12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Z18" s="42"/>
      <c r="AA18" s="42"/>
      <c r="AB18" s="42"/>
      <c r="AC18" s="42"/>
      <c r="AD18" s="42"/>
      <c r="AE18" s="42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147" t="n">
        <v>47880.281</v>
      </c>
      <c r="I19" s="147" t="n">
        <v>81.937</v>
      </c>
      <c r="J19" s="148" t="n">
        <v>13.3000780555556</v>
      </c>
      <c r="L19" s="76" t="n">
        <v>5198.8384</v>
      </c>
      <c r="M19" s="77" t="n">
        <v>41.9308</v>
      </c>
      <c r="N19" s="77" t="n">
        <v>43.5607</v>
      </c>
      <c r="O19" s="77" t="n">
        <v>45.0073</v>
      </c>
      <c r="P19" s="149" t="n">
        <v>48155.797</v>
      </c>
      <c r="Q19" s="149" t="n">
        <v>82.64</v>
      </c>
      <c r="R19" s="150" t="n">
        <v>13.3766102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2"/>
      <c r="AA19" s="42"/>
      <c r="AB19" s="42"/>
      <c r="AC19" s="42"/>
      <c r="AD19" s="42"/>
      <c r="AE19" s="42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151" t="n">
        <v>42821.687</v>
      </c>
      <c r="I20" s="151" t="n">
        <v>72.953</v>
      </c>
      <c r="J20" s="152" t="n">
        <v>11.8949130555556</v>
      </c>
      <c r="L20" s="78" t="n">
        <v>2427.1952</v>
      </c>
      <c r="M20" s="79" t="n">
        <v>39.8998</v>
      </c>
      <c r="N20" s="79" t="n">
        <v>41.8956</v>
      </c>
      <c r="O20" s="79" t="n">
        <v>42.9631</v>
      </c>
      <c r="P20" s="153" t="n">
        <v>43050.469</v>
      </c>
      <c r="Q20" s="153" t="n">
        <v>73.546</v>
      </c>
      <c r="R20" s="154" t="n">
        <v>11.9584636111111</v>
      </c>
      <c r="S20" s="51"/>
      <c r="T20" s="60"/>
      <c r="U20" s="31"/>
      <c r="V20" s="31"/>
      <c r="W20" s="60"/>
      <c r="X20" s="31"/>
      <c r="Y20" s="61"/>
      <c r="Z20" s="42"/>
      <c r="AA20" s="42"/>
      <c r="AB20" s="42"/>
      <c r="AC20" s="42"/>
      <c r="AD20" s="42"/>
      <c r="AE20" s="42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151" t="n">
        <v>38879.672</v>
      </c>
      <c r="I21" s="151" t="n">
        <v>64.875</v>
      </c>
      <c r="J21" s="152" t="n">
        <v>10.7999088888889</v>
      </c>
      <c r="L21" s="78" t="n">
        <v>1165.512</v>
      </c>
      <c r="M21" s="79" t="n">
        <v>37.3164</v>
      </c>
      <c r="N21" s="79" t="n">
        <v>40.6431</v>
      </c>
      <c r="O21" s="79" t="n">
        <v>41.6515</v>
      </c>
      <c r="P21" s="153" t="n">
        <v>39110.437</v>
      </c>
      <c r="Q21" s="153" t="n">
        <v>66.5</v>
      </c>
      <c r="R21" s="154" t="n">
        <v>10.8640102777778</v>
      </c>
      <c r="S21" s="51"/>
      <c r="T21" s="60"/>
      <c r="U21" s="31"/>
      <c r="V21" s="31"/>
      <c r="W21" s="60"/>
      <c r="X21" s="31"/>
      <c r="Y21" s="61"/>
      <c r="Z21" s="42"/>
      <c r="AA21" s="42"/>
      <c r="AB21" s="42"/>
      <c r="AC21" s="42"/>
      <c r="AD21" s="42"/>
      <c r="AE21" s="42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155" t="n">
        <v>35853.391</v>
      </c>
      <c r="I22" s="155" t="n">
        <v>57.843</v>
      </c>
      <c r="J22" s="156" t="n">
        <v>9.95927527777778</v>
      </c>
      <c r="L22" s="80" t="n">
        <v>567.312</v>
      </c>
      <c r="M22" s="81" t="n">
        <v>34.6886</v>
      </c>
      <c r="N22" s="81" t="n">
        <v>39.7535</v>
      </c>
      <c r="O22" s="81" t="n">
        <v>40.8497</v>
      </c>
      <c r="P22" s="157" t="n">
        <v>36001.578</v>
      </c>
      <c r="Q22" s="157" t="n">
        <v>57.671</v>
      </c>
      <c r="R22" s="158" t="n">
        <v>10.0004383333333</v>
      </c>
      <c r="S22" s="51"/>
      <c r="T22" s="70"/>
      <c r="U22" s="71"/>
      <c r="V22" s="71"/>
      <c r="W22" s="70"/>
      <c r="X22" s="71"/>
      <c r="Y22" s="7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159" t="n">
        <v>35657.797</v>
      </c>
      <c r="I23" s="159" t="n">
        <v>62.937</v>
      </c>
      <c r="J23" s="152" t="n">
        <v>9.90494361111111</v>
      </c>
      <c r="L23" s="76" t="n">
        <v>7906.4824</v>
      </c>
      <c r="M23" s="77" t="n">
        <v>40.0379</v>
      </c>
      <c r="N23" s="77" t="n">
        <v>42.1325</v>
      </c>
      <c r="O23" s="77" t="n">
        <v>43.2431</v>
      </c>
      <c r="P23" s="160" t="n">
        <v>35546.437</v>
      </c>
      <c r="Q23" s="160" t="n">
        <v>63.766</v>
      </c>
      <c r="R23" s="154" t="n">
        <v>9.874010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151" t="n">
        <v>30838.903</v>
      </c>
      <c r="I24" s="151" t="n">
        <v>51.985</v>
      </c>
      <c r="J24" s="152" t="n">
        <v>8.56636194444444</v>
      </c>
      <c r="L24" s="78" t="n">
        <v>3173.7016</v>
      </c>
      <c r="M24" s="79" t="n">
        <v>37.0958</v>
      </c>
      <c r="N24" s="79" t="n">
        <v>39.9833</v>
      </c>
      <c r="O24" s="79" t="n">
        <v>40.9032</v>
      </c>
      <c r="P24" s="153" t="n">
        <v>30845.029</v>
      </c>
      <c r="Q24" s="153" t="n">
        <v>52.61</v>
      </c>
      <c r="R24" s="154" t="n">
        <v>8.56806361111111</v>
      </c>
      <c r="S24" s="51"/>
      <c r="T24" s="60"/>
      <c r="U24" s="31"/>
      <c r="V24" s="31"/>
      <c r="W24" s="60"/>
      <c r="X24" s="31"/>
      <c r="Y24" s="61"/>
      <c r="Z24" s="42"/>
      <c r="AA24" s="42"/>
      <c r="AB24" s="42"/>
      <c r="AC24" s="42"/>
      <c r="AD24" s="42"/>
      <c r="AE24" s="42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151" t="n">
        <v>27685.672</v>
      </c>
      <c r="I25" s="151" t="n">
        <v>46.296</v>
      </c>
      <c r="J25" s="152" t="n">
        <v>7.69046444444444</v>
      </c>
      <c r="L25" s="78" t="n">
        <v>1343.856</v>
      </c>
      <c r="M25" s="79" t="n">
        <v>34.2736</v>
      </c>
      <c r="N25" s="79" t="n">
        <v>38.3607</v>
      </c>
      <c r="O25" s="79" t="n">
        <v>39.4771</v>
      </c>
      <c r="P25" s="153" t="n">
        <v>28027.422</v>
      </c>
      <c r="Q25" s="153" t="n">
        <v>46.469</v>
      </c>
      <c r="R25" s="154" t="n">
        <v>7.785395</v>
      </c>
      <c r="S25" s="51"/>
      <c r="T25" s="60"/>
      <c r="U25" s="31"/>
      <c r="V25" s="31"/>
      <c r="W25" s="60"/>
      <c r="X25" s="31"/>
      <c r="Y25" s="61"/>
      <c r="Z25" s="42"/>
      <c r="AA25" s="42"/>
      <c r="AB25" s="42"/>
      <c r="AC25" s="42"/>
      <c r="AD25" s="42"/>
      <c r="AE25" s="42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155" t="n">
        <v>25755.343</v>
      </c>
      <c r="I26" s="155" t="n">
        <v>39.094</v>
      </c>
      <c r="J26" s="156" t="n">
        <v>7.15426194444444</v>
      </c>
      <c r="L26" s="80" t="n">
        <v>579.7304</v>
      </c>
      <c r="M26" s="81" t="n">
        <v>31.6823</v>
      </c>
      <c r="N26" s="81" t="n">
        <v>37.2615</v>
      </c>
      <c r="O26" s="81" t="n">
        <v>38.7168</v>
      </c>
      <c r="P26" s="157" t="n">
        <v>25818.874</v>
      </c>
      <c r="Q26" s="157" t="n">
        <v>39.437</v>
      </c>
      <c r="R26" s="158" t="n">
        <v>7.17190944444444</v>
      </c>
      <c r="S26" s="51"/>
      <c r="T26" s="70"/>
      <c r="U26" s="71"/>
      <c r="V26" s="71"/>
      <c r="W26" s="70"/>
      <c r="X26" s="71"/>
      <c r="Y26" s="72"/>
      <c r="Z26" s="42"/>
      <c r="AA26" s="42"/>
      <c r="AB26" s="42"/>
      <c r="AC26" s="42"/>
      <c r="AD26" s="42"/>
      <c r="AE26" s="42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159" t="n">
        <v>93373.75</v>
      </c>
      <c r="I27" s="159" t="n">
        <v>164.421</v>
      </c>
      <c r="J27" s="152" t="n">
        <v>25.9371527777778</v>
      </c>
      <c r="L27" s="76" t="n">
        <v>19503.0648</v>
      </c>
      <c r="M27" s="77" t="n">
        <v>38.7893</v>
      </c>
      <c r="N27" s="77" t="n">
        <v>40.1963</v>
      </c>
      <c r="O27" s="77" t="n">
        <v>43.4351</v>
      </c>
      <c r="P27" s="160" t="n">
        <v>93489.828</v>
      </c>
      <c r="Q27" s="160" t="n">
        <v>164.281</v>
      </c>
      <c r="R27" s="154" t="n">
        <v>25.96939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2"/>
      <c r="AA27" s="42"/>
      <c r="AB27" s="42"/>
      <c r="AC27" s="42"/>
      <c r="AD27" s="42"/>
      <c r="AE27" s="42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151" t="n">
        <v>80454.109</v>
      </c>
      <c r="I28" s="151" t="n">
        <v>120.078</v>
      </c>
      <c r="J28" s="152" t="n">
        <v>22.3483636111111</v>
      </c>
      <c r="L28" s="78" t="n">
        <v>5743.9232</v>
      </c>
      <c r="M28" s="79" t="n">
        <v>36.8377</v>
      </c>
      <c r="N28" s="79" t="n">
        <v>38.9713</v>
      </c>
      <c r="O28" s="79" t="n">
        <v>41.4797</v>
      </c>
      <c r="P28" s="153" t="n">
        <v>80638.546</v>
      </c>
      <c r="Q28" s="153" t="n">
        <v>122.703</v>
      </c>
      <c r="R28" s="154" t="n">
        <v>22.3995961111111</v>
      </c>
      <c r="S28" s="51"/>
      <c r="T28" s="60"/>
      <c r="U28" s="31"/>
      <c r="V28" s="31"/>
      <c r="W28" s="60"/>
      <c r="X28" s="31"/>
      <c r="Y28" s="61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151" t="n">
        <v>69938.883</v>
      </c>
      <c r="I29" s="151" t="n">
        <v>102.754</v>
      </c>
      <c r="J29" s="152" t="n">
        <v>19.4274675</v>
      </c>
      <c r="L29" s="78" t="n">
        <v>2602.396</v>
      </c>
      <c r="M29" s="79" t="n">
        <v>34.6844</v>
      </c>
      <c r="N29" s="79" t="n">
        <v>38.0256</v>
      </c>
      <c r="O29" s="79" t="n">
        <v>39.8951</v>
      </c>
      <c r="P29" s="153" t="n">
        <v>70129.031</v>
      </c>
      <c r="Q29" s="153" t="n">
        <v>104.61</v>
      </c>
      <c r="R29" s="154" t="n">
        <v>19.4802863888889</v>
      </c>
      <c r="S29" s="51"/>
      <c r="T29" s="60"/>
      <c r="U29" s="31"/>
      <c r="V29" s="31"/>
      <c r="W29" s="60"/>
      <c r="X29" s="31"/>
      <c r="Y29" s="61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155" t="n">
        <v>66177.751</v>
      </c>
      <c r="I30" s="155" t="n">
        <v>92.723</v>
      </c>
      <c r="J30" s="156" t="n">
        <v>18.3827086111111</v>
      </c>
      <c r="L30" s="80" t="n">
        <v>1288.444</v>
      </c>
      <c r="M30" s="81" t="n">
        <v>32.3813</v>
      </c>
      <c r="N30" s="81" t="n">
        <v>37.3018</v>
      </c>
      <c r="O30" s="81" t="n">
        <v>38.6708</v>
      </c>
      <c r="P30" s="157" t="n">
        <v>66434.796</v>
      </c>
      <c r="Q30" s="157" t="n">
        <v>93.375</v>
      </c>
      <c r="R30" s="158" t="n">
        <v>18.45411</v>
      </c>
      <c r="S30" s="51"/>
      <c r="T30" s="70"/>
      <c r="U30" s="71"/>
      <c r="V30" s="71"/>
      <c r="W30" s="70"/>
      <c r="X30" s="71"/>
      <c r="Y30" s="72"/>
      <c r="Z30" s="42"/>
      <c r="AA30" s="42"/>
      <c r="AB30" s="42"/>
      <c r="AC30" s="42"/>
      <c r="AD30" s="42"/>
      <c r="AE30" s="42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159" t="n">
        <v>110890.69</v>
      </c>
      <c r="I31" s="159" t="n">
        <v>187.39</v>
      </c>
      <c r="J31" s="152" t="n">
        <v>30.8029694444444</v>
      </c>
      <c r="L31" s="76" t="n">
        <v>19719.5968</v>
      </c>
      <c r="M31" s="77" t="n">
        <v>39.548</v>
      </c>
      <c r="N31" s="77" t="n">
        <v>43.9166</v>
      </c>
      <c r="O31" s="77" t="n">
        <v>45.2772</v>
      </c>
      <c r="P31" s="160" t="n">
        <v>111065</v>
      </c>
      <c r="Q31" s="160" t="n">
        <v>189.156</v>
      </c>
      <c r="R31" s="154" t="n">
        <v>30.851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2"/>
      <c r="AA31" s="42"/>
      <c r="AB31" s="42"/>
      <c r="AC31" s="42"/>
      <c r="AD31" s="42"/>
      <c r="AE31" s="42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151" t="n">
        <v>94210.281</v>
      </c>
      <c r="I32" s="151" t="n">
        <v>165.078</v>
      </c>
      <c r="J32" s="152" t="n">
        <v>26.1695225</v>
      </c>
      <c r="L32" s="78" t="n">
        <v>6754.1152</v>
      </c>
      <c r="M32" s="79" t="n">
        <v>37.6543</v>
      </c>
      <c r="N32" s="79" t="n">
        <v>42.5241</v>
      </c>
      <c r="O32" s="79" t="n">
        <v>43.1399</v>
      </c>
      <c r="P32" s="153" t="n">
        <v>94488.672</v>
      </c>
      <c r="Q32" s="153" t="n">
        <v>165.735</v>
      </c>
      <c r="R32" s="154" t="n">
        <v>26.2468533333333</v>
      </c>
      <c r="S32" s="51"/>
      <c r="T32" s="60"/>
      <c r="U32" s="31"/>
      <c r="V32" s="31"/>
      <c r="W32" s="60"/>
      <c r="X32" s="31"/>
      <c r="Y32" s="61"/>
      <c r="Z32" s="42"/>
      <c r="AA32" s="42"/>
      <c r="AB32" s="42"/>
      <c r="AC32" s="42"/>
      <c r="AD32" s="42"/>
      <c r="AE32" s="42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151" t="n">
        <v>85175.469</v>
      </c>
      <c r="I33" s="151" t="n">
        <v>146.891</v>
      </c>
      <c r="J33" s="152" t="n">
        <v>23.6598525</v>
      </c>
      <c r="L33" s="78" t="n">
        <v>3128.0392</v>
      </c>
      <c r="M33" s="79" t="n">
        <v>35.6982</v>
      </c>
      <c r="N33" s="79" t="n">
        <v>41.246</v>
      </c>
      <c r="O33" s="79" t="n">
        <v>41.2573</v>
      </c>
      <c r="P33" s="153" t="n">
        <v>85249.39</v>
      </c>
      <c r="Q33" s="153" t="n">
        <v>147.578</v>
      </c>
      <c r="R33" s="154" t="n">
        <v>23.6803861111111</v>
      </c>
      <c r="S33" s="51"/>
      <c r="T33" s="60"/>
      <c r="U33" s="31"/>
      <c r="V33" s="31"/>
      <c r="W33" s="60"/>
      <c r="X33" s="31"/>
      <c r="Y33" s="61"/>
      <c r="Z33" s="42"/>
      <c r="AA33" s="42"/>
      <c r="AB33" s="42"/>
      <c r="AC33" s="42"/>
      <c r="AD33" s="42"/>
      <c r="AE33" s="42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155" t="n">
        <v>78143.515</v>
      </c>
      <c r="I34" s="155" t="n">
        <v>141.688</v>
      </c>
      <c r="J34" s="156" t="n">
        <v>21.7065319444444</v>
      </c>
      <c r="L34" s="80" t="n">
        <v>1594.1328</v>
      </c>
      <c r="M34" s="81" t="n">
        <v>33.5998</v>
      </c>
      <c r="N34" s="81" t="n">
        <v>40.1898</v>
      </c>
      <c r="O34" s="81" t="n">
        <v>39.7954</v>
      </c>
      <c r="P34" s="157" t="n">
        <v>78433.125</v>
      </c>
      <c r="Q34" s="157" t="n">
        <v>143.485</v>
      </c>
      <c r="R34" s="158" t="n">
        <v>21.7869791666667</v>
      </c>
      <c r="S34" s="51"/>
      <c r="T34" s="70"/>
      <c r="U34" s="71"/>
      <c r="V34" s="71"/>
      <c r="W34" s="70"/>
      <c r="X34" s="71"/>
      <c r="Y34" s="7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159" t="n">
        <v>99120.828</v>
      </c>
      <c r="I35" s="159" t="n">
        <v>201.64</v>
      </c>
      <c r="J35" s="152" t="n">
        <v>27.5335633333333</v>
      </c>
      <c r="L35" s="76" t="n">
        <v>52347.4624</v>
      </c>
      <c r="M35" s="77" t="n">
        <v>38.3296</v>
      </c>
      <c r="N35" s="77" t="n">
        <v>42.16</v>
      </c>
      <c r="O35" s="77" t="n">
        <v>44.2478</v>
      </c>
      <c r="P35" s="160" t="n">
        <v>99315.594</v>
      </c>
      <c r="Q35" s="160" t="n">
        <v>202.86</v>
      </c>
      <c r="R35" s="154" t="n">
        <v>27.58766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151" t="n">
        <v>75030.5</v>
      </c>
      <c r="I36" s="151" t="n">
        <v>124.25</v>
      </c>
      <c r="J36" s="152" t="n">
        <v>20.8418055555556</v>
      </c>
      <c r="L36" s="78" t="n">
        <v>7403.3264</v>
      </c>
      <c r="M36" s="79" t="n">
        <v>35.4837</v>
      </c>
      <c r="N36" s="79" t="n">
        <v>40.7337</v>
      </c>
      <c r="O36" s="79" t="n">
        <v>43.0504</v>
      </c>
      <c r="P36" s="153" t="n">
        <v>75225.36</v>
      </c>
      <c r="Q36" s="153" t="n">
        <v>122.735</v>
      </c>
      <c r="R36" s="154" t="n">
        <v>20.8959333333333</v>
      </c>
      <c r="S36" s="51"/>
      <c r="T36" s="60"/>
      <c r="U36" s="31"/>
      <c r="V36" s="31"/>
      <c r="W36" s="60"/>
      <c r="X36" s="31"/>
      <c r="Y36" s="61"/>
      <c r="Z36" s="42"/>
      <c r="AA36" s="42"/>
      <c r="AB36" s="42"/>
      <c r="AC36" s="42"/>
      <c r="AD36" s="42"/>
      <c r="AE36" s="42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151" t="n">
        <v>65865.203</v>
      </c>
      <c r="I37" s="151" t="n">
        <v>102.89</v>
      </c>
      <c r="J37" s="152" t="n">
        <v>18.2958897222222</v>
      </c>
      <c r="L37" s="78" t="n">
        <v>1933.5312</v>
      </c>
      <c r="M37" s="79" t="n">
        <v>33.7</v>
      </c>
      <c r="N37" s="79" t="n">
        <v>39.4763</v>
      </c>
      <c r="O37" s="79" t="n">
        <v>42.0122</v>
      </c>
      <c r="P37" s="153" t="n">
        <v>66017.11</v>
      </c>
      <c r="Q37" s="153" t="n">
        <v>103.765</v>
      </c>
      <c r="R37" s="154" t="n">
        <v>18.3380861111111</v>
      </c>
      <c r="S37" s="51"/>
      <c r="T37" s="60"/>
      <c r="U37" s="31"/>
      <c r="V37" s="31"/>
      <c r="W37" s="60"/>
      <c r="X37" s="31"/>
      <c r="Y37" s="61"/>
      <c r="Z37" s="42"/>
      <c r="AA37" s="42"/>
      <c r="AB37" s="42"/>
      <c r="AC37" s="42"/>
      <c r="AD37" s="42"/>
      <c r="AE37" s="42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155" t="n">
        <v>61672.734</v>
      </c>
      <c r="I38" s="155" t="n">
        <v>94.563</v>
      </c>
      <c r="J38" s="156" t="n">
        <v>17.131315</v>
      </c>
      <c r="L38" s="80" t="n">
        <v>762.984</v>
      </c>
      <c r="M38" s="81" t="n">
        <v>31.5924</v>
      </c>
      <c r="N38" s="81" t="n">
        <v>38.524</v>
      </c>
      <c r="O38" s="81" t="n">
        <v>41.1997</v>
      </c>
      <c r="P38" s="157" t="n">
        <v>61837.719</v>
      </c>
      <c r="Q38" s="157" t="n">
        <v>94.078</v>
      </c>
      <c r="R38" s="158" t="n">
        <v>17.1771441666667</v>
      </c>
      <c r="S38" s="51"/>
      <c r="T38" s="70"/>
      <c r="U38" s="71"/>
      <c r="V38" s="71"/>
      <c r="W38" s="70"/>
      <c r="X38" s="71"/>
      <c r="Y38" s="72"/>
      <c r="Z38" s="42"/>
      <c r="AA38" s="42"/>
      <c r="AB38" s="42"/>
      <c r="AC38" s="42"/>
      <c r="AD38" s="42"/>
      <c r="AE38" s="42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159" t="n">
        <v>19051.422</v>
      </c>
      <c r="I39" s="159" t="n">
        <v>32.844</v>
      </c>
      <c r="J39" s="152" t="n">
        <v>5.29206166666667</v>
      </c>
      <c r="L39" s="76" t="n">
        <v>3663.6168</v>
      </c>
      <c r="M39" s="77" t="n">
        <v>40.3787</v>
      </c>
      <c r="N39" s="77" t="n">
        <v>43.0352</v>
      </c>
      <c r="O39" s="77" t="n">
        <v>43.6861</v>
      </c>
      <c r="P39" s="160" t="n">
        <v>19129.953</v>
      </c>
      <c r="Q39" s="160" t="n">
        <v>32.218</v>
      </c>
      <c r="R39" s="154" t="n">
        <v>5.313875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2"/>
      <c r="AA39" s="42"/>
      <c r="AB39" s="42"/>
      <c r="AC39" s="42"/>
      <c r="AD39" s="42"/>
      <c r="AE39" s="42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151" t="n">
        <v>16945.031</v>
      </c>
      <c r="I40" s="151" t="n">
        <v>28.093</v>
      </c>
      <c r="J40" s="152" t="n">
        <v>4.70695305555556</v>
      </c>
      <c r="L40" s="78" t="n">
        <v>1733.6736</v>
      </c>
      <c r="M40" s="79" t="n">
        <v>37.1517</v>
      </c>
      <c r="N40" s="79" t="n">
        <v>40.4418</v>
      </c>
      <c r="O40" s="79" t="n">
        <v>40.8221</v>
      </c>
      <c r="P40" s="153" t="n">
        <v>16987.406</v>
      </c>
      <c r="Q40" s="153" t="n">
        <v>27.468</v>
      </c>
      <c r="R40" s="154" t="n">
        <v>4.71872388888889</v>
      </c>
      <c r="S40" s="51"/>
      <c r="T40" s="60"/>
      <c r="U40" s="31"/>
      <c r="V40" s="31"/>
      <c r="W40" s="60"/>
      <c r="X40" s="31"/>
      <c r="Y40" s="61"/>
      <c r="Z40" s="42"/>
      <c r="AA40" s="42"/>
      <c r="AB40" s="42"/>
      <c r="AC40" s="42"/>
      <c r="AD40" s="42"/>
      <c r="AE40" s="42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151" t="n">
        <v>15229.843</v>
      </c>
      <c r="I41" s="151" t="n">
        <v>23.593</v>
      </c>
      <c r="J41" s="152" t="n">
        <v>4.23051194444444</v>
      </c>
      <c r="L41" s="78" t="n">
        <v>831.1288</v>
      </c>
      <c r="M41" s="79" t="n">
        <v>34.3156</v>
      </c>
      <c r="N41" s="79" t="n">
        <v>38.3815</v>
      </c>
      <c r="O41" s="79" t="n">
        <v>38.5298</v>
      </c>
      <c r="P41" s="153" t="n">
        <v>15334.125</v>
      </c>
      <c r="Q41" s="153" t="n">
        <v>23.843</v>
      </c>
      <c r="R41" s="154" t="n">
        <v>4.25947916666667</v>
      </c>
      <c r="S41" s="51"/>
      <c r="T41" s="60"/>
      <c r="U41" s="31"/>
      <c r="V41" s="31"/>
      <c r="W41" s="60"/>
      <c r="X41" s="31"/>
      <c r="Y41" s="61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155" t="n">
        <v>13990.391</v>
      </c>
      <c r="I42" s="155" t="n">
        <v>19.718</v>
      </c>
      <c r="J42" s="156" t="n">
        <v>3.88621972222222</v>
      </c>
      <c r="L42" s="80" t="n">
        <v>427.9784</v>
      </c>
      <c r="M42" s="81" t="n">
        <v>31.8833</v>
      </c>
      <c r="N42" s="81" t="n">
        <v>36.7966</v>
      </c>
      <c r="O42" s="81" t="n">
        <v>36.8288</v>
      </c>
      <c r="P42" s="157" t="n">
        <v>14052.11</v>
      </c>
      <c r="Q42" s="157" t="n">
        <v>20</v>
      </c>
      <c r="R42" s="158" t="n">
        <v>3.90336388888889</v>
      </c>
      <c r="S42" s="51"/>
      <c r="T42" s="70"/>
      <c r="U42" s="71"/>
      <c r="V42" s="71"/>
      <c r="W42" s="70"/>
      <c r="X42" s="71"/>
      <c r="Y42" s="72"/>
      <c r="Z42" s="42"/>
      <c r="AA42" s="42"/>
      <c r="AB42" s="42"/>
      <c r="AC42" s="42"/>
      <c r="AD42" s="42"/>
      <c r="AE42" s="42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159" t="n">
        <v>23687.828</v>
      </c>
      <c r="I43" s="159" t="n">
        <v>39.406</v>
      </c>
      <c r="J43" s="152" t="n">
        <v>6.57995222222222</v>
      </c>
      <c r="L43" s="76" t="n">
        <v>4146.0928</v>
      </c>
      <c r="M43" s="77" t="n">
        <v>40.3023</v>
      </c>
      <c r="N43" s="77" t="n">
        <v>43.3315</v>
      </c>
      <c r="O43" s="77" t="n">
        <v>44.7579</v>
      </c>
      <c r="P43" s="160" t="n">
        <v>23697.296</v>
      </c>
      <c r="Q43" s="160" t="n">
        <v>39.546</v>
      </c>
      <c r="R43" s="154" t="n">
        <v>6.58258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2"/>
      <c r="AA43" s="42"/>
      <c r="AB43" s="42"/>
      <c r="AC43" s="42"/>
      <c r="AD43" s="42"/>
      <c r="AE43" s="42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151" t="n">
        <v>20867.468</v>
      </c>
      <c r="I44" s="151" t="n">
        <v>32.406</v>
      </c>
      <c r="J44" s="152" t="n">
        <v>5.79651888888889</v>
      </c>
      <c r="L44" s="78" t="n">
        <v>1861.2488</v>
      </c>
      <c r="M44" s="79" t="n">
        <v>37.4322</v>
      </c>
      <c r="N44" s="79" t="n">
        <v>41.198</v>
      </c>
      <c r="O44" s="79" t="n">
        <v>42.296</v>
      </c>
      <c r="P44" s="153" t="n">
        <v>20944.141</v>
      </c>
      <c r="Q44" s="153" t="n">
        <v>32.828</v>
      </c>
      <c r="R44" s="154" t="n">
        <v>5.81781694444444</v>
      </c>
      <c r="S44" s="51"/>
      <c r="T44" s="60"/>
      <c r="U44" s="31"/>
      <c r="V44" s="31"/>
      <c r="W44" s="60"/>
      <c r="X44" s="31"/>
      <c r="Y44" s="61"/>
      <c r="Z44" s="42"/>
      <c r="AA44" s="42"/>
      <c r="AB44" s="42"/>
      <c r="AC44" s="42"/>
      <c r="AD44" s="42"/>
      <c r="AE44" s="42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151" t="n">
        <v>18950.593</v>
      </c>
      <c r="I45" s="151" t="n">
        <v>27.938</v>
      </c>
      <c r="J45" s="152" t="n">
        <v>5.26405361111111</v>
      </c>
      <c r="L45" s="78" t="n">
        <v>904.1072</v>
      </c>
      <c r="M45" s="79" t="n">
        <v>34.4686</v>
      </c>
      <c r="N45" s="79" t="n">
        <v>39.4108</v>
      </c>
      <c r="O45" s="79" t="n">
        <v>40.3818</v>
      </c>
      <c r="P45" s="153" t="n">
        <v>18997.296</v>
      </c>
      <c r="Q45" s="153" t="n">
        <v>27.25</v>
      </c>
      <c r="R45" s="154" t="n">
        <v>5.27702666666667</v>
      </c>
      <c r="S45" s="51"/>
      <c r="T45" s="60"/>
      <c r="U45" s="31"/>
      <c r="V45" s="31"/>
      <c r="W45" s="60"/>
      <c r="X45" s="31"/>
      <c r="Y45" s="61"/>
      <c r="Z45" s="42"/>
      <c r="AA45" s="42"/>
      <c r="AB45" s="42"/>
      <c r="AC45" s="42"/>
      <c r="AD45" s="42"/>
      <c r="AE45" s="42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155" t="n">
        <v>17548.422</v>
      </c>
      <c r="I46" s="155" t="n">
        <v>24.14</v>
      </c>
      <c r="J46" s="156" t="n">
        <v>4.87456166666667</v>
      </c>
      <c r="L46" s="80" t="n">
        <v>460.1744</v>
      </c>
      <c r="M46" s="81" t="n">
        <v>31.5802</v>
      </c>
      <c r="N46" s="81" t="n">
        <v>38.0975</v>
      </c>
      <c r="O46" s="81" t="n">
        <v>38.9555</v>
      </c>
      <c r="P46" s="157" t="n">
        <v>17610.594</v>
      </c>
      <c r="Q46" s="157" t="n">
        <v>23.812</v>
      </c>
      <c r="R46" s="158" t="n">
        <v>4.89183166666667</v>
      </c>
      <c r="S46" s="51"/>
      <c r="T46" s="70"/>
      <c r="U46" s="71"/>
      <c r="V46" s="71"/>
      <c r="W46" s="70"/>
      <c r="X46" s="71"/>
      <c r="Y46" s="72"/>
      <c r="Z46" s="42"/>
      <c r="AA46" s="42"/>
      <c r="AB46" s="42"/>
      <c r="AC46" s="42"/>
      <c r="AD46" s="42"/>
      <c r="AE46" s="42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159" t="n">
        <v>22310.922</v>
      </c>
      <c r="I47" s="159" t="n">
        <v>41.625</v>
      </c>
      <c r="J47" s="152" t="n">
        <v>6.19747833333333</v>
      </c>
      <c r="L47" s="76" t="n">
        <v>7962.3488</v>
      </c>
      <c r="M47" s="77" t="n">
        <v>38.4972</v>
      </c>
      <c r="N47" s="77" t="n">
        <v>41.1878</v>
      </c>
      <c r="O47" s="77" t="n">
        <v>42.1234</v>
      </c>
      <c r="P47" s="160" t="n">
        <v>22378.984</v>
      </c>
      <c r="Q47" s="160" t="n">
        <v>41.734</v>
      </c>
      <c r="R47" s="154" t="n">
        <v>6.21638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151" t="n">
        <v>19033.766</v>
      </c>
      <c r="I48" s="151" t="n">
        <v>33.609</v>
      </c>
      <c r="J48" s="152" t="n">
        <v>5.28715722222222</v>
      </c>
      <c r="L48" s="78" t="n">
        <v>3405.3864</v>
      </c>
      <c r="M48" s="79" t="n">
        <v>34.6343</v>
      </c>
      <c r="N48" s="79" t="n">
        <v>38.418</v>
      </c>
      <c r="O48" s="79" t="n">
        <v>39.2615</v>
      </c>
      <c r="P48" s="153" t="n">
        <v>19099.61</v>
      </c>
      <c r="Q48" s="153" t="n">
        <v>33.359</v>
      </c>
      <c r="R48" s="154" t="n">
        <v>5.30544722222222</v>
      </c>
      <c r="S48" s="51"/>
      <c r="T48" s="60"/>
      <c r="U48" s="31"/>
      <c r="V48" s="31"/>
      <c r="W48" s="60"/>
      <c r="X48" s="31"/>
      <c r="Y48" s="61"/>
      <c r="Z48" s="42"/>
      <c r="AA48" s="42"/>
      <c r="AB48" s="42"/>
      <c r="AC48" s="42"/>
      <c r="AD48" s="42"/>
      <c r="AE48" s="42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151" t="n">
        <v>16546.344</v>
      </c>
      <c r="I49" s="151" t="n">
        <v>27.531</v>
      </c>
      <c r="J49" s="152" t="n">
        <v>4.59620666666667</v>
      </c>
      <c r="L49" s="78" t="n">
        <v>1486.6584</v>
      </c>
      <c r="M49" s="79" t="n">
        <v>31.123</v>
      </c>
      <c r="N49" s="79" t="n">
        <v>36.4587</v>
      </c>
      <c r="O49" s="79" t="n">
        <v>37.2182</v>
      </c>
      <c r="P49" s="153" t="n">
        <v>16628.563</v>
      </c>
      <c r="Q49" s="153" t="n">
        <v>27.812</v>
      </c>
      <c r="R49" s="154" t="n">
        <v>4.61904527777778</v>
      </c>
      <c r="S49" s="51"/>
      <c r="T49" s="60"/>
      <c r="U49" s="31"/>
      <c r="V49" s="31"/>
      <c r="W49" s="60"/>
      <c r="X49" s="31"/>
      <c r="Y49" s="61"/>
      <c r="Z49" s="42"/>
      <c r="AA49" s="42"/>
      <c r="AB49" s="42"/>
      <c r="AC49" s="42"/>
      <c r="AD49" s="42"/>
      <c r="AE49" s="42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155" t="n">
        <v>14744.875</v>
      </c>
      <c r="I50" s="155" t="n">
        <v>23.437</v>
      </c>
      <c r="J50" s="156" t="n">
        <v>4.09579861111111</v>
      </c>
      <c r="L50" s="80" t="n">
        <v>644.6776</v>
      </c>
      <c r="M50" s="81" t="n">
        <v>27.9021</v>
      </c>
      <c r="N50" s="81" t="n">
        <v>35.0751</v>
      </c>
      <c r="O50" s="81" t="n">
        <v>35.8348</v>
      </c>
      <c r="P50" s="157" t="n">
        <v>14853.546</v>
      </c>
      <c r="Q50" s="157" t="n">
        <v>23.078</v>
      </c>
      <c r="R50" s="158" t="n">
        <v>4.125985</v>
      </c>
      <c r="S50" s="51"/>
      <c r="T50" s="70"/>
      <c r="U50" s="71"/>
      <c r="V50" s="71"/>
      <c r="W50" s="70"/>
      <c r="X50" s="71"/>
      <c r="Y50" s="72"/>
      <c r="Z50" s="42"/>
      <c r="AA50" s="42"/>
      <c r="AB50" s="42"/>
      <c r="AC50" s="42"/>
      <c r="AD50" s="42"/>
      <c r="AE50" s="42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159" t="n">
        <v>15445.047</v>
      </c>
      <c r="I51" s="159" t="n">
        <v>27.593</v>
      </c>
      <c r="J51" s="152" t="n">
        <v>4.29029083333333</v>
      </c>
      <c r="L51" s="76" t="n">
        <v>5799.3112</v>
      </c>
      <c r="M51" s="77" t="n">
        <v>40.0844</v>
      </c>
      <c r="N51" s="77" t="n">
        <v>41.6424</v>
      </c>
      <c r="O51" s="77" t="n">
        <v>42.9658</v>
      </c>
      <c r="P51" s="160" t="n">
        <v>15527.813</v>
      </c>
      <c r="Q51" s="160" t="n">
        <v>27.86</v>
      </c>
      <c r="R51" s="154" t="n">
        <v>4.3132813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2"/>
      <c r="AA51" s="42"/>
      <c r="AB51" s="42"/>
      <c r="AC51" s="42"/>
      <c r="AD51" s="42"/>
      <c r="AE51" s="42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151" t="n">
        <v>13350.375</v>
      </c>
      <c r="I52" s="151" t="n">
        <v>22.578</v>
      </c>
      <c r="J52" s="152" t="n">
        <v>3.7084375</v>
      </c>
      <c r="L52" s="78" t="n">
        <v>2291.2224</v>
      </c>
      <c r="M52" s="79" t="n">
        <v>36.339</v>
      </c>
      <c r="N52" s="79" t="n">
        <v>38.9704</v>
      </c>
      <c r="O52" s="79" t="n">
        <v>40.5444</v>
      </c>
      <c r="P52" s="153" t="n">
        <v>13459.343</v>
      </c>
      <c r="Q52" s="153" t="n">
        <v>22.046</v>
      </c>
      <c r="R52" s="154" t="n">
        <v>3.73870638888889</v>
      </c>
      <c r="S52" s="51"/>
      <c r="T52" s="60"/>
      <c r="U52" s="31"/>
      <c r="V52" s="31"/>
      <c r="W52" s="60"/>
      <c r="X52" s="31"/>
      <c r="Y52" s="61"/>
      <c r="Z52" s="42"/>
      <c r="AA52" s="42"/>
      <c r="AB52" s="42"/>
      <c r="AC52" s="42"/>
      <c r="AD52" s="42"/>
      <c r="AE52" s="42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151" t="n">
        <v>11737.171</v>
      </c>
      <c r="I53" s="151" t="n">
        <v>19.468</v>
      </c>
      <c r="J53" s="152" t="n">
        <v>3.26032527777778</v>
      </c>
      <c r="L53" s="78" t="n">
        <v>1006.9016</v>
      </c>
      <c r="M53" s="79" t="n">
        <v>33.1391</v>
      </c>
      <c r="N53" s="79" t="n">
        <v>37.0631</v>
      </c>
      <c r="O53" s="79" t="n">
        <v>38.7474</v>
      </c>
      <c r="P53" s="153" t="n">
        <v>11819.203</v>
      </c>
      <c r="Q53" s="153" t="n">
        <v>18.968</v>
      </c>
      <c r="R53" s="154" t="n">
        <v>3.28311194444444</v>
      </c>
      <c r="S53" s="51"/>
      <c r="T53" s="60"/>
      <c r="U53" s="31"/>
      <c r="V53" s="31"/>
      <c r="W53" s="60"/>
      <c r="X53" s="31"/>
      <c r="Y53" s="61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155" t="n">
        <v>10485.921</v>
      </c>
      <c r="I54" s="155" t="n">
        <v>15.843</v>
      </c>
      <c r="J54" s="156" t="n">
        <v>2.91275583333333</v>
      </c>
      <c r="L54" s="80" t="n">
        <v>461.6088</v>
      </c>
      <c r="M54" s="81" t="n">
        <v>30.253</v>
      </c>
      <c r="N54" s="81" t="n">
        <v>35.7526</v>
      </c>
      <c r="O54" s="81" t="n">
        <v>37.452</v>
      </c>
      <c r="P54" s="157" t="n">
        <v>10563.796</v>
      </c>
      <c r="Q54" s="157" t="n">
        <v>16.046</v>
      </c>
      <c r="R54" s="158" t="n">
        <v>2.93438777777778</v>
      </c>
      <c r="S54" s="51"/>
      <c r="T54" s="70"/>
      <c r="U54" s="71"/>
      <c r="V54" s="71"/>
      <c r="W54" s="70"/>
      <c r="X54" s="71"/>
      <c r="Y54" s="72"/>
      <c r="Z54" s="42"/>
      <c r="AA54" s="42"/>
      <c r="AB54" s="42"/>
      <c r="AC54" s="42"/>
      <c r="AD54" s="42"/>
      <c r="AE54" s="42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159" t="n">
        <v>5159.266</v>
      </c>
      <c r="I55" s="159" t="n">
        <v>9.437</v>
      </c>
      <c r="J55" s="152" t="n">
        <v>1.43312944444444</v>
      </c>
      <c r="L55" s="76" t="n">
        <v>1751.5904</v>
      </c>
      <c r="M55" s="77" t="n">
        <v>41.1117</v>
      </c>
      <c r="N55" s="77" t="n">
        <v>43.8147</v>
      </c>
      <c r="O55" s="77" t="n">
        <v>43.2307</v>
      </c>
      <c r="P55" s="160" t="n">
        <v>5173.562</v>
      </c>
      <c r="Q55" s="160" t="n">
        <v>9.453</v>
      </c>
      <c r="R55" s="154" t="n">
        <v>1.43710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2"/>
      <c r="AA55" s="42"/>
      <c r="AB55" s="42"/>
      <c r="AC55" s="42"/>
      <c r="AD55" s="42"/>
      <c r="AE55" s="42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151" t="n">
        <v>4622.234</v>
      </c>
      <c r="I56" s="151" t="n">
        <v>7.484</v>
      </c>
      <c r="J56" s="152" t="n">
        <v>1.28395388888889</v>
      </c>
      <c r="L56" s="78" t="n">
        <v>869.54</v>
      </c>
      <c r="M56" s="79" t="n">
        <v>37.1335</v>
      </c>
      <c r="N56" s="79" t="n">
        <v>40.956</v>
      </c>
      <c r="O56" s="79" t="n">
        <v>39.9579</v>
      </c>
      <c r="P56" s="153" t="n">
        <v>4647.063</v>
      </c>
      <c r="Q56" s="153" t="n">
        <v>8.046</v>
      </c>
      <c r="R56" s="154" t="n">
        <v>1.29085083333333</v>
      </c>
      <c r="S56" s="51"/>
      <c r="T56" s="60"/>
      <c r="U56" s="31"/>
      <c r="V56" s="31"/>
      <c r="W56" s="60"/>
      <c r="X56" s="31"/>
      <c r="Y56" s="61"/>
      <c r="Z56" s="42"/>
      <c r="AA56" s="42"/>
      <c r="AB56" s="42"/>
      <c r="AC56" s="42"/>
      <c r="AD56" s="42"/>
      <c r="AE56" s="42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151" t="n">
        <v>4159.734</v>
      </c>
      <c r="I57" s="151" t="n">
        <v>6.312</v>
      </c>
      <c r="J57" s="152" t="n">
        <v>1.15548166666667</v>
      </c>
      <c r="L57" s="78" t="n">
        <v>423.1488</v>
      </c>
      <c r="M57" s="79" t="n">
        <v>33.6049</v>
      </c>
      <c r="N57" s="79" t="n">
        <v>38.8366</v>
      </c>
      <c r="O57" s="79" t="n">
        <v>37.571</v>
      </c>
      <c r="P57" s="153" t="n">
        <v>4182.89</v>
      </c>
      <c r="Q57" s="153" t="n">
        <v>6.765</v>
      </c>
      <c r="R57" s="154" t="n">
        <v>1.16191388888889</v>
      </c>
      <c r="S57" s="51"/>
      <c r="T57" s="60"/>
      <c r="U57" s="31"/>
      <c r="V57" s="31"/>
      <c r="W57" s="60"/>
      <c r="X57" s="31"/>
      <c r="Y57" s="61"/>
      <c r="Z57" s="42"/>
      <c r="AA57" s="42"/>
      <c r="AB57" s="42"/>
      <c r="AC57" s="42"/>
      <c r="AD57" s="42"/>
      <c r="AE57" s="42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155" t="n">
        <v>3794.125</v>
      </c>
      <c r="I58" s="155" t="n">
        <v>5.359</v>
      </c>
      <c r="J58" s="156" t="n">
        <v>1.05392361111111</v>
      </c>
      <c r="L58" s="80" t="n">
        <v>214.2504</v>
      </c>
      <c r="M58" s="81" t="n">
        <v>30.6492</v>
      </c>
      <c r="N58" s="81" t="n">
        <v>37.3823</v>
      </c>
      <c r="O58" s="81" t="n">
        <v>35.89</v>
      </c>
      <c r="P58" s="157" t="n">
        <v>3811.531</v>
      </c>
      <c r="Q58" s="157" t="n">
        <v>5.437</v>
      </c>
      <c r="R58" s="158" t="n">
        <v>1.05875861111111</v>
      </c>
      <c r="S58" s="51"/>
      <c r="T58" s="70"/>
      <c r="U58" s="71"/>
      <c r="V58" s="71"/>
      <c r="W58" s="70"/>
      <c r="X58" s="71"/>
      <c r="Y58" s="72"/>
      <c r="Z58" s="42"/>
      <c r="AA58" s="42"/>
      <c r="AB58" s="42"/>
      <c r="AC58" s="42"/>
      <c r="AD58" s="42"/>
      <c r="AE58" s="42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159" t="n">
        <v>6156.828</v>
      </c>
      <c r="I59" s="159" t="n">
        <v>12.625</v>
      </c>
      <c r="J59" s="152" t="n">
        <v>1.71023</v>
      </c>
      <c r="L59" s="76" t="n">
        <v>2172.84</v>
      </c>
      <c r="M59" s="77" t="n">
        <v>38.422</v>
      </c>
      <c r="N59" s="77" t="n">
        <v>42.8596</v>
      </c>
      <c r="O59" s="77" t="n">
        <v>43.9581</v>
      </c>
      <c r="P59" s="160" t="n">
        <v>6169.468</v>
      </c>
      <c r="Q59" s="160" t="n">
        <v>12.546</v>
      </c>
      <c r="R59" s="154" t="n">
        <v>1.71374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151" t="n">
        <v>5193.187</v>
      </c>
      <c r="I60" s="151" t="n">
        <v>9.64</v>
      </c>
      <c r="J60" s="152" t="n">
        <v>1.44255194444444</v>
      </c>
      <c r="L60" s="78" t="n">
        <v>752.62</v>
      </c>
      <c r="M60" s="79" t="n">
        <v>34.6064</v>
      </c>
      <c r="N60" s="79" t="n">
        <v>40.7749</v>
      </c>
      <c r="O60" s="79" t="n">
        <v>41.7704</v>
      </c>
      <c r="P60" s="153" t="n">
        <v>5219.14</v>
      </c>
      <c r="Q60" s="153" t="n">
        <v>9.234</v>
      </c>
      <c r="R60" s="154" t="n">
        <v>1.44976111111111</v>
      </c>
      <c r="S60" s="51"/>
      <c r="T60" s="60"/>
      <c r="U60" s="31"/>
      <c r="V60" s="31"/>
      <c r="W60" s="60"/>
      <c r="X60" s="31"/>
      <c r="Y60" s="61"/>
      <c r="Z60" s="42"/>
      <c r="AA60" s="42"/>
      <c r="AB60" s="42"/>
      <c r="AC60" s="42"/>
      <c r="AD60" s="42"/>
      <c r="AE60" s="42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151" t="n">
        <v>4548.36</v>
      </c>
      <c r="I61" s="151" t="n">
        <v>8.296</v>
      </c>
      <c r="J61" s="152" t="n">
        <v>1.26343333333333</v>
      </c>
      <c r="L61" s="78" t="n">
        <v>297.4904</v>
      </c>
      <c r="M61" s="79" t="n">
        <v>31.4108</v>
      </c>
      <c r="N61" s="79" t="n">
        <v>39.364</v>
      </c>
      <c r="O61" s="79" t="n">
        <v>40.1391</v>
      </c>
      <c r="P61" s="153" t="n">
        <v>4573.469</v>
      </c>
      <c r="Q61" s="153" t="n">
        <v>7.859</v>
      </c>
      <c r="R61" s="154" t="n">
        <v>1.27040805555556</v>
      </c>
      <c r="S61" s="51"/>
      <c r="T61" s="60"/>
      <c r="U61" s="31"/>
      <c r="V61" s="31"/>
      <c r="W61" s="60"/>
      <c r="X61" s="31"/>
      <c r="Y61" s="61"/>
      <c r="Z61" s="42"/>
      <c r="AA61" s="42"/>
      <c r="AB61" s="42"/>
      <c r="AC61" s="42"/>
      <c r="AD61" s="42"/>
      <c r="AE61" s="42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155" t="n">
        <v>4083.203</v>
      </c>
      <c r="I62" s="155" t="n">
        <v>6.765</v>
      </c>
      <c r="J62" s="156" t="n">
        <v>1.13422305555556</v>
      </c>
      <c r="L62" s="80" t="n">
        <v>127.276</v>
      </c>
      <c r="M62" s="81" t="n">
        <v>28.4045</v>
      </c>
      <c r="N62" s="81" t="n">
        <v>38.3397</v>
      </c>
      <c r="O62" s="81" t="n">
        <v>39.0862</v>
      </c>
      <c r="P62" s="157" t="n">
        <v>4106.563</v>
      </c>
      <c r="Q62" s="157" t="n">
        <v>6.859</v>
      </c>
      <c r="R62" s="158" t="n">
        <v>1.14071194444444</v>
      </c>
      <c r="S62" s="51"/>
      <c r="T62" s="70"/>
      <c r="U62" s="71"/>
      <c r="V62" s="71"/>
      <c r="W62" s="70"/>
      <c r="X62" s="71"/>
      <c r="Y62" s="72"/>
      <c r="Z62" s="42"/>
      <c r="AA62" s="42"/>
      <c r="AB62" s="42"/>
      <c r="AC62" s="42"/>
      <c r="AD62" s="42"/>
      <c r="AE62" s="42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159" t="n">
        <v>5006.062</v>
      </c>
      <c r="I63" s="159" t="n">
        <v>9.734</v>
      </c>
      <c r="J63" s="152" t="n">
        <v>1.39057277777778</v>
      </c>
      <c r="L63" s="76" t="n">
        <v>1908.5632</v>
      </c>
      <c r="M63" s="77" t="n">
        <v>38.1669</v>
      </c>
      <c r="N63" s="77" t="n">
        <v>40.8445</v>
      </c>
      <c r="O63" s="77" t="n">
        <v>41.5664</v>
      </c>
      <c r="P63" s="160" t="n">
        <v>5044.906</v>
      </c>
      <c r="Q63" s="160" t="n">
        <v>10.375</v>
      </c>
      <c r="R63" s="154" t="n">
        <v>1.40136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2"/>
      <c r="AA63" s="42"/>
      <c r="AB63" s="42"/>
      <c r="AC63" s="42"/>
      <c r="AD63" s="42"/>
      <c r="AE63" s="42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151" t="n">
        <v>4258.11</v>
      </c>
      <c r="I64" s="151" t="n">
        <v>7.5</v>
      </c>
      <c r="J64" s="152" t="n">
        <v>1.18280833333333</v>
      </c>
      <c r="L64" s="78" t="n">
        <v>814.6744</v>
      </c>
      <c r="M64" s="79" t="n">
        <v>34.393</v>
      </c>
      <c r="N64" s="79" t="n">
        <v>38.089</v>
      </c>
      <c r="O64" s="79" t="n">
        <v>38.6439</v>
      </c>
      <c r="P64" s="153" t="n">
        <v>4279.312</v>
      </c>
      <c r="Q64" s="153" t="n">
        <v>8.015</v>
      </c>
      <c r="R64" s="154" t="n">
        <v>1.18869777777778</v>
      </c>
      <c r="S64" s="51"/>
      <c r="T64" s="60"/>
      <c r="U64" s="31"/>
      <c r="V64" s="31"/>
      <c r="W64" s="60"/>
      <c r="X64" s="31"/>
      <c r="Y64" s="61"/>
      <c r="Z64" s="42"/>
      <c r="AA64" s="42"/>
      <c r="AB64" s="42"/>
      <c r="AC64" s="42"/>
      <c r="AD64" s="42"/>
      <c r="AE64" s="42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151" t="n">
        <v>3720.281</v>
      </c>
      <c r="I65" s="151" t="n">
        <v>6.187</v>
      </c>
      <c r="J65" s="152" t="n">
        <v>1.03341138888889</v>
      </c>
      <c r="L65" s="78" t="n">
        <v>349.3968</v>
      </c>
      <c r="M65" s="79" t="n">
        <v>30.9033</v>
      </c>
      <c r="N65" s="79" t="n">
        <v>36.0525</v>
      </c>
      <c r="O65" s="79" t="n">
        <v>36.5707</v>
      </c>
      <c r="P65" s="153" t="n">
        <v>3730.391</v>
      </c>
      <c r="Q65" s="153" t="n">
        <v>6.219</v>
      </c>
      <c r="R65" s="154" t="n">
        <v>1.03621972222222</v>
      </c>
      <c r="S65" s="51"/>
      <c r="T65" s="60"/>
      <c r="U65" s="31"/>
      <c r="V65" s="31"/>
      <c r="W65" s="60"/>
      <c r="X65" s="31"/>
      <c r="Y65" s="61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155" t="n">
        <v>3314.531</v>
      </c>
      <c r="I66" s="155" t="n">
        <v>5.031</v>
      </c>
      <c r="J66" s="156" t="n">
        <v>0.920703055555556</v>
      </c>
      <c r="L66" s="80" t="n">
        <v>150.1008</v>
      </c>
      <c r="M66" s="81" t="n">
        <v>27.8689</v>
      </c>
      <c r="N66" s="81" t="n">
        <v>34.6638</v>
      </c>
      <c r="O66" s="81" t="n">
        <v>35.1676</v>
      </c>
      <c r="P66" s="157" t="n">
        <v>3356.656</v>
      </c>
      <c r="Q66" s="157" t="n">
        <v>5.14</v>
      </c>
      <c r="R66" s="158" t="n">
        <v>0.932404444444445</v>
      </c>
      <c r="S66" s="51"/>
      <c r="T66" s="70"/>
      <c r="U66" s="71"/>
      <c r="V66" s="71"/>
      <c r="W66" s="70"/>
      <c r="X66" s="71"/>
      <c r="Y66" s="72"/>
      <c r="Z66" s="42"/>
      <c r="AA66" s="42"/>
      <c r="AB66" s="42"/>
      <c r="AC66" s="42"/>
      <c r="AD66" s="42"/>
      <c r="AE66" s="42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159" t="n">
        <v>3697.844</v>
      </c>
      <c r="I67" s="159" t="n">
        <v>6.969</v>
      </c>
      <c r="J67" s="152" t="n">
        <v>1.02717888888889</v>
      </c>
      <c r="L67" s="76" t="n">
        <v>1357.0768</v>
      </c>
      <c r="M67" s="77" t="n">
        <v>40.0801</v>
      </c>
      <c r="N67" s="77" t="n">
        <v>41.4137</v>
      </c>
      <c r="O67" s="77" t="n">
        <v>42.4581</v>
      </c>
      <c r="P67" s="160" t="n">
        <v>3707.921</v>
      </c>
      <c r="Q67" s="160" t="n">
        <v>7.046</v>
      </c>
      <c r="R67" s="154" t="n">
        <v>1.0299780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2"/>
      <c r="AA67" s="42"/>
      <c r="AB67" s="42"/>
      <c r="AC67" s="42"/>
      <c r="AD67" s="42"/>
      <c r="AE67" s="42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151" t="n">
        <v>3256.062</v>
      </c>
      <c r="I68" s="151" t="n">
        <v>5.828</v>
      </c>
      <c r="J68" s="152" t="n">
        <v>0.904461666666667</v>
      </c>
      <c r="L68" s="78" t="n">
        <v>644.6832</v>
      </c>
      <c r="M68" s="79" t="n">
        <v>35.9273</v>
      </c>
      <c r="N68" s="79" t="n">
        <v>38.5224</v>
      </c>
      <c r="O68" s="79" t="n">
        <v>39.6586</v>
      </c>
      <c r="P68" s="153" t="n">
        <v>3269.61</v>
      </c>
      <c r="Q68" s="153" t="n">
        <v>5.875</v>
      </c>
      <c r="R68" s="154" t="n">
        <v>0.908225</v>
      </c>
      <c r="S68" s="51"/>
      <c r="T68" s="60"/>
      <c r="U68" s="31"/>
      <c r="V68" s="31"/>
      <c r="W68" s="60"/>
      <c r="X68" s="31"/>
      <c r="Y68" s="61"/>
      <c r="Z68" s="42"/>
      <c r="AA68" s="42"/>
      <c r="AB68" s="42"/>
      <c r="AC68" s="42"/>
      <c r="AD68" s="42"/>
      <c r="AE68" s="42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151" t="n">
        <v>2864.531</v>
      </c>
      <c r="I69" s="151" t="n">
        <v>4.64</v>
      </c>
      <c r="J69" s="152" t="n">
        <v>0.795703055555556</v>
      </c>
      <c r="L69" s="78" t="n">
        <v>303.0664</v>
      </c>
      <c r="M69" s="79" t="n">
        <v>32.2738</v>
      </c>
      <c r="N69" s="79" t="n">
        <v>36.4651</v>
      </c>
      <c r="O69" s="79" t="n">
        <v>37.5641</v>
      </c>
      <c r="P69" s="153" t="n">
        <v>2876.61</v>
      </c>
      <c r="Q69" s="153" t="n">
        <v>4.484</v>
      </c>
      <c r="R69" s="154" t="n">
        <v>0.799058333333333</v>
      </c>
      <c r="S69" s="51"/>
      <c r="T69" s="60"/>
      <c r="U69" s="31"/>
      <c r="V69" s="31"/>
      <c r="W69" s="60"/>
      <c r="X69" s="31"/>
      <c r="Y69" s="61"/>
      <c r="Z69" s="42"/>
      <c r="AA69" s="42"/>
      <c r="AB69" s="42"/>
      <c r="AC69" s="42"/>
      <c r="AD69" s="42"/>
      <c r="AE69" s="42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155" t="n">
        <v>2539.485</v>
      </c>
      <c r="I70" s="155" t="n">
        <v>3.906</v>
      </c>
      <c r="J70" s="156" t="n">
        <v>0.7054125</v>
      </c>
      <c r="L70" s="80" t="n">
        <v>145.4432</v>
      </c>
      <c r="M70" s="81" t="n">
        <v>29.4028</v>
      </c>
      <c r="N70" s="81" t="n">
        <v>35.0198</v>
      </c>
      <c r="O70" s="81" t="n">
        <v>36.0765</v>
      </c>
      <c r="P70" s="157" t="n">
        <v>2552.641</v>
      </c>
      <c r="Q70" s="157" t="n">
        <v>3.75</v>
      </c>
      <c r="R70" s="158" t="n">
        <v>0.709066944444445</v>
      </c>
      <c r="S70" s="51"/>
      <c r="T70" s="70"/>
      <c r="U70" s="71"/>
      <c r="V70" s="71"/>
      <c r="W70" s="70"/>
      <c r="X70" s="71"/>
      <c r="Y70" s="72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159" t="n">
        <v>36319.531</v>
      </c>
      <c r="I71" s="159" t="n">
        <v>59.5</v>
      </c>
      <c r="J71" s="152" t="n">
        <v>10.0887586111111</v>
      </c>
      <c r="L71" s="76" t="n">
        <v>2029.8392</v>
      </c>
      <c r="M71" s="77" t="n">
        <v>43.6941</v>
      </c>
      <c r="N71" s="77" t="n">
        <v>47.0937</v>
      </c>
      <c r="O71" s="77" t="n">
        <v>48.0679</v>
      </c>
      <c r="P71" s="160" t="n">
        <v>36565.187</v>
      </c>
      <c r="Q71" s="160" t="n">
        <v>60.078</v>
      </c>
      <c r="R71" s="154" t="n">
        <v>10.1569963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2"/>
      <c r="AA71" s="42"/>
      <c r="AB71" s="42"/>
      <c r="AC71" s="42"/>
      <c r="AD71" s="42"/>
      <c r="AE71" s="42"/>
      <c r="AF71" s="42"/>
      <c r="AG71" s="42"/>
      <c r="AH71" s="42"/>
      <c r="AI71" s="4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151" t="n">
        <v>33493.422</v>
      </c>
      <c r="I72" s="151" t="n">
        <v>46.39</v>
      </c>
      <c r="J72" s="152" t="n">
        <v>9.30372833333333</v>
      </c>
      <c r="L72" s="78" t="n">
        <v>735.5336</v>
      </c>
      <c r="M72" s="79" t="n">
        <v>41.4107</v>
      </c>
      <c r="N72" s="79" t="n">
        <v>45.7077</v>
      </c>
      <c r="O72" s="79" t="n">
        <v>46.3458</v>
      </c>
      <c r="P72" s="153" t="n">
        <v>33684.813</v>
      </c>
      <c r="Q72" s="153" t="n">
        <v>46.031</v>
      </c>
      <c r="R72" s="154" t="n">
        <v>9.3568925</v>
      </c>
      <c r="S72" s="51"/>
      <c r="T72" s="60"/>
      <c r="U72" s="31"/>
      <c r="V72" s="31"/>
      <c r="W72" s="60"/>
      <c r="X72" s="31"/>
      <c r="Y72" s="61"/>
      <c r="Z72" s="42"/>
      <c r="AA72" s="42"/>
      <c r="AB72" s="42"/>
      <c r="AC72" s="42"/>
      <c r="AD72" s="42"/>
      <c r="AE72" s="42"/>
      <c r="AF72" s="42"/>
      <c r="AG72" s="42"/>
      <c r="AH72" s="42"/>
      <c r="AI72" s="42"/>
    </row>
    <row r="73" s="1" customFormat="tru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151" t="n">
        <v>32008.062</v>
      </c>
      <c r="I73" s="151" t="n">
        <v>41.14</v>
      </c>
      <c r="J73" s="152" t="n">
        <v>8.89112833333333</v>
      </c>
      <c r="L73" s="78" t="n">
        <v>353.856</v>
      </c>
      <c r="M73" s="79" t="n">
        <v>38.8872</v>
      </c>
      <c r="N73" s="79" t="n">
        <v>44.3841</v>
      </c>
      <c r="O73" s="79" t="n">
        <v>44.7443</v>
      </c>
      <c r="P73" s="153" t="n">
        <v>32194.546</v>
      </c>
      <c r="Q73" s="153" t="n">
        <v>41.25</v>
      </c>
      <c r="R73" s="154" t="n">
        <v>8.94292944444444</v>
      </c>
      <c r="S73" s="51"/>
      <c r="T73" s="60"/>
      <c r="U73" s="31"/>
      <c r="V73" s="31"/>
      <c r="W73" s="60"/>
      <c r="X73" s="31"/>
      <c r="Y73" s="61"/>
      <c r="Z73" s="42"/>
      <c r="AA73" s="42"/>
      <c r="AB73" s="42"/>
      <c r="AC73" s="42"/>
      <c r="AD73" s="42"/>
      <c r="AE73" s="42"/>
      <c r="AF73" s="42"/>
      <c r="AG73" s="42"/>
      <c r="AH73" s="42"/>
      <c r="AI73" s="42"/>
    </row>
    <row r="74" s="1" customFormat="true" ht="12" hidden="false" customHeight="false" outlineLevel="0" collapsed="false">
      <c r="A74" s="11"/>
      <c r="B74" s="16"/>
      <c r="C74" s="1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155" t="n">
        <v>31054.093</v>
      </c>
      <c r="I74" s="155" t="n">
        <v>36.484</v>
      </c>
      <c r="J74" s="156" t="n">
        <v>8.62613694444445</v>
      </c>
      <c r="L74" s="80" t="n">
        <v>188.0776</v>
      </c>
      <c r="M74" s="81" t="n">
        <v>36.1352</v>
      </c>
      <c r="N74" s="81" t="n">
        <v>43.2106</v>
      </c>
      <c r="O74" s="81" t="n">
        <v>43.5067</v>
      </c>
      <c r="P74" s="157" t="n">
        <v>31151.125</v>
      </c>
      <c r="Q74" s="157" t="n">
        <v>37.062</v>
      </c>
      <c r="R74" s="158" t="n">
        <v>8.65309027777778</v>
      </c>
      <c r="S74" s="51"/>
      <c r="T74" s="70"/>
      <c r="U74" s="71"/>
      <c r="V74" s="71"/>
      <c r="W74" s="70"/>
      <c r="X74" s="71"/>
      <c r="Y74" s="72"/>
      <c r="Z74" s="42"/>
      <c r="AA74" s="42"/>
      <c r="AB74" s="42"/>
      <c r="AC74" s="42"/>
      <c r="AD74" s="42"/>
      <c r="AE74" s="42"/>
      <c r="AF74" s="42"/>
      <c r="AG74" s="42"/>
      <c r="AH74" s="42"/>
      <c r="AI74" s="4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159" t="n">
        <v>36856.906</v>
      </c>
      <c r="I75" s="159" t="n">
        <v>57.218</v>
      </c>
      <c r="J75" s="152" t="n">
        <v>10.2380294444444</v>
      </c>
      <c r="L75" s="76" t="n">
        <v>2709.5008</v>
      </c>
      <c r="M75" s="77" t="n">
        <v>43.5527</v>
      </c>
      <c r="N75" s="77" t="n">
        <v>48.6752</v>
      </c>
      <c r="O75" s="77" t="n">
        <v>48.3594</v>
      </c>
      <c r="P75" s="160" t="n">
        <v>37091.734</v>
      </c>
      <c r="Q75" s="160" t="n">
        <v>60.106</v>
      </c>
      <c r="R75" s="154" t="n">
        <v>10.303259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2"/>
      <c r="AA75" s="42"/>
      <c r="AB75" s="42"/>
      <c r="AC75" s="42"/>
      <c r="AD75" s="42"/>
      <c r="AE75" s="42"/>
      <c r="AF75" s="42"/>
      <c r="AG75" s="42"/>
      <c r="AH75" s="42"/>
      <c r="AI75" s="42"/>
    </row>
    <row r="76" s="1" customFormat="tru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151" t="n">
        <v>33761.718</v>
      </c>
      <c r="I76" s="151" t="n">
        <v>47.015</v>
      </c>
      <c r="J76" s="152" t="n">
        <v>9.378255</v>
      </c>
      <c r="L76" s="78" t="n">
        <v>884.8872</v>
      </c>
      <c r="M76" s="79" t="n">
        <v>41.2417</v>
      </c>
      <c r="N76" s="79" t="n">
        <v>47.1834</v>
      </c>
      <c r="O76" s="79" t="n">
        <v>46.3623</v>
      </c>
      <c r="P76" s="153" t="n">
        <v>33978.093</v>
      </c>
      <c r="Q76" s="153" t="n">
        <v>47.562</v>
      </c>
      <c r="R76" s="154" t="n">
        <v>9.43835916666667</v>
      </c>
      <c r="S76" s="51"/>
      <c r="T76" s="60"/>
      <c r="U76" s="31"/>
      <c r="V76" s="31"/>
      <c r="W76" s="60"/>
      <c r="X76" s="31"/>
      <c r="Y76" s="61"/>
      <c r="Z76" s="42"/>
      <c r="AA76" s="42"/>
      <c r="AB76" s="42"/>
      <c r="AC76" s="42"/>
      <c r="AD76" s="42"/>
      <c r="AE76" s="42"/>
      <c r="AF76" s="42"/>
      <c r="AG76" s="42"/>
      <c r="AH76" s="42"/>
      <c r="AI76" s="42"/>
    </row>
    <row r="77" s="1" customFormat="tru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151" t="n">
        <v>32227.985</v>
      </c>
      <c r="I77" s="151" t="n">
        <v>43.14</v>
      </c>
      <c r="J77" s="152" t="n">
        <v>8.95221805555556</v>
      </c>
      <c r="L77" s="78" t="n">
        <v>417.6104</v>
      </c>
      <c r="M77" s="79" t="n">
        <v>38.6765</v>
      </c>
      <c r="N77" s="79" t="n">
        <v>45.924</v>
      </c>
      <c r="O77" s="79" t="n">
        <v>44.3679</v>
      </c>
      <c r="P77" s="153" t="n">
        <v>32365.656</v>
      </c>
      <c r="Q77" s="153" t="n">
        <v>44.059</v>
      </c>
      <c r="R77" s="154" t="n">
        <v>8.99046</v>
      </c>
      <c r="S77" s="51"/>
      <c r="T77" s="60"/>
      <c r="U77" s="31"/>
      <c r="V77" s="31"/>
      <c r="W77" s="60"/>
      <c r="X77" s="31"/>
      <c r="Y77" s="61"/>
      <c r="Z77" s="42"/>
      <c r="AA77" s="42"/>
      <c r="AB77" s="42"/>
      <c r="AC77" s="42"/>
      <c r="AD77" s="42"/>
      <c r="AE77" s="42"/>
      <c r="AF77" s="42"/>
      <c r="AG77" s="42"/>
      <c r="AH77" s="42"/>
      <c r="AI77" s="42"/>
    </row>
    <row r="78" s="1" customFormat="true" ht="12" hidden="false" customHeight="false" outlineLevel="0" collapsed="false">
      <c r="A78" s="11"/>
      <c r="B78" s="16"/>
      <c r="C78" s="1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155" t="n">
        <v>31175.375</v>
      </c>
      <c r="I78" s="155" t="n">
        <v>38</v>
      </c>
      <c r="J78" s="156" t="n">
        <v>8.65982638888889</v>
      </c>
      <c r="L78" s="80" t="n">
        <v>222.1856</v>
      </c>
      <c r="M78" s="81" t="n">
        <v>35.6872</v>
      </c>
      <c r="N78" s="81" t="n">
        <v>45.0886</v>
      </c>
      <c r="O78" s="81" t="n">
        <v>43.0453</v>
      </c>
      <c r="P78" s="157" t="n">
        <v>31302.875</v>
      </c>
      <c r="Q78" s="157" t="n">
        <v>38.187</v>
      </c>
      <c r="R78" s="158" t="n">
        <v>8.69524305555556</v>
      </c>
      <c r="S78" s="51"/>
      <c r="T78" s="70"/>
      <c r="U78" s="71"/>
      <c r="V78" s="71"/>
      <c r="W78" s="70"/>
      <c r="X78" s="71"/>
      <c r="Y78" s="72"/>
      <c r="Z78" s="42"/>
      <c r="AA78" s="42"/>
      <c r="AB78" s="42"/>
      <c r="AC78" s="42"/>
      <c r="AD78" s="42"/>
      <c r="AE78" s="42"/>
      <c r="AF78" s="42"/>
      <c r="AG78" s="42"/>
      <c r="AH78" s="42"/>
      <c r="AI78" s="4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159" t="n">
        <v>37033.438</v>
      </c>
      <c r="I79" s="159" t="n">
        <v>60.765</v>
      </c>
      <c r="J79" s="152" t="n">
        <v>10.2870661111111</v>
      </c>
      <c r="L79" s="76" t="n">
        <v>2325.708</v>
      </c>
      <c r="M79" s="77" t="n">
        <v>43.4475</v>
      </c>
      <c r="N79" s="77" t="n">
        <v>48.4715</v>
      </c>
      <c r="O79" s="77" t="n">
        <v>48.6928</v>
      </c>
      <c r="P79" s="160" t="n">
        <v>37131.406</v>
      </c>
      <c r="Q79" s="160" t="n">
        <v>61.171</v>
      </c>
      <c r="R79" s="154" t="n">
        <v>10.31427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</row>
    <row r="80" s="1" customFormat="tru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151" t="n">
        <v>33830.734</v>
      </c>
      <c r="I80" s="151" t="n">
        <v>52.546</v>
      </c>
      <c r="J80" s="152" t="n">
        <v>9.39742611111111</v>
      </c>
      <c r="L80" s="78" t="n">
        <v>734.16</v>
      </c>
      <c r="M80" s="79" t="n">
        <v>41.038</v>
      </c>
      <c r="N80" s="79" t="n">
        <v>46.5648</v>
      </c>
      <c r="O80" s="79" t="n">
        <v>46.7313</v>
      </c>
      <c r="P80" s="153" t="n">
        <v>33904.735</v>
      </c>
      <c r="Q80" s="153" t="n">
        <v>51.734</v>
      </c>
      <c r="R80" s="154" t="n">
        <v>9.41798194444445</v>
      </c>
      <c r="S80" s="51"/>
      <c r="T80" s="60"/>
      <c r="U80" s="31"/>
      <c r="V80" s="31"/>
      <c r="W80" s="60"/>
      <c r="X80" s="31"/>
      <c r="Y80" s="61"/>
      <c r="Z80" s="42"/>
      <c r="AA80" s="42"/>
      <c r="AB80" s="42"/>
      <c r="AC80" s="42"/>
      <c r="AD80" s="42"/>
      <c r="AE80" s="42"/>
      <c r="AF80" s="42"/>
      <c r="AG80" s="42"/>
      <c r="AH80" s="42"/>
      <c r="AI80" s="42"/>
    </row>
    <row r="81" s="1" customFormat="tru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151" t="n">
        <v>32056.797</v>
      </c>
      <c r="I81" s="151" t="n">
        <v>45.5</v>
      </c>
      <c r="J81" s="152" t="n">
        <v>8.90466583333333</v>
      </c>
      <c r="L81" s="78" t="n">
        <v>322.8744</v>
      </c>
      <c r="M81" s="79" t="n">
        <v>38.4485</v>
      </c>
      <c r="N81" s="79" t="n">
        <v>44.8702</v>
      </c>
      <c r="O81" s="79" t="n">
        <v>44.9409</v>
      </c>
      <c r="P81" s="153" t="n">
        <v>32198.61</v>
      </c>
      <c r="Q81" s="153" t="n">
        <v>45.578</v>
      </c>
      <c r="R81" s="154" t="n">
        <v>8.94405833333333</v>
      </c>
      <c r="S81" s="51"/>
      <c r="T81" s="60"/>
      <c r="U81" s="31"/>
      <c r="V81" s="31"/>
      <c r="W81" s="60"/>
      <c r="X81" s="31"/>
      <c r="Y81" s="61"/>
      <c r="Z81" s="42"/>
      <c r="AA81" s="42"/>
      <c r="AB81" s="42"/>
      <c r="AC81" s="42"/>
      <c r="AD81" s="42"/>
      <c r="AE81" s="42"/>
      <c r="AF81" s="42"/>
      <c r="AG81" s="42"/>
      <c r="AH81" s="42"/>
      <c r="AI81" s="42"/>
    </row>
    <row r="82" s="1" customFormat="true" ht="12" hidden="false" customHeight="false" outlineLevel="0" collapsed="false">
      <c r="A82" s="16"/>
      <c r="B82" s="16"/>
      <c r="C82" s="1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155" t="n">
        <v>31106.125</v>
      </c>
      <c r="I82" s="155" t="n">
        <v>39.25</v>
      </c>
      <c r="J82" s="156" t="n">
        <v>8.64059027777778</v>
      </c>
      <c r="L82" s="80" t="n">
        <v>167.7264</v>
      </c>
      <c r="M82" s="81" t="n">
        <v>35.7755</v>
      </c>
      <c r="N82" s="81" t="n">
        <v>43.5342</v>
      </c>
      <c r="O82" s="81" t="n">
        <v>43.5371</v>
      </c>
      <c r="P82" s="157" t="n">
        <v>31102.219</v>
      </c>
      <c r="Q82" s="157" t="n">
        <v>37.031</v>
      </c>
      <c r="R82" s="158" t="n">
        <v>8.63950527777778</v>
      </c>
      <c r="S82" s="51"/>
      <c r="T82" s="70"/>
      <c r="U82" s="71"/>
      <c r="V82" s="71"/>
      <c r="W82" s="70"/>
      <c r="X82" s="71"/>
      <c r="Y82" s="72"/>
      <c r="Z82" s="42"/>
      <c r="AA82" s="42"/>
      <c r="AB82" s="42"/>
      <c r="AC82" s="42"/>
      <c r="AD82" s="42"/>
      <c r="AE82" s="42"/>
      <c r="AF82" s="42"/>
      <c r="AG82" s="42"/>
      <c r="AH82" s="42"/>
      <c r="AI82" s="4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Z83" s="42"/>
      <c r="AA83" s="42"/>
      <c r="AB83" s="42"/>
      <c r="AC83" s="42"/>
      <c r="AD83" s="42"/>
      <c r="AE83" s="42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31.457445254422</v>
      </c>
      <c r="J89" s="108" t="n">
        <f aca="false">GEOMEAN(J3:J82)</f>
        <v>5.43864148602508</v>
      </c>
      <c r="Q89" s="108" t="n">
        <f aca="false">GEOMEAN(Q3:Q82)</f>
        <v>31.5970020697602</v>
      </c>
      <c r="R89" s="108" t="n">
        <f aca="false">GEOMEAN(R3:R82)</f>
        <v>5.46151028934069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1.00443636837669</v>
      </c>
      <c r="R90" s="109" t="n">
        <f aca="false">R89/J89</f>
        <v>1.00420487420882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0.901324722222222</v>
      </c>
      <c r="J91" s="108" t="n">
        <f aca="false">SUM(J3:J82)</f>
        <v>556.291640833333</v>
      </c>
      <c r="Q91" s="108" t="n">
        <f aca="false">SUM(Q3:Q82)/3600</f>
        <v>0.906061111111111</v>
      </c>
      <c r="R91" s="108" t="n">
        <f aca="false">SUM(R3:R82)</f>
        <v>558.14909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s="1" customFormat="tru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s="1" customFormat="tru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s="1" customFormat="true" ht="12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s="1" customFormat="true" ht="12" hidden="false" customHeight="false" outlineLevel="0" collapsed="false">
      <c r="A7" s="91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s="1" customFormat="tru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s="1" customFormat="tru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s="1" customFormat="true" ht="12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s="1" customFormat="true" ht="12" hidden="false" customHeight="false" outlineLevel="0" collapsed="false">
      <c r="A11" s="91"/>
      <c r="B11" s="82" t="s">
        <v>54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s="1" customFormat="tru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s="1" customFormat="tru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s="1" customFormat="true" ht="12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s="1" customFormat="true" ht="12" hidden="false" customHeight="false" outlineLevel="0" collapsed="false">
      <c r="A15" s="91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s="1" customFormat="tru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s="1" customFormat="tru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s="1" customFormat="true" ht="12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Z18" s="42"/>
      <c r="AA18" s="42"/>
      <c r="AB18" s="42"/>
      <c r="AC18" s="42"/>
      <c r="AD18" s="42"/>
      <c r="AE18" s="42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161" t="n">
        <v>32589.781</v>
      </c>
      <c r="I19" s="161" t="n">
        <v>49.516</v>
      </c>
      <c r="J19" s="162" t="n">
        <v>9.05271694444445</v>
      </c>
      <c r="L19" s="76" t="n">
        <v>5591.6472</v>
      </c>
      <c r="M19" s="77" t="n">
        <v>41.6323</v>
      </c>
      <c r="N19" s="77" t="n">
        <v>43.3535</v>
      </c>
      <c r="O19" s="77" t="n">
        <v>44.8357</v>
      </c>
      <c r="P19" s="163" t="n">
        <v>32839.656</v>
      </c>
      <c r="Q19" s="163" t="n">
        <v>49.5</v>
      </c>
      <c r="R19" s="164" t="n">
        <v>9.12212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2"/>
      <c r="AA19" s="42"/>
      <c r="AB19" s="42"/>
      <c r="AC19" s="42"/>
      <c r="AD19" s="42"/>
      <c r="AE19" s="42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165" t="n">
        <v>29783.84</v>
      </c>
      <c r="I20" s="165" t="n">
        <v>41.672</v>
      </c>
      <c r="J20" s="166" t="n">
        <v>8.27328888888889</v>
      </c>
      <c r="L20" s="78" t="n">
        <v>2586.9648</v>
      </c>
      <c r="M20" s="79" t="n">
        <v>39.6014</v>
      </c>
      <c r="N20" s="79" t="n">
        <v>41.8463</v>
      </c>
      <c r="O20" s="79" t="n">
        <v>43.0031</v>
      </c>
      <c r="P20" s="167" t="n">
        <v>30026.747</v>
      </c>
      <c r="Q20" s="167" t="n">
        <v>41.953</v>
      </c>
      <c r="R20" s="168" t="n">
        <v>8.34076305555556</v>
      </c>
      <c r="S20" s="51"/>
      <c r="T20" s="60"/>
      <c r="U20" s="31"/>
      <c r="V20" s="31"/>
      <c r="W20" s="60"/>
      <c r="X20" s="31"/>
      <c r="Y20" s="61"/>
      <c r="Z20" s="42"/>
      <c r="AA20" s="42"/>
      <c r="AB20" s="42"/>
      <c r="AC20" s="42"/>
      <c r="AD20" s="42"/>
      <c r="AE20" s="42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165" t="n">
        <v>26779.422</v>
      </c>
      <c r="I21" s="165" t="n">
        <v>37.735</v>
      </c>
      <c r="J21" s="166" t="n">
        <v>7.43872833333333</v>
      </c>
      <c r="L21" s="78" t="n">
        <v>1250.8216</v>
      </c>
      <c r="M21" s="79" t="n">
        <v>37.1034</v>
      </c>
      <c r="N21" s="79" t="n">
        <v>40.6616</v>
      </c>
      <c r="O21" s="79" t="n">
        <v>41.7616</v>
      </c>
      <c r="P21" s="167" t="n">
        <v>27168.453</v>
      </c>
      <c r="Q21" s="167" t="n">
        <v>37.672</v>
      </c>
      <c r="R21" s="168" t="n">
        <v>7.5467925</v>
      </c>
      <c r="S21" s="51"/>
      <c r="T21" s="60"/>
      <c r="U21" s="31"/>
      <c r="V21" s="31"/>
      <c r="W21" s="60"/>
      <c r="X21" s="31"/>
      <c r="Y21" s="61"/>
      <c r="Z21" s="42"/>
      <c r="AA21" s="42"/>
      <c r="AB21" s="42"/>
      <c r="AC21" s="42"/>
      <c r="AD21" s="42"/>
      <c r="AE21" s="42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169" t="n">
        <v>24847.968</v>
      </c>
      <c r="I22" s="169" t="n">
        <v>34.219</v>
      </c>
      <c r="J22" s="170" t="n">
        <v>6.90221333333333</v>
      </c>
      <c r="L22" s="80" t="n">
        <v>615.276</v>
      </c>
      <c r="M22" s="81" t="n">
        <v>34.5561</v>
      </c>
      <c r="N22" s="81" t="n">
        <v>39.8452</v>
      </c>
      <c r="O22" s="81" t="n">
        <v>41.0232</v>
      </c>
      <c r="P22" s="171" t="n">
        <v>25039.124</v>
      </c>
      <c r="Q22" s="171" t="n">
        <v>33.938</v>
      </c>
      <c r="R22" s="172" t="n">
        <v>6.95531222222222</v>
      </c>
      <c r="S22" s="51"/>
      <c r="T22" s="70"/>
      <c r="U22" s="71"/>
      <c r="V22" s="71"/>
      <c r="W22" s="70"/>
      <c r="X22" s="71"/>
      <c r="Y22" s="7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173" t="n">
        <v>43638.906</v>
      </c>
      <c r="I23" s="173" t="n">
        <v>67.797</v>
      </c>
      <c r="J23" s="166" t="n">
        <v>12.1219183333333</v>
      </c>
      <c r="L23" s="76" t="n">
        <v>8323.3864</v>
      </c>
      <c r="M23" s="77" t="n">
        <v>39.8632</v>
      </c>
      <c r="N23" s="77" t="n">
        <v>42.0306</v>
      </c>
      <c r="O23" s="77" t="n">
        <v>43.1565</v>
      </c>
      <c r="P23" s="174" t="n">
        <v>43914.453</v>
      </c>
      <c r="Q23" s="174" t="n">
        <v>68.187</v>
      </c>
      <c r="R23" s="168" t="n">
        <v>12.1984591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165" t="n">
        <v>38122.141</v>
      </c>
      <c r="I24" s="165" t="n">
        <v>54.438</v>
      </c>
      <c r="J24" s="166" t="n">
        <v>10.5894836111111</v>
      </c>
      <c r="L24" s="78" t="n">
        <v>3348.9096</v>
      </c>
      <c r="M24" s="79" t="n">
        <v>36.9924</v>
      </c>
      <c r="N24" s="79" t="n">
        <v>39.9866</v>
      </c>
      <c r="O24" s="79" t="n">
        <v>40.982</v>
      </c>
      <c r="P24" s="167" t="n">
        <v>38380.516</v>
      </c>
      <c r="Q24" s="167" t="n">
        <v>55.562</v>
      </c>
      <c r="R24" s="168" t="n">
        <v>10.6612544444444</v>
      </c>
      <c r="S24" s="51"/>
      <c r="T24" s="60"/>
      <c r="U24" s="31"/>
      <c r="V24" s="31"/>
      <c r="W24" s="60"/>
      <c r="X24" s="31"/>
      <c r="Y24" s="61"/>
      <c r="Z24" s="42"/>
      <c r="AA24" s="42"/>
      <c r="AB24" s="42"/>
      <c r="AC24" s="42"/>
      <c r="AD24" s="42"/>
      <c r="AE24" s="42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165" t="n">
        <v>34454.078</v>
      </c>
      <c r="I25" s="165" t="n">
        <v>47.125</v>
      </c>
      <c r="J25" s="166" t="n">
        <v>9.57057722222222</v>
      </c>
      <c r="L25" s="78" t="n">
        <v>1431.6008</v>
      </c>
      <c r="M25" s="79" t="n">
        <v>34.22</v>
      </c>
      <c r="N25" s="79" t="n">
        <v>38.3983</v>
      </c>
      <c r="O25" s="79" t="n">
        <v>39.6128</v>
      </c>
      <c r="P25" s="167" t="n">
        <v>34668.781</v>
      </c>
      <c r="Q25" s="167" t="n">
        <v>48.453</v>
      </c>
      <c r="R25" s="168" t="n">
        <v>9.63021694444445</v>
      </c>
      <c r="S25" s="51"/>
      <c r="T25" s="60"/>
      <c r="U25" s="31"/>
      <c r="V25" s="31"/>
      <c r="W25" s="60"/>
      <c r="X25" s="31"/>
      <c r="Y25" s="61"/>
      <c r="Z25" s="42"/>
      <c r="AA25" s="42"/>
      <c r="AB25" s="42"/>
      <c r="AC25" s="42"/>
      <c r="AD25" s="42"/>
      <c r="AE25" s="42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169" t="n">
        <v>31755.344</v>
      </c>
      <c r="I26" s="169" t="n">
        <v>46.89</v>
      </c>
      <c r="J26" s="170" t="n">
        <v>8.82092888888889</v>
      </c>
      <c r="L26" s="80" t="n">
        <v>624.0432</v>
      </c>
      <c r="M26" s="81" t="n">
        <v>31.6251</v>
      </c>
      <c r="N26" s="81" t="n">
        <v>37.2901</v>
      </c>
      <c r="O26" s="81" t="n">
        <v>38.8404</v>
      </c>
      <c r="P26" s="171" t="n">
        <v>31934.656</v>
      </c>
      <c r="Q26" s="171" t="n">
        <v>47.25</v>
      </c>
      <c r="R26" s="172" t="n">
        <v>8.87073777777778</v>
      </c>
      <c r="S26" s="51"/>
      <c r="T26" s="70"/>
      <c r="U26" s="71"/>
      <c r="V26" s="71"/>
      <c r="W26" s="70"/>
      <c r="X26" s="71"/>
      <c r="Y26" s="72"/>
      <c r="Z26" s="42"/>
      <c r="AA26" s="42"/>
      <c r="AB26" s="42"/>
      <c r="AC26" s="42"/>
      <c r="AD26" s="42"/>
      <c r="AE26" s="42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173" t="n">
        <v>85870.688</v>
      </c>
      <c r="I27" s="173" t="n">
        <v>127.781</v>
      </c>
      <c r="J27" s="166" t="n">
        <v>23.8529688888889</v>
      </c>
      <c r="L27" s="76" t="n">
        <v>20101.212</v>
      </c>
      <c r="M27" s="77" t="n">
        <v>38.6239</v>
      </c>
      <c r="N27" s="77" t="n">
        <v>40.1821</v>
      </c>
      <c r="O27" s="77" t="n">
        <v>43.4211</v>
      </c>
      <c r="P27" s="174" t="n">
        <v>86159.922</v>
      </c>
      <c r="Q27" s="174" t="n">
        <v>130.015</v>
      </c>
      <c r="R27" s="168" t="n">
        <v>23.93331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2"/>
      <c r="AA27" s="42"/>
      <c r="AB27" s="42"/>
      <c r="AC27" s="42"/>
      <c r="AD27" s="42"/>
      <c r="AE27" s="42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165" t="n">
        <v>73059.269</v>
      </c>
      <c r="I28" s="165" t="n">
        <v>98.047</v>
      </c>
      <c r="J28" s="166" t="n">
        <v>20.2942413888889</v>
      </c>
      <c r="L28" s="78" t="n">
        <v>6161.1064</v>
      </c>
      <c r="M28" s="79" t="n">
        <v>36.7167</v>
      </c>
      <c r="N28" s="79" t="n">
        <v>39.0285</v>
      </c>
      <c r="O28" s="79" t="n">
        <v>41.6012</v>
      </c>
      <c r="P28" s="167" t="n">
        <v>73245.641</v>
      </c>
      <c r="Q28" s="167" t="n">
        <v>101.453</v>
      </c>
      <c r="R28" s="168" t="n">
        <v>20.3460113888889</v>
      </c>
      <c r="S28" s="51"/>
      <c r="T28" s="60"/>
      <c r="U28" s="31"/>
      <c r="V28" s="31"/>
      <c r="W28" s="60"/>
      <c r="X28" s="31"/>
      <c r="Y28" s="61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165" t="n">
        <v>67484.875</v>
      </c>
      <c r="I29" s="165" t="n">
        <v>89.703</v>
      </c>
      <c r="J29" s="166" t="n">
        <v>18.7457986111111</v>
      </c>
      <c r="L29" s="78" t="n">
        <v>2831.1608</v>
      </c>
      <c r="M29" s="79" t="n">
        <v>34.5982</v>
      </c>
      <c r="N29" s="79" t="n">
        <v>38.1483</v>
      </c>
      <c r="O29" s="79" t="n">
        <v>40.0864</v>
      </c>
      <c r="P29" s="167" t="n">
        <v>67669.344</v>
      </c>
      <c r="Q29" s="167" t="n">
        <v>91.938</v>
      </c>
      <c r="R29" s="168" t="n">
        <v>18.79704</v>
      </c>
      <c r="S29" s="51"/>
      <c r="T29" s="60"/>
      <c r="U29" s="31"/>
      <c r="V29" s="31"/>
      <c r="W29" s="60"/>
      <c r="X29" s="31"/>
      <c r="Y29" s="61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169" t="n">
        <v>63060.238</v>
      </c>
      <c r="I30" s="169" t="n">
        <v>77.75</v>
      </c>
      <c r="J30" s="170" t="n">
        <v>17.5167327777778</v>
      </c>
      <c r="L30" s="80" t="n">
        <v>1413.5728</v>
      </c>
      <c r="M30" s="81" t="n">
        <v>32.3048</v>
      </c>
      <c r="N30" s="81" t="n">
        <v>37.4552</v>
      </c>
      <c r="O30" s="81" t="n">
        <v>38.9419</v>
      </c>
      <c r="P30" s="171" t="n">
        <v>63314.765</v>
      </c>
      <c r="Q30" s="171" t="n">
        <v>79.125</v>
      </c>
      <c r="R30" s="172" t="n">
        <v>17.5874347222222</v>
      </c>
      <c r="S30" s="51"/>
      <c r="T30" s="70"/>
      <c r="U30" s="71"/>
      <c r="V30" s="71"/>
      <c r="W30" s="70"/>
      <c r="X30" s="71"/>
      <c r="Y30" s="72"/>
      <c r="Z30" s="42"/>
      <c r="AA30" s="42"/>
      <c r="AB30" s="42"/>
      <c r="AC30" s="42"/>
      <c r="AD30" s="42"/>
      <c r="AE30" s="42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173" t="n">
        <v>101859.47</v>
      </c>
      <c r="I31" s="173" t="n">
        <v>157.578</v>
      </c>
      <c r="J31" s="166" t="n">
        <v>28.2942972222222</v>
      </c>
      <c r="L31" s="76" t="n">
        <v>20436.0744</v>
      </c>
      <c r="M31" s="77" t="n">
        <v>39.3475</v>
      </c>
      <c r="N31" s="77" t="n">
        <v>43.7952</v>
      </c>
      <c r="O31" s="77" t="n">
        <v>45.0987</v>
      </c>
      <c r="P31" s="174" t="n">
        <v>101970.75</v>
      </c>
      <c r="Q31" s="174" t="n">
        <v>158.891</v>
      </c>
      <c r="R31" s="168" t="n">
        <v>28.3252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2"/>
      <c r="AA31" s="42"/>
      <c r="AB31" s="42"/>
      <c r="AC31" s="42"/>
      <c r="AD31" s="42"/>
      <c r="AE31" s="42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165" t="n">
        <v>87740.625</v>
      </c>
      <c r="I32" s="165" t="n">
        <v>131.688</v>
      </c>
      <c r="J32" s="166" t="n">
        <v>24.3723958333333</v>
      </c>
      <c r="L32" s="78" t="n">
        <v>7326.9568</v>
      </c>
      <c r="M32" s="79" t="n">
        <v>37.492</v>
      </c>
      <c r="N32" s="79" t="n">
        <v>42.5032</v>
      </c>
      <c r="O32" s="79" t="n">
        <v>43.123</v>
      </c>
      <c r="P32" s="167" t="n">
        <v>88060.375</v>
      </c>
      <c r="Q32" s="167" t="n">
        <v>132.453</v>
      </c>
      <c r="R32" s="168" t="n">
        <v>24.4612152777778</v>
      </c>
      <c r="S32" s="51"/>
      <c r="T32" s="60"/>
      <c r="U32" s="31"/>
      <c r="V32" s="31"/>
      <c r="W32" s="60"/>
      <c r="X32" s="31"/>
      <c r="Y32" s="61"/>
      <c r="Z32" s="42"/>
      <c r="AA32" s="42"/>
      <c r="AB32" s="42"/>
      <c r="AC32" s="42"/>
      <c r="AD32" s="42"/>
      <c r="AE32" s="42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165" t="n">
        <v>79294.14</v>
      </c>
      <c r="I33" s="165" t="n">
        <v>114.094</v>
      </c>
      <c r="J33" s="166" t="n">
        <v>22.02615</v>
      </c>
      <c r="L33" s="78" t="n">
        <v>3426.8944</v>
      </c>
      <c r="M33" s="79" t="n">
        <v>35.5386</v>
      </c>
      <c r="N33" s="79" t="n">
        <v>41.2592</v>
      </c>
      <c r="O33" s="79" t="n">
        <v>41.3248</v>
      </c>
      <c r="P33" s="167" t="n">
        <v>79644.984</v>
      </c>
      <c r="Q33" s="167" t="n">
        <v>115.968</v>
      </c>
      <c r="R33" s="168" t="n">
        <v>22.1236066666667</v>
      </c>
      <c r="S33" s="51"/>
      <c r="T33" s="60"/>
      <c r="U33" s="31"/>
      <c r="V33" s="31"/>
      <c r="W33" s="60"/>
      <c r="X33" s="31"/>
      <c r="Y33" s="61"/>
      <c r="Z33" s="42"/>
      <c r="AA33" s="42"/>
      <c r="AB33" s="42"/>
      <c r="AC33" s="42"/>
      <c r="AD33" s="42"/>
      <c r="AE33" s="42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169" t="n">
        <v>73088.703</v>
      </c>
      <c r="I34" s="169" t="n">
        <v>107.656</v>
      </c>
      <c r="J34" s="170" t="n">
        <v>20.3024175</v>
      </c>
      <c r="L34" s="80" t="n">
        <v>1745.2664</v>
      </c>
      <c r="M34" s="81" t="n">
        <v>33.4383</v>
      </c>
      <c r="N34" s="81" t="n">
        <v>40.3131</v>
      </c>
      <c r="O34" s="81" t="n">
        <v>39.9796</v>
      </c>
      <c r="P34" s="171" t="n">
        <v>73327.328</v>
      </c>
      <c r="Q34" s="171" t="n">
        <v>109.672</v>
      </c>
      <c r="R34" s="172" t="n">
        <v>20.3687022222222</v>
      </c>
      <c r="S34" s="51"/>
      <c r="T34" s="70"/>
      <c r="U34" s="71"/>
      <c r="V34" s="71"/>
      <c r="W34" s="70"/>
      <c r="X34" s="71"/>
      <c r="Y34" s="7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173" t="n">
        <v>118104.97</v>
      </c>
      <c r="I35" s="173" t="n">
        <v>213.859</v>
      </c>
      <c r="J35" s="166" t="n">
        <v>32.8069361111111</v>
      </c>
      <c r="L35" s="76" t="n">
        <v>49418.7024</v>
      </c>
      <c r="M35" s="77" t="n">
        <v>37.8538</v>
      </c>
      <c r="N35" s="77" t="n">
        <v>42.1193</v>
      </c>
      <c r="O35" s="77" t="n">
        <v>44.2332</v>
      </c>
      <c r="P35" s="174" t="n">
        <v>118475.97</v>
      </c>
      <c r="Q35" s="174" t="n">
        <v>219.578</v>
      </c>
      <c r="R35" s="168" t="n">
        <v>32.9099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165" t="n">
        <v>89887.953</v>
      </c>
      <c r="I36" s="165" t="n">
        <v>135.875</v>
      </c>
      <c r="J36" s="166" t="n">
        <v>24.9688758333333</v>
      </c>
      <c r="L36" s="78" t="n">
        <v>7655.2488</v>
      </c>
      <c r="M36" s="79" t="n">
        <v>35.3486</v>
      </c>
      <c r="N36" s="79" t="n">
        <v>40.6647</v>
      </c>
      <c r="O36" s="79" t="n">
        <v>43.0114</v>
      </c>
      <c r="P36" s="167" t="n">
        <v>90184.062</v>
      </c>
      <c r="Q36" s="167" t="n">
        <v>136.125</v>
      </c>
      <c r="R36" s="168" t="n">
        <v>25.0511283333333</v>
      </c>
      <c r="S36" s="51"/>
      <c r="T36" s="60"/>
      <c r="U36" s="31"/>
      <c r="V36" s="31"/>
      <c r="W36" s="60"/>
      <c r="X36" s="31"/>
      <c r="Y36" s="61"/>
      <c r="Z36" s="42"/>
      <c r="AA36" s="42"/>
      <c r="AB36" s="42"/>
      <c r="AC36" s="42"/>
      <c r="AD36" s="42"/>
      <c r="AE36" s="42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165" t="n">
        <v>80109.14</v>
      </c>
      <c r="I37" s="165" t="n">
        <v>114.265</v>
      </c>
      <c r="J37" s="166" t="n">
        <v>22.2525388888889</v>
      </c>
      <c r="L37" s="78" t="n">
        <v>2106.0144</v>
      </c>
      <c r="M37" s="79" t="n">
        <v>33.5744</v>
      </c>
      <c r="N37" s="79" t="n">
        <v>39.4475</v>
      </c>
      <c r="O37" s="79" t="n">
        <v>42.0324</v>
      </c>
      <c r="P37" s="167" t="n">
        <v>80369.14</v>
      </c>
      <c r="Q37" s="167" t="n">
        <v>115.53</v>
      </c>
      <c r="R37" s="168" t="n">
        <v>22.3247611111111</v>
      </c>
      <c r="S37" s="51"/>
      <c r="T37" s="60"/>
      <c r="U37" s="31"/>
      <c r="V37" s="31"/>
      <c r="W37" s="60"/>
      <c r="X37" s="31"/>
      <c r="Y37" s="61"/>
      <c r="Z37" s="42"/>
      <c r="AA37" s="42"/>
      <c r="AB37" s="42"/>
      <c r="AC37" s="42"/>
      <c r="AD37" s="42"/>
      <c r="AE37" s="42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169" t="n">
        <v>75728.781</v>
      </c>
      <c r="I38" s="169" t="n">
        <v>107.11</v>
      </c>
      <c r="J38" s="170" t="n">
        <v>21.0357725</v>
      </c>
      <c r="L38" s="80" t="n">
        <v>865.2264</v>
      </c>
      <c r="M38" s="81" t="n">
        <v>31.4341</v>
      </c>
      <c r="N38" s="81" t="n">
        <v>38.5904</v>
      </c>
      <c r="O38" s="81" t="n">
        <v>41.3105</v>
      </c>
      <c r="P38" s="171" t="n">
        <v>76092.64</v>
      </c>
      <c r="Q38" s="171" t="n">
        <v>108.82</v>
      </c>
      <c r="R38" s="172" t="n">
        <v>21.1368444444444</v>
      </c>
      <c r="S38" s="51"/>
      <c r="T38" s="70"/>
      <c r="U38" s="71"/>
      <c r="V38" s="71"/>
      <c r="W38" s="70"/>
      <c r="X38" s="71"/>
      <c r="Y38" s="72"/>
      <c r="Z38" s="42"/>
      <c r="AA38" s="42"/>
      <c r="AB38" s="42"/>
      <c r="AC38" s="42"/>
      <c r="AD38" s="42"/>
      <c r="AE38" s="42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173" t="n">
        <v>17425.438</v>
      </c>
      <c r="I39" s="173" t="n">
        <v>26.531</v>
      </c>
      <c r="J39" s="166" t="n">
        <v>4.84039944444444</v>
      </c>
      <c r="L39" s="76" t="n">
        <v>3888.4928</v>
      </c>
      <c r="M39" s="77" t="n">
        <v>40.1277</v>
      </c>
      <c r="N39" s="77" t="n">
        <v>42.895</v>
      </c>
      <c r="O39" s="77" t="n">
        <v>43.514</v>
      </c>
      <c r="P39" s="174" t="n">
        <v>17462.968</v>
      </c>
      <c r="Q39" s="174" t="n">
        <v>26.171</v>
      </c>
      <c r="R39" s="168" t="n">
        <v>4.85082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2"/>
      <c r="AA39" s="42"/>
      <c r="AB39" s="42"/>
      <c r="AC39" s="42"/>
      <c r="AD39" s="42"/>
      <c r="AE39" s="42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165" t="n">
        <v>15668.25</v>
      </c>
      <c r="I40" s="165" t="n">
        <v>22.375</v>
      </c>
      <c r="J40" s="166" t="n">
        <v>4.35229166666667</v>
      </c>
      <c r="L40" s="78" t="n">
        <v>1837.0432</v>
      </c>
      <c r="M40" s="79" t="n">
        <v>36.8734</v>
      </c>
      <c r="N40" s="79" t="n">
        <v>40.5385</v>
      </c>
      <c r="O40" s="79" t="n">
        <v>40.9234</v>
      </c>
      <c r="P40" s="167" t="n">
        <v>15749.031</v>
      </c>
      <c r="Q40" s="167" t="n">
        <v>22.64</v>
      </c>
      <c r="R40" s="168" t="n">
        <v>4.37473083333333</v>
      </c>
      <c r="S40" s="51"/>
      <c r="T40" s="60"/>
      <c r="U40" s="31"/>
      <c r="V40" s="31"/>
      <c r="W40" s="60"/>
      <c r="X40" s="31"/>
      <c r="Y40" s="61"/>
      <c r="Z40" s="42"/>
      <c r="AA40" s="42"/>
      <c r="AB40" s="42"/>
      <c r="AC40" s="42"/>
      <c r="AD40" s="42"/>
      <c r="AE40" s="42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165" t="n">
        <v>14275.765</v>
      </c>
      <c r="I41" s="165" t="n">
        <v>19.171</v>
      </c>
      <c r="J41" s="166" t="n">
        <v>3.96549027777778</v>
      </c>
      <c r="L41" s="78" t="n">
        <v>881.9856</v>
      </c>
      <c r="M41" s="79" t="n">
        <v>34.0559</v>
      </c>
      <c r="N41" s="79" t="n">
        <v>38.6375</v>
      </c>
      <c r="O41" s="79" t="n">
        <v>38.8211</v>
      </c>
      <c r="P41" s="167" t="n">
        <v>14366.375</v>
      </c>
      <c r="Q41" s="167" t="n">
        <v>20.234</v>
      </c>
      <c r="R41" s="168" t="n">
        <v>3.99065972222222</v>
      </c>
      <c r="S41" s="51"/>
      <c r="T41" s="60"/>
      <c r="U41" s="31"/>
      <c r="V41" s="31"/>
      <c r="W41" s="60"/>
      <c r="X41" s="31"/>
      <c r="Y41" s="61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169" t="n">
        <v>13157.219</v>
      </c>
      <c r="I42" s="169" t="n">
        <v>17</v>
      </c>
      <c r="J42" s="170" t="n">
        <v>3.65478305555556</v>
      </c>
      <c r="L42" s="80" t="n">
        <v>449.5872</v>
      </c>
      <c r="M42" s="81" t="n">
        <v>31.6483</v>
      </c>
      <c r="N42" s="81" t="n">
        <v>37.1673</v>
      </c>
      <c r="O42" s="81" t="n">
        <v>37.2411</v>
      </c>
      <c r="P42" s="171" t="n">
        <v>13216.328</v>
      </c>
      <c r="Q42" s="171" t="n">
        <v>17.296</v>
      </c>
      <c r="R42" s="172" t="n">
        <v>3.67120222222222</v>
      </c>
      <c r="S42" s="51"/>
      <c r="T42" s="70"/>
      <c r="U42" s="71"/>
      <c r="V42" s="71"/>
      <c r="W42" s="70"/>
      <c r="X42" s="71"/>
      <c r="Y42" s="72"/>
      <c r="Z42" s="42"/>
      <c r="AA42" s="42"/>
      <c r="AB42" s="42"/>
      <c r="AC42" s="42"/>
      <c r="AD42" s="42"/>
      <c r="AE42" s="42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173" t="n">
        <v>21637.953</v>
      </c>
      <c r="I43" s="173" t="n">
        <v>29.609</v>
      </c>
      <c r="J43" s="166" t="n">
        <v>6.0105425</v>
      </c>
      <c r="L43" s="76" t="n">
        <v>4373.08</v>
      </c>
      <c r="M43" s="77" t="n">
        <v>40.0767</v>
      </c>
      <c r="N43" s="77" t="n">
        <v>43.2173</v>
      </c>
      <c r="O43" s="77" t="n">
        <v>44.6053</v>
      </c>
      <c r="P43" s="174" t="n">
        <v>21706.359</v>
      </c>
      <c r="Q43" s="174" t="n">
        <v>31.046</v>
      </c>
      <c r="R43" s="168" t="n">
        <v>6.029544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2"/>
      <c r="AA43" s="42"/>
      <c r="AB43" s="42"/>
      <c r="AC43" s="42"/>
      <c r="AD43" s="42"/>
      <c r="AE43" s="42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165" t="n">
        <v>19335.438</v>
      </c>
      <c r="I44" s="165" t="n">
        <v>25.609</v>
      </c>
      <c r="J44" s="166" t="n">
        <v>5.370955</v>
      </c>
      <c r="L44" s="78" t="n">
        <v>1961.3384</v>
      </c>
      <c r="M44" s="79" t="n">
        <v>37.2492</v>
      </c>
      <c r="N44" s="79" t="n">
        <v>41.2295</v>
      </c>
      <c r="O44" s="79" t="n">
        <v>42.3368</v>
      </c>
      <c r="P44" s="167" t="n">
        <v>19372.797</v>
      </c>
      <c r="Q44" s="167" t="n">
        <v>26.187</v>
      </c>
      <c r="R44" s="168" t="n">
        <v>5.3813325</v>
      </c>
      <c r="S44" s="51"/>
      <c r="T44" s="60"/>
      <c r="U44" s="31"/>
      <c r="V44" s="31"/>
      <c r="W44" s="60"/>
      <c r="X44" s="31"/>
      <c r="Y44" s="61"/>
      <c r="Z44" s="42"/>
      <c r="AA44" s="42"/>
      <c r="AB44" s="42"/>
      <c r="AC44" s="42"/>
      <c r="AD44" s="42"/>
      <c r="AE44" s="42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165" t="n">
        <v>17636.985</v>
      </c>
      <c r="I45" s="165" t="n">
        <v>22.656</v>
      </c>
      <c r="J45" s="166" t="n">
        <v>4.8991625</v>
      </c>
      <c r="L45" s="78" t="n">
        <v>953.272</v>
      </c>
      <c r="M45" s="79" t="n">
        <v>34.3356</v>
      </c>
      <c r="N45" s="79" t="n">
        <v>39.5458</v>
      </c>
      <c r="O45" s="79" t="n">
        <v>40.5039</v>
      </c>
      <c r="P45" s="167" t="n">
        <v>17732.141</v>
      </c>
      <c r="Q45" s="167" t="n">
        <v>23.187</v>
      </c>
      <c r="R45" s="168" t="n">
        <v>4.92559472222222</v>
      </c>
      <c r="S45" s="51"/>
      <c r="T45" s="60"/>
      <c r="U45" s="31"/>
      <c r="V45" s="31"/>
      <c r="W45" s="60"/>
      <c r="X45" s="31"/>
      <c r="Y45" s="61"/>
      <c r="Z45" s="42"/>
      <c r="AA45" s="42"/>
      <c r="AB45" s="42"/>
      <c r="AC45" s="42"/>
      <c r="AD45" s="42"/>
      <c r="AE45" s="42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169" t="n">
        <v>16361.469</v>
      </c>
      <c r="I46" s="169" t="n">
        <v>19.843</v>
      </c>
      <c r="J46" s="170" t="n">
        <v>4.5448525</v>
      </c>
      <c r="L46" s="80" t="n">
        <v>486.9256</v>
      </c>
      <c r="M46" s="81" t="n">
        <v>31.487</v>
      </c>
      <c r="N46" s="81" t="n">
        <v>38.2533</v>
      </c>
      <c r="O46" s="81" t="n">
        <v>39.0951</v>
      </c>
      <c r="P46" s="171" t="n">
        <v>16429.046</v>
      </c>
      <c r="Q46" s="171" t="n">
        <v>20.343</v>
      </c>
      <c r="R46" s="172" t="n">
        <v>4.56362388888889</v>
      </c>
      <c r="S46" s="51"/>
      <c r="T46" s="70"/>
      <c r="U46" s="71"/>
      <c r="V46" s="71"/>
      <c r="W46" s="70"/>
      <c r="X46" s="71"/>
      <c r="Y46" s="72"/>
      <c r="Z46" s="42"/>
      <c r="AA46" s="42"/>
      <c r="AB46" s="42"/>
      <c r="AC46" s="42"/>
      <c r="AD46" s="42"/>
      <c r="AE46" s="42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173" t="n">
        <v>20047.813</v>
      </c>
      <c r="I47" s="173" t="n">
        <v>34.046</v>
      </c>
      <c r="J47" s="166" t="n">
        <v>5.56883694444444</v>
      </c>
      <c r="L47" s="76" t="n">
        <v>8392.2256</v>
      </c>
      <c r="M47" s="77" t="n">
        <v>38.2744</v>
      </c>
      <c r="N47" s="77" t="n">
        <v>41.1176</v>
      </c>
      <c r="O47" s="77" t="n">
        <v>42.0353</v>
      </c>
      <c r="P47" s="174" t="n">
        <v>20109.828</v>
      </c>
      <c r="Q47" s="174" t="n">
        <v>34.593</v>
      </c>
      <c r="R47" s="168" t="n">
        <v>5.58606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165" t="n">
        <v>17459.313</v>
      </c>
      <c r="I48" s="165" t="n">
        <v>27.171</v>
      </c>
      <c r="J48" s="166" t="n">
        <v>4.84980916666667</v>
      </c>
      <c r="L48" s="78" t="n">
        <v>3587.612</v>
      </c>
      <c r="M48" s="79" t="n">
        <v>34.4645</v>
      </c>
      <c r="N48" s="79" t="n">
        <v>38.5222</v>
      </c>
      <c r="O48" s="79" t="n">
        <v>39.3793</v>
      </c>
      <c r="P48" s="167" t="n">
        <v>17525.781</v>
      </c>
      <c r="Q48" s="167" t="n">
        <v>27.031</v>
      </c>
      <c r="R48" s="168" t="n">
        <v>4.8682725</v>
      </c>
      <c r="S48" s="51"/>
      <c r="T48" s="60"/>
      <c r="U48" s="31"/>
      <c r="V48" s="31"/>
      <c r="W48" s="60"/>
      <c r="X48" s="31"/>
      <c r="Y48" s="61"/>
      <c r="Z48" s="42"/>
      <c r="AA48" s="42"/>
      <c r="AB48" s="42"/>
      <c r="AC48" s="42"/>
      <c r="AD48" s="42"/>
      <c r="AE48" s="42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165" t="n">
        <v>15343.578</v>
      </c>
      <c r="I49" s="165" t="n">
        <v>22.125</v>
      </c>
      <c r="J49" s="166" t="n">
        <v>4.262105</v>
      </c>
      <c r="L49" s="78" t="n">
        <v>1569.512</v>
      </c>
      <c r="M49" s="79" t="n">
        <v>31.0455</v>
      </c>
      <c r="N49" s="79" t="n">
        <v>36.6111</v>
      </c>
      <c r="O49" s="79" t="n">
        <v>37.4154</v>
      </c>
      <c r="P49" s="167" t="n">
        <v>15423.187</v>
      </c>
      <c r="Q49" s="167" t="n">
        <v>22.468</v>
      </c>
      <c r="R49" s="168" t="n">
        <v>4.28421861111111</v>
      </c>
      <c r="S49" s="51"/>
      <c r="T49" s="60"/>
      <c r="U49" s="31"/>
      <c r="V49" s="31"/>
      <c r="W49" s="60"/>
      <c r="X49" s="31"/>
      <c r="Y49" s="61"/>
      <c r="Z49" s="42"/>
      <c r="AA49" s="42"/>
      <c r="AB49" s="42"/>
      <c r="AC49" s="42"/>
      <c r="AD49" s="42"/>
      <c r="AE49" s="42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169" t="n">
        <v>13796.89</v>
      </c>
      <c r="I50" s="169" t="n">
        <v>19.953</v>
      </c>
      <c r="J50" s="170" t="n">
        <v>3.83246944444444</v>
      </c>
      <c r="L50" s="80" t="n">
        <v>676.2832</v>
      </c>
      <c r="M50" s="81" t="n">
        <v>27.874</v>
      </c>
      <c r="N50" s="81" t="n">
        <v>35.2277</v>
      </c>
      <c r="O50" s="81" t="n">
        <v>36.0078</v>
      </c>
      <c r="P50" s="171" t="n">
        <v>13849.89</v>
      </c>
      <c r="Q50" s="171" t="n">
        <v>19.734</v>
      </c>
      <c r="R50" s="172" t="n">
        <v>3.84719166666667</v>
      </c>
      <c r="S50" s="51"/>
      <c r="T50" s="70"/>
      <c r="U50" s="71"/>
      <c r="V50" s="71"/>
      <c r="W50" s="70"/>
      <c r="X50" s="71"/>
      <c r="Y50" s="72"/>
      <c r="Z50" s="42"/>
      <c r="AA50" s="42"/>
      <c r="AB50" s="42"/>
      <c r="AC50" s="42"/>
      <c r="AD50" s="42"/>
      <c r="AE50" s="42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173" t="n">
        <v>14139.172</v>
      </c>
      <c r="I51" s="173" t="n">
        <v>21.765</v>
      </c>
      <c r="J51" s="166" t="n">
        <v>3.92754777777778</v>
      </c>
      <c r="L51" s="76" t="n">
        <v>5901.3456</v>
      </c>
      <c r="M51" s="77" t="n">
        <v>39.674</v>
      </c>
      <c r="N51" s="77" t="n">
        <v>41.5311</v>
      </c>
      <c r="O51" s="77" t="n">
        <v>42.8596</v>
      </c>
      <c r="P51" s="174" t="n">
        <v>14215.812</v>
      </c>
      <c r="Q51" s="174" t="n">
        <v>22.703</v>
      </c>
      <c r="R51" s="168" t="n">
        <v>3.94883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2"/>
      <c r="AA51" s="42"/>
      <c r="AB51" s="42"/>
      <c r="AC51" s="42"/>
      <c r="AD51" s="42"/>
      <c r="AE51" s="42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165" t="n">
        <v>12471.359</v>
      </c>
      <c r="I52" s="165" t="n">
        <v>17.468</v>
      </c>
      <c r="J52" s="166" t="n">
        <v>3.46426638888889</v>
      </c>
      <c r="L52" s="78" t="n">
        <v>2364.5864</v>
      </c>
      <c r="M52" s="79" t="n">
        <v>36.1195</v>
      </c>
      <c r="N52" s="79" t="n">
        <v>38.9736</v>
      </c>
      <c r="O52" s="79" t="n">
        <v>40.5718</v>
      </c>
      <c r="P52" s="167" t="n">
        <v>12537.875</v>
      </c>
      <c r="Q52" s="167" t="n">
        <v>18.359</v>
      </c>
      <c r="R52" s="168" t="n">
        <v>3.48274305555556</v>
      </c>
      <c r="S52" s="51"/>
      <c r="T52" s="60"/>
      <c r="U52" s="31"/>
      <c r="V52" s="31"/>
      <c r="W52" s="60"/>
      <c r="X52" s="31"/>
      <c r="Y52" s="61"/>
      <c r="Z52" s="42"/>
      <c r="AA52" s="42"/>
      <c r="AB52" s="42"/>
      <c r="AC52" s="42"/>
      <c r="AD52" s="42"/>
      <c r="AE52" s="42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165" t="n">
        <v>11084.687</v>
      </c>
      <c r="I53" s="165" t="n">
        <v>14.828</v>
      </c>
      <c r="J53" s="166" t="n">
        <v>3.07907972222222</v>
      </c>
      <c r="L53" s="78" t="n">
        <v>1055.5616</v>
      </c>
      <c r="M53" s="79" t="n">
        <v>33.0157</v>
      </c>
      <c r="N53" s="79" t="n">
        <v>37.1148</v>
      </c>
      <c r="O53" s="79" t="n">
        <v>38.8596</v>
      </c>
      <c r="P53" s="167" t="n">
        <v>11149.109</v>
      </c>
      <c r="Q53" s="167" t="n">
        <v>15.984</v>
      </c>
      <c r="R53" s="168" t="n">
        <v>3.09697472222222</v>
      </c>
      <c r="S53" s="51"/>
      <c r="T53" s="60"/>
      <c r="U53" s="31"/>
      <c r="V53" s="31"/>
      <c r="W53" s="60"/>
      <c r="X53" s="31"/>
      <c r="Y53" s="61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169" t="n">
        <v>9927.625</v>
      </c>
      <c r="I54" s="169" t="n">
        <v>13.093</v>
      </c>
      <c r="J54" s="170" t="n">
        <v>2.75767361111111</v>
      </c>
      <c r="L54" s="80" t="n">
        <v>483.9624</v>
      </c>
      <c r="M54" s="81" t="n">
        <v>30.1751</v>
      </c>
      <c r="N54" s="81" t="n">
        <v>35.7973</v>
      </c>
      <c r="O54" s="81" t="n">
        <v>37.5933</v>
      </c>
      <c r="P54" s="171" t="n">
        <v>9993.14</v>
      </c>
      <c r="Q54" s="171" t="n">
        <v>13.265</v>
      </c>
      <c r="R54" s="172" t="n">
        <v>2.77587222222222</v>
      </c>
      <c r="S54" s="51"/>
      <c r="T54" s="70"/>
      <c r="U54" s="71"/>
      <c r="V54" s="71"/>
      <c r="W54" s="70"/>
      <c r="X54" s="71"/>
      <c r="Y54" s="72"/>
      <c r="Z54" s="42"/>
      <c r="AA54" s="42"/>
      <c r="AB54" s="42"/>
      <c r="AC54" s="42"/>
      <c r="AD54" s="42"/>
      <c r="AE54" s="42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173" t="n">
        <v>4681.781</v>
      </c>
      <c r="I55" s="173" t="n">
        <v>7.703</v>
      </c>
      <c r="J55" s="166" t="n">
        <v>1.30049472222222</v>
      </c>
      <c r="L55" s="76" t="n">
        <v>1818.0368</v>
      </c>
      <c r="M55" s="77" t="n">
        <v>40.7986</v>
      </c>
      <c r="N55" s="77" t="n">
        <v>43.7303</v>
      </c>
      <c r="O55" s="77" t="n">
        <v>43.1517</v>
      </c>
      <c r="P55" s="174" t="n">
        <v>4695.844</v>
      </c>
      <c r="Q55" s="174" t="n">
        <v>7.828</v>
      </c>
      <c r="R55" s="168" t="n">
        <v>1.30440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2"/>
      <c r="AA55" s="42"/>
      <c r="AB55" s="42"/>
      <c r="AC55" s="42"/>
      <c r="AD55" s="42"/>
      <c r="AE55" s="42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165" t="n">
        <v>4250.172</v>
      </c>
      <c r="I56" s="165" t="n">
        <v>6.296</v>
      </c>
      <c r="J56" s="166" t="n">
        <v>1.18060333333333</v>
      </c>
      <c r="L56" s="78" t="n">
        <v>903.3656</v>
      </c>
      <c r="M56" s="79" t="n">
        <v>36.9418</v>
      </c>
      <c r="N56" s="79" t="n">
        <v>41.1179</v>
      </c>
      <c r="O56" s="79" t="n">
        <v>40.0763</v>
      </c>
      <c r="P56" s="167" t="n">
        <v>4308.063</v>
      </c>
      <c r="Q56" s="167" t="n">
        <v>6.781</v>
      </c>
      <c r="R56" s="168" t="n">
        <v>1.19668416666667</v>
      </c>
      <c r="S56" s="51"/>
      <c r="T56" s="60"/>
      <c r="U56" s="31"/>
      <c r="V56" s="31"/>
      <c r="W56" s="60"/>
      <c r="X56" s="31"/>
      <c r="Y56" s="61"/>
      <c r="Z56" s="42"/>
      <c r="AA56" s="42"/>
      <c r="AB56" s="42"/>
      <c r="AC56" s="42"/>
      <c r="AD56" s="42"/>
      <c r="AE56" s="42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165" t="n">
        <v>3882.171</v>
      </c>
      <c r="I57" s="165" t="n">
        <v>5.453</v>
      </c>
      <c r="J57" s="166" t="n">
        <v>1.07838083333333</v>
      </c>
      <c r="L57" s="78" t="n">
        <v>442.8976</v>
      </c>
      <c r="M57" s="79" t="n">
        <v>33.511</v>
      </c>
      <c r="N57" s="79" t="n">
        <v>39.1161</v>
      </c>
      <c r="O57" s="79" t="n">
        <v>37.7802</v>
      </c>
      <c r="P57" s="167" t="n">
        <v>3900.735</v>
      </c>
      <c r="Q57" s="167" t="n">
        <v>5.875</v>
      </c>
      <c r="R57" s="168" t="n">
        <v>1.0835375</v>
      </c>
      <c r="S57" s="51"/>
      <c r="T57" s="60"/>
      <c r="U57" s="31"/>
      <c r="V57" s="31"/>
      <c r="W57" s="60"/>
      <c r="X57" s="31"/>
      <c r="Y57" s="61"/>
      <c r="Z57" s="42"/>
      <c r="AA57" s="42"/>
      <c r="AB57" s="42"/>
      <c r="AC57" s="42"/>
      <c r="AD57" s="42"/>
      <c r="AE57" s="42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169" t="n">
        <v>3546.828</v>
      </c>
      <c r="I58" s="169" t="n">
        <v>4.796</v>
      </c>
      <c r="J58" s="170" t="n">
        <v>0.98523</v>
      </c>
      <c r="L58" s="80" t="n">
        <v>224.516</v>
      </c>
      <c r="M58" s="81" t="n">
        <v>30.6019</v>
      </c>
      <c r="N58" s="81" t="n">
        <v>37.6646</v>
      </c>
      <c r="O58" s="81" t="n">
        <v>36.0751</v>
      </c>
      <c r="P58" s="171" t="n">
        <v>3567.766</v>
      </c>
      <c r="Q58" s="171" t="n">
        <v>5.281</v>
      </c>
      <c r="R58" s="172" t="n">
        <v>0.991046111111111</v>
      </c>
      <c r="S58" s="51"/>
      <c r="T58" s="70"/>
      <c r="U58" s="71"/>
      <c r="V58" s="71"/>
      <c r="W58" s="70"/>
      <c r="X58" s="71"/>
      <c r="Y58" s="72"/>
      <c r="Z58" s="42"/>
      <c r="AA58" s="42"/>
      <c r="AB58" s="42"/>
      <c r="AC58" s="42"/>
      <c r="AD58" s="42"/>
      <c r="AE58" s="42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173" t="n">
        <v>5482.859</v>
      </c>
      <c r="I59" s="173" t="n">
        <v>10.421</v>
      </c>
      <c r="J59" s="166" t="n">
        <v>1.52301638888889</v>
      </c>
      <c r="L59" s="76" t="n">
        <v>2264.248</v>
      </c>
      <c r="M59" s="77" t="n">
        <v>38.1701</v>
      </c>
      <c r="N59" s="77" t="n">
        <v>42.8276</v>
      </c>
      <c r="O59" s="77" t="n">
        <v>43.8034</v>
      </c>
      <c r="P59" s="174" t="n">
        <v>5504.406</v>
      </c>
      <c r="Q59" s="174" t="n">
        <v>10.578</v>
      </c>
      <c r="R59" s="168" t="n">
        <v>1.52900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165" t="n">
        <v>4697.313</v>
      </c>
      <c r="I60" s="165" t="n">
        <v>7.531</v>
      </c>
      <c r="J60" s="166" t="n">
        <v>1.30480916666667</v>
      </c>
      <c r="L60" s="78" t="n">
        <v>787.4216</v>
      </c>
      <c r="M60" s="79" t="n">
        <v>34.4071</v>
      </c>
      <c r="N60" s="79" t="n">
        <v>40.9053</v>
      </c>
      <c r="O60" s="79" t="n">
        <v>41.7649</v>
      </c>
      <c r="P60" s="167" t="n">
        <v>4721.938</v>
      </c>
      <c r="Q60" s="167" t="n">
        <v>7.953</v>
      </c>
      <c r="R60" s="168" t="n">
        <v>1.31164944444444</v>
      </c>
      <c r="S60" s="51"/>
      <c r="T60" s="60"/>
      <c r="U60" s="31"/>
      <c r="V60" s="31"/>
      <c r="W60" s="60"/>
      <c r="X60" s="31"/>
      <c r="Y60" s="61"/>
      <c r="Z60" s="42"/>
      <c r="AA60" s="42"/>
      <c r="AB60" s="42"/>
      <c r="AC60" s="42"/>
      <c r="AD60" s="42"/>
      <c r="AE60" s="42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165" t="n">
        <v>4142.437</v>
      </c>
      <c r="I61" s="165" t="n">
        <v>6.531</v>
      </c>
      <c r="J61" s="166" t="n">
        <v>1.15067694444444</v>
      </c>
      <c r="L61" s="78" t="n">
        <v>313.1272</v>
      </c>
      <c r="M61" s="79" t="n">
        <v>31.2711</v>
      </c>
      <c r="N61" s="79" t="n">
        <v>39.4571</v>
      </c>
      <c r="O61" s="79" t="n">
        <v>40.339</v>
      </c>
      <c r="P61" s="167" t="n">
        <v>4164.25</v>
      </c>
      <c r="Q61" s="167" t="n">
        <v>6.609</v>
      </c>
      <c r="R61" s="168" t="n">
        <v>1.15673611111111</v>
      </c>
      <c r="S61" s="51"/>
      <c r="T61" s="60"/>
      <c r="U61" s="31"/>
      <c r="V61" s="31"/>
      <c r="W61" s="60"/>
      <c r="X61" s="31"/>
      <c r="Y61" s="61"/>
      <c r="Z61" s="42"/>
      <c r="AA61" s="42"/>
      <c r="AB61" s="42"/>
      <c r="AC61" s="42"/>
      <c r="AD61" s="42"/>
      <c r="AE61" s="42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169" t="n">
        <v>3743.047</v>
      </c>
      <c r="I62" s="169" t="n">
        <v>5.812</v>
      </c>
      <c r="J62" s="170" t="n">
        <v>1.03973527777778</v>
      </c>
      <c r="L62" s="80" t="n">
        <v>133.3976</v>
      </c>
      <c r="M62" s="81" t="n">
        <v>28.3149</v>
      </c>
      <c r="N62" s="81" t="n">
        <v>38.5112</v>
      </c>
      <c r="O62" s="81" t="n">
        <v>39.4183</v>
      </c>
      <c r="P62" s="171" t="n">
        <v>3768.031</v>
      </c>
      <c r="Q62" s="171" t="n">
        <v>6.031</v>
      </c>
      <c r="R62" s="172" t="n">
        <v>1.04667527777778</v>
      </c>
      <c r="S62" s="51"/>
      <c r="T62" s="70"/>
      <c r="U62" s="71"/>
      <c r="V62" s="71"/>
      <c r="W62" s="70"/>
      <c r="X62" s="71"/>
      <c r="Y62" s="72"/>
      <c r="Z62" s="42"/>
      <c r="AA62" s="42"/>
      <c r="AB62" s="42"/>
      <c r="AC62" s="42"/>
      <c r="AD62" s="42"/>
      <c r="AE62" s="42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173" t="n">
        <v>4479.094</v>
      </c>
      <c r="I63" s="173" t="n">
        <v>8.125</v>
      </c>
      <c r="J63" s="166" t="n">
        <v>1.24419277777778</v>
      </c>
      <c r="L63" s="76" t="n">
        <v>1981.4056</v>
      </c>
      <c r="M63" s="77" t="n">
        <v>37.9637</v>
      </c>
      <c r="N63" s="77" t="n">
        <v>40.7887</v>
      </c>
      <c r="O63" s="77" t="n">
        <v>41.4906</v>
      </c>
      <c r="P63" s="174" t="n">
        <v>4506.922</v>
      </c>
      <c r="Q63" s="174" t="n">
        <v>8.64</v>
      </c>
      <c r="R63" s="168" t="n">
        <v>1.25192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2"/>
      <c r="AA63" s="42"/>
      <c r="AB63" s="42"/>
      <c r="AC63" s="42"/>
      <c r="AD63" s="42"/>
      <c r="AE63" s="42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165" t="n">
        <v>3867.813</v>
      </c>
      <c r="I64" s="165" t="n">
        <v>6.234</v>
      </c>
      <c r="J64" s="166" t="n">
        <v>1.0743925</v>
      </c>
      <c r="L64" s="78" t="n">
        <v>847.8976</v>
      </c>
      <c r="M64" s="79" t="n">
        <v>34.2669</v>
      </c>
      <c r="N64" s="79" t="n">
        <v>38.1936</v>
      </c>
      <c r="O64" s="79" t="n">
        <v>38.7893</v>
      </c>
      <c r="P64" s="167" t="n">
        <v>3892.625</v>
      </c>
      <c r="Q64" s="167" t="n">
        <v>6.375</v>
      </c>
      <c r="R64" s="168" t="n">
        <v>1.08128472222222</v>
      </c>
      <c r="S64" s="51"/>
      <c r="T64" s="60"/>
      <c r="U64" s="31"/>
      <c r="V64" s="31"/>
      <c r="W64" s="60"/>
      <c r="X64" s="31"/>
      <c r="Y64" s="61"/>
      <c r="Z64" s="42"/>
      <c r="AA64" s="42"/>
      <c r="AB64" s="42"/>
      <c r="AC64" s="42"/>
      <c r="AD64" s="42"/>
      <c r="AE64" s="42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165" t="n">
        <v>3414.875</v>
      </c>
      <c r="I65" s="165" t="n">
        <v>5.062</v>
      </c>
      <c r="J65" s="166" t="n">
        <v>0.948576388888889</v>
      </c>
      <c r="L65" s="78" t="n">
        <v>365.3216</v>
      </c>
      <c r="M65" s="79" t="n">
        <v>30.8664</v>
      </c>
      <c r="N65" s="79" t="n">
        <v>36.2149</v>
      </c>
      <c r="O65" s="79" t="n">
        <v>36.7571</v>
      </c>
      <c r="P65" s="167" t="n">
        <v>3440.985</v>
      </c>
      <c r="Q65" s="167" t="n">
        <v>5.484</v>
      </c>
      <c r="R65" s="168" t="n">
        <v>0.955829166666667</v>
      </c>
      <c r="S65" s="51"/>
      <c r="T65" s="60"/>
      <c r="U65" s="31"/>
      <c r="V65" s="31"/>
      <c r="W65" s="60"/>
      <c r="X65" s="31"/>
      <c r="Y65" s="61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169" t="n">
        <v>3063.297</v>
      </c>
      <c r="I66" s="169" t="n">
        <v>4.562</v>
      </c>
      <c r="J66" s="170" t="n">
        <v>0.850915833333333</v>
      </c>
      <c r="L66" s="80" t="n">
        <v>156.8968</v>
      </c>
      <c r="M66" s="81" t="n">
        <v>27.8567</v>
      </c>
      <c r="N66" s="81" t="n">
        <v>34.7961</v>
      </c>
      <c r="O66" s="81" t="n">
        <v>35.2877</v>
      </c>
      <c r="P66" s="171" t="n">
        <v>3083.188</v>
      </c>
      <c r="Q66" s="171" t="n">
        <v>4.609</v>
      </c>
      <c r="R66" s="172" t="n">
        <v>0.856441111111111</v>
      </c>
      <c r="S66" s="51"/>
      <c r="T66" s="70"/>
      <c r="U66" s="71"/>
      <c r="V66" s="71"/>
      <c r="W66" s="70"/>
      <c r="X66" s="71"/>
      <c r="Y66" s="72"/>
      <c r="Z66" s="42"/>
      <c r="AA66" s="42"/>
      <c r="AB66" s="42"/>
      <c r="AC66" s="42"/>
      <c r="AD66" s="42"/>
      <c r="AE66" s="42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173" t="n">
        <v>3358.859</v>
      </c>
      <c r="I67" s="173" t="n">
        <v>5.75</v>
      </c>
      <c r="J67" s="166" t="n">
        <v>0.933016388888889</v>
      </c>
      <c r="L67" s="76" t="n">
        <v>1399.4864</v>
      </c>
      <c r="M67" s="77" t="n">
        <v>39.7777</v>
      </c>
      <c r="N67" s="77" t="n">
        <v>41.3667</v>
      </c>
      <c r="O67" s="77" t="n">
        <v>42.394</v>
      </c>
      <c r="P67" s="174" t="n">
        <v>3367.485</v>
      </c>
      <c r="Q67" s="174" t="n">
        <v>5.578</v>
      </c>
      <c r="R67" s="168" t="n">
        <v>0.93541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2"/>
      <c r="AA67" s="42"/>
      <c r="AB67" s="42"/>
      <c r="AC67" s="42"/>
      <c r="AD67" s="42"/>
      <c r="AE67" s="42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165" t="n">
        <v>3015.218</v>
      </c>
      <c r="I68" s="165" t="n">
        <v>4.828</v>
      </c>
      <c r="J68" s="166" t="n">
        <v>0.837560555555556</v>
      </c>
      <c r="L68" s="78" t="n">
        <v>668.0312</v>
      </c>
      <c r="M68" s="79" t="n">
        <v>35.7672</v>
      </c>
      <c r="N68" s="79" t="n">
        <v>38.5525</v>
      </c>
      <c r="O68" s="79" t="n">
        <v>39.7557</v>
      </c>
      <c r="P68" s="167" t="n">
        <v>3027.875</v>
      </c>
      <c r="Q68" s="167" t="n">
        <v>4.671</v>
      </c>
      <c r="R68" s="168" t="n">
        <v>0.841076388888889</v>
      </c>
      <c r="S68" s="51"/>
      <c r="T68" s="60"/>
      <c r="U68" s="31"/>
      <c r="V68" s="31"/>
      <c r="W68" s="60"/>
      <c r="X68" s="31"/>
      <c r="Y68" s="61"/>
      <c r="Z68" s="42"/>
      <c r="AA68" s="42"/>
      <c r="AB68" s="42"/>
      <c r="AC68" s="42"/>
      <c r="AD68" s="42"/>
      <c r="AE68" s="42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165" t="n">
        <v>2690.625</v>
      </c>
      <c r="I69" s="165" t="n">
        <v>4.015</v>
      </c>
      <c r="J69" s="166" t="n">
        <v>0.747395833333333</v>
      </c>
      <c r="L69" s="78" t="n">
        <v>315.1992</v>
      </c>
      <c r="M69" s="79" t="n">
        <v>32.2157</v>
      </c>
      <c r="N69" s="79" t="n">
        <v>36.5924</v>
      </c>
      <c r="O69" s="79" t="n">
        <v>37.8092</v>
      </c>
      <c r="P69" s="167" t="n">
        <v>2698.844</v>
      </c>
      <c r="Q69" s="167" t="n">
        <v>4.125</v>
      </c>
      <c r="R69" s="168" t="n">
        <v>0.749678888888889</v>
      </c>
      <c r="S69" s="51"/>
      <c r="T69" s="60"/>
      <c r="U69" s="31"/>
      <c r="V69" s="31"/>
      <c r="W69" s="60"/>
      <c r="X69" s="31"/>
      <c r="Y69" s="61"/>
      <c r="Z69" s="42"/>
      <c r="AA69" s="42"/>
      <c r="AB69" s="42"/>
      <c r="AC69" s="42"/>
      <c r="AD69" s="42"/>
      <c r="AE69" s="42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169" t="n">
        <v>2395.094</v>
      </c>
      <c r="I70" s="169" t="n">
        <v>3.531</v>
      </c>
      <c r="J70" s="170" t="n">
        <v>0.665303888888889</v>
      </c>
      <c r="L70" s="80" t="n">
        <v>151.672</v>
      </c>
      <c r="M70" s="81" t="n">
        <v>29.3641</v>
      </c>
      <c r="N70" s="81" t="n">
        <v>35.1529</v>
      </c>
      <c r="O70" s="81" t="n">
        <v>36.2669</v>
      </c>
      <c r="P70" s="171" t="n">
        <v>2411.078</v>
      </c>
      <c r="Q70" s="171" t="n">
        <v>3.593</v>
      </c>
      <c r="R70" s="172" t="n">
        <v>0.669743888888889</v>
      </c>
      <c r="S70" s="51"/>
      <c r="T70" s="70"/>
      <c r="U70" s="71"/>
      <c r="V70" s="71"/>
      <c r="W70" s="70"/>
      <c r="X70" s="71"/>
      <c r="Y70" s="72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173" t="n">
        <v>33919.859</v>
      </c>
      <c r="I71" s="173" t="n">
        <v>46.503</v>
      </c>
      <c r="J71" s="166" t="n">
        <v>9.42218305555556</v>
      </c>
      <c r="L71" s="76" t="n">
        <v>2139.084</v>
      </c>
      <c r="M71" s="77" t="n">
        <v>43.3546</v>
      </c>
      <c r="N71" s="77" t="n">
        <v>46.7789</v>
      </c>
      <c r="O71" s="77" t="n">
        <v>47.7756</v>
      </c>
      <c r="P71" s="174" t="n">
        <v>34086.797</v>
      </c>
      <c r="Q71" s="174" t="n">
        <v>47.781</v>
      </c>
      <c r="R71" s="168" t="n">
        <v>9.468554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2"/>
      <c r="AA71" s="42"/>
      <c r="AB71" s="42"/>
      <c r="AC71" s="42"/>
      <c r="AD71" s="42"/>
      <c r="AE71" s="42"/>
      <c r="AF71" s="42"/>
      <c r="AG71" s="42"/>
      <c r="AH71" s="42"/>
      <c r="AI71" s="4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165" t="n">
        <v>31441.828</v>
      </c>
      <c r="I72" s="165" t="n">
        <v>36.937</v>
      </c>
      <c r="J72" s="166" t="n">
        <v>8.73384111111111</v>
      </c>
      <c r="L72" s="78" t="n">
        <v>786.6216</v>
      </c>
      <c r="M72" s="79" t="n">
        <v>41.117</v>
      </c>
      <c r="N72" s="79" t="n">
        <v>45.533</v>
      </c>
      <c r="O72" s="79" t="n">
        <v>46.2801</v>
      </c>
      <c r="P72" s="167" t="n">
        <v>31604.906</v>
      </c>
      <c r="Q72" s="167" t="n">
        <v>38.64</v>
      </c>
      <c r="R72" s="168" t="n">
        <v>8.77914055555556</v>
      </c>
      <c r="S72" s="51"/>
      <c r="T72" s="60"/>
      <c r="U72" s="31"/>
      <c r="V72" s="31"/>
      <c r="W72" s="60"/>
      <c r="X72" s="31"/>
      <c r="Y72" s="61"/>
      <c r="Z72" s="42"/>
      <c r="AA72" s="42"/>
      <c r="AB72" s="42"/>
      <c r="AC72" s="42"/>
      <c r="AD72" s="42"/>
      <c r="AE72" s="42"/>
      <c r="AF72" s="42"/>
      <c r="AG72" s="42"/>
      <c r="AH72" s="42"/>
      <c r="AI72" s="42"/>
    </row>
    <row r="73" s="1" customFormat="tru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165" t="n">
        <v>29978.844</v>
      </c>
      <c r="I73" s="165" t="n">
        <v>34.634</v>
      </c>
      <c r="J73" s="166" t="n">
        <v>8.32745666666667</v>
      </c>
      <c r="L73" s="78" t="n">
        <v>382.9672</v>
      </c>
      <c r="M73" s="79" t="n">
        <v>38.6215</v>
      </c>
      <c r="N73" s="79" t="n">
        <v>44.324</v>
      </c>
      <c r="O73" s="79" t="n">
        <v>44.8119</v>
      </c>
      <c r="P73" s="167" t="n">
        <v>30122.766</v>
      </c>
      <c r="Q73" s="167" t="n">
        <v>36.015</v>
      </c>
      <c r="R73" s="168" t="n">
        <v>8.367435</v>
      </c>
      <c r="S73" s="51"/>
      <c r="T73" s="60"/>
      <c r="U73" s="31"/>
      <c r="V73" s="31"/>
      <c r="W73" s="60"/>
      <c r="X73" s="31"/>
      <c r="Y73" s="61"/>
      <c r="Z73" s="42"/>
      <c r="AA73" s="42"/>
      <c r="AB73" s="42"/>
      <c r="AC73" s="42"/>
      <c r="AD73" s="42"/>
      <c r="AE73" s="42"/>
      <c r="AF73" s="42"/>
      <c r="AG73" s="42"/>
      <c r="AH73" s="42"/>
      <c r="AI73" s="42"/>
    </row>
    <row r="74" s="1" customFormat="true" ht="12" hidden="false" customHeight="false" outlineLevel="0" collapsed="false">
      <c r="A74" s="11"/>
      <c r="B74" s="16"/>
      <c r="C74" s="1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169" t="n">
        <v>29029.016</v>
      </c>
      <c r="I74" s="169" t="n">
        <v>30.906</v>
      </c>
      <c r="J74" s="170" t="n">
        <v>8.06361555555556</v>
      </c>
      <c r="L74" s="80" t="n">
        <v>211.0424</v>
      </c>
      <c r="M74" s="81" t="n">
        <v>35.904</v>
      </c>
      <c r="N74" s="81" t="n">
        <v>43.321</v>
      </c>
      <c r="O74" s="81" t="n">
        <v>43.5597</v>
      </c>
      <c r="P74" s="171" t="n">
        <v>29119.156</v>
      </c>
      <c r="Q74" s="171" t="n">
        <v>32.453</v>
      </c>
      <c r="R74" s="172" t="n">
        <v>8.08865444444444</v>
      </c>
      <c r="S74" s="51"/>
      <c r="T74" s="70"/>
      <c r="U74" s="71"/>
      <c r="V74" s="71"/>
      <c r="W74" s="70"/>
      <c r="X74" s="71"/>
      <c r="Y74" s="72"/>
      <c r="Z74" s="42"/>
      <c r="AA74" s="42"/>
      <c r="AB74" s="42"/>
      <c r="AC74" s="42"/>
      <c r="AD74" s="42"/>
      <c r="AE74" s="42"/>
      <c r="AF74" s="42"/>
      <c r="AG74" s="42"/>
      <c r="AH74" s="42"/>
      <c r="AI74" s="4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173" t="n">
        <v>34280.796</v>
      </c>
      <c r="I75" s="173" t="n">
        <v>47.328</v>
      </c>
      <c r="J75" s="166" t="n">
        <v>9.52244333333333</v>
      </c>
      <c r="L75" s="76" t="n">
        <v>2847.6248</v>
      </c>
      <c r="M75" s="77" t="n">
        <v>43.1236</v>
      </c>
      <c r="N75" s="77" t="n">
        <v>48.3328</v>
      </c>
      <c r="O75" s="77" t="n">
        <v>47.9923</v>
      </c>
      <c r="P75" s="174" t="n">
        <v>34454.484</v>
      </c>
      <c r="Q75" s="174" t="n">
        <v>48.67</v>
      </c>
      <c r="R75" s="168" t="n">
        <v>9.5706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2"/>
      <c r="AA75" s="42"/>
      <c r="AB75" s="42"/>
      <c r="AC75" s="42"/>
      <c r="AD75" s="42"/>
      <c r="AE75" s="42"/>
      <c r="AF75" s="42"/>
      <c r="AG75" s="42"/>
      <c r="AH75" s="42"/>
      <c r="AI75" s="42"/>
    </row>
    <row r="76" s="1" customFormat="tru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165" t="n">
        <v>31597.36</v>
      </c>
      <c r="I76" s="165" t="n">
        <v>37.312</v>
      </c>
      <c r="J76" s="166" t="n">
        <v>8.77704444444444</v>
      </c>
      <c r="L76" s="78" t="n">
        <v>951.428</v>
      </c>
      <c r="M76" s="79" t="n">
        <v>40.8236</v>
      </c>
      <c r="N76" s="79" t="n">
        <v>47.0363</v>
      </c>
      <c r="O76" s="79" t="n">
        <v>46.2428</v>
      </c>
      <c r="P76" s="167" t="n">
        <v>31812.313</v>
      </c>
      <c r="Q76" s="167" t="n">
        <v>38.13</v>
      </c>
      <c r="R76" s="168" t="n">
        <v>8.83675361111111</v>
      </c>
      <c r="S76" s="51"/>
      <c r="T76" s="60"/>
      <c r="U76" s="31"/>
      <c r="V76" s="31"/>
      <c r="W76" s="60"/>
      <c r="X76" s="31"/>
      <c r="Y76" s="61"/>
      <c r="Z76" s="42"/>
      <c r="AA76" s="42"/>
      <c r="AB76" s="42"/>
      <c r="AC76" s="42"/>
      <c r="AD76" s="42"/>
      <c r="AE76" s="42"/>
      <c r="AF76" s="42"/>
      <c r="AG76" s="42"/>
      <c r="AH76" s="42"/>
      <c r="AI76" s="42"/>
    </row>
    <row r="77" s="1" customFormat="tru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165" t="n">
        <v>30094.672</v>
      </c>
      <c r="I77" s="165" t="n">
        <v>36.172</v>
      </c>
      <c r="J77" s="166" t="n">
        <v>8.35963111111111</v>
      </c>
      <c r="L77" s="78" t="n">
        <v>452.7424</v>
      </c>
      <c r="M77" s="79" t="n">
        <v>38.319</v>
      </c>
      <c r="N77" s="79" t="n">
        <v>45.9139</v>
      </c>
      <c r="O77" s="79" t="n">
        <v>44.7178</v>
      </c>
      <c r="P77" s="167" t="n">
        <v>30271.5</v>
      </c>
      <c r="Q77" s="167" t="n">
        <v>37.39</v>
      </c>
      <c r="R77" s="168" t="n">
        <v>8.40875</v>
      </c>
      <c r="S77" s="51"/>
      <c r="T77" s="60"/>
      <c r="U77" s="31"/>
      <c r="V77" s="31"/>
      <c r="W77" s="60"/>
      <c r="X77" s="31"/>
      <c r="Y77" s="61"/>
      <c r="Z77" s="42"/>
      <c r="AA77" s="42"/>
      <c r="AB77" s="42"/>
      <c r="AC77" s="42"/>
      <c r="AD77" s="42"/>
      <c r="AE77" s="42"/>
      <c r="AF77" s="42"/>
      <c r="AG77" s="42"/>
      <c r="AH77" s="42"/>
      <c r="AI77" s="42"/>
    </row>
    <row r="78" s="1" customFormat="true" ht="12" hidden="false" customHeight="false" outlineLevel="0" collapsed="false">
      <c r="A78" s="11"/>
      <c r="B78" s="16"/>
      <c r="C78" s="1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169" t="n">
        <v>29016.078</v>
      </c>
      <c r="I78" s="169" t="n">
        <v>33.546</v>
      </c>
      <c r="J78" s="170" t="n">
        <v>8.06002166666667</v>
      </c>
      <c r="L78" s="80" t="n">
        <v>247.808</v>
      </c>
      <c r="M78" s="81" t="n">
        <v>35.4725</v>
      </c>
      <c r="N78" s="81" t="n">
        <v>45.044</v>
      </c>
      <c r="O78" s="81" t="n">
        <v>43.573</v>
      </c>
      <c r="P78" s="171" t="n">
        <v>29192.547</v>
      </c>
      <c r="Q78" s="171" t="n">
        <v>34.691</v>
      </c>
      <c r="R78" s="172" t="n">
        <v>8.10904083333333</v>
      </c>
      <c r="S78" s="51"/>
      <c r="T78" s="70"/>
      <c r="U78" s="71"/>
      <c r="V78" s="71"/>
      <c r="W78" s="70"/>
      <c r="X78" s="71"/>
      <c r="Y78" s="72"/>
      <c r="Z78" s="42"/>
      <c r="AA78" s="42"/>
      <c r="AB78" s="42"/>
      <c r="AC78" s="42"/>
      <c r="AD78" s="42"/>
      <c r="AE78" s="42"/>
      <c r="AF78" s="42"/>
      <c r="AG78" s="42"/>
      <c r="AH78" s="42"/>
      <c r="AI78" s="4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173" t="n">
        <v>34338.688</v>
      </c>
      <c r="I79" s="173" t="n">
        <v>46.39</v>
      </c>
      <c r="J79" s="166" t="n">
        <v>9.53852444444445</v>
      </c>
      <c r="L79" s="76" t="n">
        <v>2419.72</v>
      </c>
      <c r="M79" s="77" t="n">
        <v>43.1114</v>
      </c>
      <c r="N79" s="77" t="n">
        <v>48.168</v>
      </c>
      <c r="O79" s="77" t="n">
        <v>48.4168</v>
      </c>
      <c r="P79" s="174" t="n">
        <v>34523.906</v>
      </c>
      <c r="Q79" s="174" t="n">
        <v>47.703</v>
      </c>
      <c r="R79" s="168" t="n">
        <v>9.58997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</row>
    <row r="80" s="1" customFormat="tru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165" t="n">
        <v>31498.875</v>
      </c>
      <c r="I80" s="165" t="n">
        <v>40.39</v>
      </c>
      <c r="J80" s="166" t="n">
        <v>8.7496875</v>
      </c>
      <c r="L80" s="78" t="n">
        <v>784.412</v>
      </c>
      <c r="M80" s="79" t="n">
        <v>40.7584</v>
      </c>
      <c r="N80" s="79" t="n">
        <v>46.5294</v>
      </c>
      <c r="O80" s="79" t="n">
        <v>46.7825</v>
      </c>
      <c r="P80" s="167" t="n">
        <v>31652.39</v>
      </c>
      <c r="Q80" s="167" t="n">
        <v>38.312</v>
      </c>
      <c r="R80" s="168" t="n">
        <v>8.79233055555556</v>
      </c>
      <c r="S80" s="51"/>
      <c r="T80" s="60"/>
      <c r="U80" s="31"/>
      <c r="V80" s="31"/>
      <c r="W80" s="60"/>
      <c r="X80" s="31"/>
      <c r="Y80" s="61"/>
      <c r="Z80" s="42"/>
      <c r="AA80" s="42"/>
      <c r="AB80" s="42"/>
      <c r="AC80" s="42"/>
      <c r="AD80" s="42"/>
      <c r="AE80" s="42"/>
      <c r="AF80" s="42"/>
      <c r="AG80" s="42"/>
      <c r="AH80" s="42"/>
      <c r="AI80" s="42"/>
    </row>
    <row r="81" s="1" customFormat="tru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165" t="n">
        <v>29894.344</v>
      </c>
      <c r="I81" s="165" t="n">
        <v>37.059</v>
      </c>
      <c r="J81" s="166" t="n">
        <v>8.30398444444445</v>
      </c>
      <c r="L81" s="78" t="n">
        <v>350.736</v>
      </c>
      <c r="M81" s="79" t="n">
        <v>38.2714</v>
      </c>
      <c r="N81" s="79" t="n">
        <v>45.0682</v>
      </c>
      <c r="O81" s="79" t="n">
        <v>45.1175</v>
      </c>
      <c r="P81" s="167" t="n">
        <v>30004.172</v>
      </c>
      <c r="Q81" s="167" t="n">
        <v>36.843</v>
      </c>
      <c r="R81" s="168" t="n">
        <v>8.33449222222222</v>
      </c>
      <c r="S81" s="51"/>
      <c r="T81" s="60"/>
      <c r="U81" s="31"/>
      <c r="V81" s="31"/>
      <c r="W81" s="60"/>
      <c r="X81" s="31"/>
      <c r="Y81" s="61"/>
      <c r="Z81" s="42"/>
      <c r="AA81" s="42"/>
      <c r="AB81" s="42"/>
      <c r="AC81" s="42"/>
      <c r="AD81" s="42"/>
      <c r="AE81" s="42"/>
      <c r="AF81" s="42"/>
      <c r="AG81" s="42"/>
      <c r="AH81" s="42"/>
      <c r="AI81" s="42"/>
    </row>
    <row r="82" s="1" customFormat="true" ht="12" hidden="false" customHeight="false" outlineLevel="0" collapsed="false">
      <c r="A82" s="16"/>
      <c r="B82" s="16"/>
      <c r="C82" s="1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169" t="n">
        <v>28830.578</v>
      </c>
      <c r="I82" s="169" t="n">
        <v>35.137</v>
      </c>
      <c r="J82" s="170" t="n">
        <v>8.00849388888889</v>
      </c>
      <c r="L82" s="80" t="n">
        <v>189.8312</v>
      </c>
      <c r="M82" s="81" t="n">
        <v>35.6569</v>
      </c>
      <c r="N82" s="81" t="n">
        <v>43.8793</v>
      </c>
      <c r="O82" s="81" t="n">
        <v>43.7985</v>
      </c>
      <c r="P82" s="171" t="n">
        <v>28950.703</v>
      </c>
      <c r="Q82" s="171" t="n">
        <v>34.265</v>
      </c>
      <c r="R82" s="172" t="n">
        <v>8.04186194444445</v>
      </c>
      <c r="S82" s="51"/>
      <c r="T82" s="70"/>
      <c r="U82" s="71"/>
      <c r="V82" s="71"/>
      <c r="W82" s="70"/>
      <c r="X82" s="71"/>
      <c r="Y82" s="72"/>
      <c r="Z82" s="42"/>
      <c r="AA82" s="42"/>
      <c r="AB82" s="42"/>
      <c r="AC82" s="42"/>
      <c r="AD82" s="42"/>
      <c r="AE82" s="42"/>
      <c r="AF82" s="42"/>
      <c r="AG82" s="42"/>
      <c r="AH82" s="42"/>
      <c r="AI82" s="4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Z83" s="42"/>
      <c r="AA83" s="42"/>
      <c r="AB83" s="42"/>
      <c r="AC83" s="42"/>
      <c r="AD83" s="42"/>
      <c r="AE83" s="42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26.1869437451679</v>
      </c>
      <c r="J89" s="108" t="n">
        <f aca="false">GEOMEAN(J3:J82)</f>
        <v>5.11958425044647</v>
      </c>
      <c r="Q89" s="108" t="n">
        <f aca="false">GEOMEAN(Q3:Q82)</f>
        <v>26.7632732501472</v>
      </c>
      <c r="R89" s="108" t="n">
        <f aca="false">GEOMEAN(R3:R82)</f>
        <v>5.14565826303811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1.02200827674232</v>
      </c>
      <c r="R90" s="109" t="n">
        <f aca="false">R89/J89</f>
        <v>1.00509299414095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0.7686125</v>
      </c>
      <c r="J91" s="108" t="n">
        <f aca="false">SUM(J3:J82)</f>
        <v>539.350474166667</v>
      </c>
      <c r="Q91" s="108" t="n">
        <f aca="false">SUM(Q3:Q82)/3600</f>
        <v>0.78173</v>
      </c>
      <c r="R91" s="108" t="n">
        <f aca="false">SUM(R3:R82)</f>
        <v>541.7174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s="1" customFormat="tru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s="1" customFormat="tru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s="1" customFormat="true" ht="12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s="1" customFormat="true" ht="12" hidden="false" customHeight="false" outlineLevel="0" collapsed="false">
      <c r="A7" s="91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s="1" customFormat="tru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s="1" customFormat="tru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s="1" customFormat="true" ht="12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s="1" customFormat="true" ht="12" hidden="false" customHeight="false" outlineLevel="0" collapsed="false">
      <c r="A11" s="91"/>
      <c r="B11" s="82" t="s">
        <v>54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s="1" customFormat="tru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s="1" customFormat="tru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s="1" customFormat="true" ht="12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s="1" customFormat="true" ht="12" hidden="false" customHeight="false" outlineLevel="0" collapsed="false">
      <c r="A15" s="91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s="1" customFormat="tru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s="1" customFormat="tru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s="1" customFormat="true" ht="12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175" t="n">
        <v>33159.422</v>
      </c>
      <c r="I19" s="175" t="n">
        <v>72.328</v>
      </c>
      <c r="J19" s="176" t="n">
        <v>9.21095055555556</v>
      </c>
      <c r="L19" s="76" t="n">
        <v>5313.9464</v>
      </c>
      <c r="M19" s="77" t="n">
        <v>41.9115</v>
      </c>
      <c r="N19" s="77" t="n">
        <v>43.5515</v>
      </c>
      <c r="O19" s="77" t="n">
        <v>44.9935</v>
      </c>
      <c r="P19" s="177" t="n">
        <v>33199.938</v>
      </c>
      <c r="Q19" s="177" t="n">
        <v>73.875</v>
      </c>
      <c r="R19" s="178" t="n">
        <v>9.22220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2"/>
      <c r="AA19" s="42"/>
      <c r="AB19" s="42"/>
      <c r="AC19" s="42"/>
      <c r="AD19" s="42"/>
      <c r="AE19" s="42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179" t="n">
        <v>28353.5</v>
      </c>
      <c r="I20" s="179" t="n">
        <v>66.718</v>
      </c>
      <c r="J20" s="180" t="n">
        <v>7.87597222222222</v>
      </c>
      <c r="L20" s="78" t="n">
        <v>2452.0896</v>
      </c>
      <c r="M20" s="79" t="n">
        <v>39.8886</v>
      </c>
      <c r="N20" s="79" t="n">
        <v>41.8923</v>
      </c>
      <c r="O20" s="79" t="n">
        <v>42.9499</v>
      </c>
      <c r="P20" s="181" t="n">
        <v>28444.953</v>
      </c>
      <c r="Q20" s="181" t="n">
        <v>66.734</v>
      </c>
      <c r="R20" s="182" t="n">
        <v>7.90137583333333</v>
      </c>
      <c r="S20" s="51"/>
      <c r="T20" s="60"/>
      <c r="U20" s="31"/>
      <c r="V20" s="31"/>
      <c r="W20" s="60"/>
      <c r="X20" s="31"/>
      <c r="Y20" s="61"/>
      <c r="Z20" s="42"/>
      <c r="AA20" s="42"/>
      <c r="AB20" s="42"/>
      <c r="AC20" s="42"/>
      <c r="AD20" s="42"/>
      <c r="AE20" s="42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179" t="n">
        <v>24845.328</v>
      </c>
      <c r="I21" s="179" t="n">
        <v>60.484</v>
      </c>
      <c r="J21" s="180" t="n">
        <v>6.90148</v>
      </c>
      <c r="L21" s="78" t="n">
        <v>1175.1752</v>
      </c>
      <c r="M21" s="79" t="n">
        <v>37.3213</v>
      </c>
      <c r="N21" s="79" t="n">
        <v>40.6357</v>
      </c>
      <c r="O21" s="79" t="n">
        <v>41.6369</v>
      </c>
      <c r="P21" s="181" t="n">
        <v>24934.156</v>
      </c>
      <c r="Q21" s="181" t="n">
        <v>55.781</v>
      </c>
      <c r="R21" s="182" t="n">
        <v>6.92615444444444</v>
      </c>
      <c r="S21" s="51"/>
      <c r="T21" s="60"/>
      <c r="U21" s="31"/>
      <c r="V21" s="31"/>
      <c r="W21" s="60"/>
      <c r="X21" s="31"/>
      <c r="Y21" s="61"/>
      <c r="Z21" s="42"/>
      <c r="AA21" s="42"/>
      <c r="AB21" s="42"/>
      <c r="AC21" s="42"/>
      <c r="AD21" s="42"/>
      <c r="AE21" s="42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183" t="n">
        <v>22165.609</v>
      </c>
      <c r="I22" s="183" t="n">
        <v>50.094</v>
      </c>
      <c r="J22" s="184" t="n">
        <v>6.15711361111111</v>
      </c>
      <c r="L22" s="80" t="n">
        <v>570.288</v>
      </c>
      <c r="M22" s="81" t="n">
        <v>34.7002</v>
      </c>
      <c r="N22" s="81" t="n">
        <v>39.7526</v>
      </c>
      <c r="O22" s="81" t="n">
        <v>40.8612</v>
      </c>
      <c r="P22" s="185" t="n">
        <v>22257.328</v>
      </c>
      <c r="Q22" s="185" t="n">
        <v>49.921</v>
      </c>
      <c r="R22" s="186" t="n">
        <v>6.18259111111111</v>
      </c>
      <c r="S22" s="51"/>
      <c r="T22" s="70"/>
      <c r="U22" s="71"/>
      <c r="V22" s="71"/>
      <c r="W22" s="70"/>
      <c r="X22" s="71"/>
      <c r="Y22" s="7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187" t="n">
        <v>31763.343</v>
      </c>
      <c r="I23" s="187" t="n">
        <v>80.984</v>
      </c>
      <c r="J23" s="180" t="n">
        <v>8.82315083333333</v>
      </c>
      <c r="L23" s="76" t="n">
        <v>8287.4176</v>
      </c>
      <c r="M23" s="77" t="n">
        <v>39.9868</v>
      </c>
      <c r="N23" s="77" t="n">
        <v>42.0934</v>
      </c>
      <c r="O23" s="77" t="n">
        <v>43.2013</v>
      </c>
      <c r="P23" s="188" t="n">
        <v>31887.906</v>
      </c>
      <c r="Q23" s="188" t="n">
        <v>82.015</v>
      </c>
      <c r="R23" s="182" t="n">
        <v>8.85775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179" t="n">
        <v>26086.297</v>
      </c>
      <c r="I24" s="179" t="n">
        <v>60.688</v>
      </c>
      <c r="J24" s="180" t="n">
        <v>7.24619361111111</v>
      </c>
      <c r="L24" s="78" t="n">
        <v>3234.2272</v>
      </c>
      <c r="M24" s="79" t="n">
        <v>37.0816</v>
      </c>
      <c r="N24" s="79" t="n">
        <v>39.9676</v>
      </c>
      <c r="O24" s="79" t="n">
        <v>40.8862</v>
      </c>
      <c r="P24" s="181" t="n">
        <v>26181.25</v>
      </c>
      <c r="Q24" s="181" t="n">
        <v>61.781</v>
      </c>
      <c r="R24" s="182" t="n">
        <v>7.27256944444445</v>
      </c>
      <c r="S24" s="51"/>
      <c r="T24" s="60"/>
      <c r="U24" s="31"/>
      <c r="V24" s="31"/>
      <c r="W24" s="60"/>
      <c r="X24" s="31"/>
      <c r="Y24" s="61"/>
      <c r="Z24" s="42"/>
      <c r="AA24" s="42"/>
      <c r="AB24" s="42"/>
      <c r="AC24" s="42"/>
      <c r="AD24" s="42"/>
      <c r="AE24" s="42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179" t="n">
        <v>22532.094</v>
      </c>
      <c r="I25" s="179" t="n">
        <v>57.86</v>
      </c>
      <c r="J25" s="180" t="n">
        <v>6.258915</v>
      </c>
      <c r="L25" s="78" t="n">
        <v>1356.0736</v>
      </c>
      <c r="M25" s="79" t="n">
        <v>34.2803</v>
      </c>
      <c r="N25" s="79" t="n">
        <v>38.3489</v>
      </c>
      <c r="O25" s="79" t="n">
        <v>39.4757</v>
      </c>
      <c r="P25" s="181" t="n">
        <v>22631.281</v>
      </c>
      <c r="Q25" s="181" t="n">
        <v>58.078</v>
      </c>
      <c r="R25" s="182" t="n">
        <v>6.28646694444444</v>
      </c>
      <c r="S25" s="51"/>
      <c r="T25" s="60"/>
      <c r="U25" s="31"/>
      <c r="V25" s="31"/>
      <c r="W25" s="60"/>
      <c r="X25" s="31"/>
      <c r="Y25" s="61"/>
      <c r="Z25" s="42"/>
      <c r="AA25" s="42"/>
      <c r="AB25" s="42"/>
      <c r="AC25" s="42"/>
      <c r="AD25" s="42"/>
      <c r="AE25" s="42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183" t="n">
        <v>20160.219</v>
      </c>
      <c r="I26" s="183" t="n">
        <v>52.797</v>
      </c>
      <c r="J26" s="184" t="n">
        <v>5.60006083333333</v>
      </c>
      <c r="L26" s="80" t="n">
        <v>582.852</v>
      </c>
      <c r="M26" s="81" t="n">
        <v>31.6919</v>
      </c>
      <c r="N26" s="81" t="n">
        <v>37.273</v>
      </c>
      <c r="O26" s="81" t="n">
        <v>38.7119</v>
      </c>
      <c r="P26" s="185" t="n">
        <v>20261.86</v>
      </c>
      <c r="Q26" s="185" t="n">
        <v>53.25</v>
      </c>
      <c r="R26" s="186" t="n">
        <v>5.62829444444444</v>
      </c>
      <c r="S26" s="51"/>
      <c r="T26" s="70"/>
      <c r="U26" s="71"/>
      <c r="V26" s="71"/>
      <c r="W26" s="70"/>
      <c r="X26" s="71"/>
      <c r="Y26" s="72"/>
      <c r="Z26" s="42"/>
      <c r="AA26" s="42"/>
      <c r="AB26" s="42"/>
      <c r="AC26" s="42"/>
      <c r="AD26" s="42"/>
      <c r="AE26" s="42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187" t="n">
        <v>63855.688</v>
      </c>
      <c r="I27" s="187" t="n">
        <v>153.375</v>
      </c>
      <c r="J27" s="180" t="n">
        <v>17.7376911111111</v>
      </c>
      <c r="L27" s="76" t="n">
        <v>21823.6656</v>
      </c>
      <c r="M27" s="77" t="n">
        <v>38.7275</v>
      </c>
      <c r="N27" s="77" t="n">
        <v>40.1515</v>
      </c>
      <c r="O27" s="77" t="n">
        <v>43.3512</v>
      </c>
      <c r="P27" s="188" t="n">
        <v>63850.531</v>
      </c>
      <c r="Q27" s="188" t="n">
        <v>152.296</v>
      </c>
      <c r="R27" s="182" t="n">
        <v>17.736258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2"/>
      <c r="AA27" s="42"/>
      <c r="AB27" s="42"/>
      <c r="AC27" s="42"/>
      <c r="AD27" s="42"/>
      <c r="AE27" s="42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179" t="n">
        <v>50177.297</v>
      </c>
      <c r="I28" s="179" t="n">
        <v>106.562</v>
      </c>
      <c r="J28" s="180" t="n">
        <v>13.9381380555556</v>
      </c>
      <c r="L28" s="78" t="n">
        <v>5998.9416</v>
      </c>
      <c r="M28" s="79" t="n">
        <v>36.779</v>
      </c>
      <c r="N28" s="79" t="n">
        <v>38.9551</v>
      </c>
      <c r="O28" s="79" t="n">
        <v>41.4801</v>
      </c>
      <c r="P28" s="181" t="n">
        <v>50125.531</v>
      </c>
      <c r="Q28" s="181" t="n">
        <v>106.703</v>
      </c>
      <c r="R28" s="182" t="n">
        <v>13.9237586111111</v>
      </c>
      <c r="S28" s="51"/>
      <c r="T28" s="60"/>
      <c r="U28" s="31"/>
      <c r="V28" s="31"/>
      <c r="W28" s="60"/>
      <c r="X28" s="31"/>
      <c r="Y28" s="61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179" t="n">
        <v>42169.745</v>
      </c>
      <c r="I29" s="179" t="n">
        <v>100.351</v>
      </c>
      <c r="J29" s="180" t="n">
        <v>11.7138180555556</v>
      </c>
      <c r="L29" s="78" t="n">
        <v>2655.0912</v>
      </c>
      <c r="M29" s="79" t="n">
        <v>34.653</v>
      </c>
      <c r="N29" s="79" t="n">
        <v>38.0132</v>
      </c>
      <c r="O29" s="79" t="n">
        <v>39.8646</v>
      </c>
      <c r="P29" s="181" t="n">
        <v>44231.296</v>
      </c>
      <c r="Q29" s="181" t="n">
        <v>100.375</v>
      </c>
      <c r="R29" s="182" t="n">
        <v>12.2864711111111</v>
      </c>
      <c r="S29" s="51"/>
      <c r="T29" s="60"/>
      <c r="U29" s="31"/>
      <c r="V29" s="31"/>
      <c r="W29" s="60"/>
      <c r="X29" s="31"/>
      <c r="Y29" s="61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183" t="n">
        <v>38587.852</v>
      </c>
      <c r="I30" s="183" t="n">
        <v>82.415</v>
      </c>
      <c r="J30" s="184" t="n">
        <v>10.7188477777778</v>
      </c>
      <c r="L30" s="80" t="n">
        <v>1302.2848</v>
      </c>
      <c r="M30" s="81" t="n">
        <v>32.3669</v>
      </c>
      <c r="N30" s="81" t="n">
        <v>37.2752</v>
      </c>
      <c r="O30" s="81" t="n">
        <v>38.6601</v>
      </c>
      <c r="P30" s="185" t="n">
        <v>38545.515</v>
      </c>
      <c r="Q30" s="185" t="n">
        <v>82.828</v>
      </c>
      <c r="R30" s="186" t="n">
        <v>10.7070875</v>
      </c>
      <c r="S30" s="51"/>
      <c r="T30" s="70"/>
      <c r="U30" s="71"/>
      <c r="V30" s="71"/>
      <c r="W30" s="70"/>
      <c r="X30" s="71"/>
      <c r="Y30" s="72"/>
      <c r="Z30" s="42"/>
      <c r="AA30" s="42"/>
      <c r="AB30" s="42"/>
      <c r="AC30" s="42"/>
      <c r="AD30" s="42"/>
      <c r="AE30" s="42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187" t="n">
        <v>78809.266</v>
      </c>
      <c r="I31" s="187" t="n">
        <v>182.844</v>
      </c>
      <c r="J31" s="180" t="n">
        <v>21.8914627777778</v>
      </c>
      <c r="L31" s="76" t="n">
        <v>20858.3616</v>
      </c>
      <c r="M31" s="77" t="n">
        <v>39.5252</v>
      </c>
      <c r="N31" s="77" t="n">
        <v>43.8653</v>
      </c>
      <c r="O31" s="77" t="n">
        <v>45.2089</v>
      </c>
      <c r="P31" s="188" t="n">
        <v>79082.453</v>
      </c>
      <c r="Q31" s="188" t="n">
        <v>183.39</v>
      </c>
      <c r="R31" s="182" t="n">
        <v>21.967348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2"/>
      <c r="AA31" s="42"/>
      <c r="AB31" s="42"/>
      <c r="AC31" s="42"/>
      <c r="AD31" s="42"/>
      <c r="AE31" s="42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179" t="n">
        <v>63882.469</v>
      </c>
      <c r="I32" s="179" t="n">
        <v>147.546</v>
      </c>
      <c r="J32" s="180" t="n">
        <v>17.7451302777778</v>
      </c>
      <c r="L32" s="78" t="n">
        <v>7002.136</v>
      </c>
      <c r="M32" s="79" t="n">
        <v>37.616</v>
      </c>
      <c r="N32" s="79" t="n">
        <v>42.4783</v>
      </c>
      <c r="O32" s="79" t="n">
        <v>43.0826</v>
      </c>
      <c r="P32" s="181" t="n">
        <v>64072.078</v>
      </c>
      <c r="Q32" s="181" t="n">
        <v>147.734</v>
      </c>
      <c r="R32" s="182" t="n">
        <v>17.7977994444444</v>
      </c>
      <c r="S32" s="51"/>
      <c r="T32" s="60"/>
      <c r="U32" s="31"/>
      <c r="V32" s="31"/>
      <c r="W32" s="60"/>
      <c r="X32" s="31"/>
      <c r="Y32" s="61"/>
      <c r="Z32" s="42"/>
      <c r="AA32" s="42"/>
      <c r="AB32" s="42"/>
      <c r="AC32" s="42"/>
      <c r="AD32" s="42"/>
      <c r="AE32" s="42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179" t="n">
        <v>55021.332</v>
      </c>
      <c r="I33" s="179" t="n">
        <v>122.046</v>
      </c>
      <c r="J33" s="180" t="n">
        <v>15.2837033333333</v>
      </c>
      <c r="L33" s="78" t="n">
        <v>3201.1992</v>
      </c>
      <c r="M33" s="79" t="n">
        <v>35.6611</v>
      </c>
      <c r="N33" s="79" t="n">
        <v>41.1959</v>
      </c>
      <c r="O33" s="79" t="n">
        <v>41.2065</v>
      </c>
      <c r="P33" s="181" t="n">
        <v>55152.937</v>
      </c>
      <c r="Q33" s="181" t="n">
        <v>123.172</v>
      </c>
      <c r="R33" s="182" t="n">
        <v>15.3202602777778</v>
      </c>
      <c r="S33" s="51"/>
      <c r="T33" s="60"/>
      <c r="U33" s="31"/>
      <c r="V33" s="31"/>
      <c r="W33" s="60"/>
      <c r="X33" s="31"/>
      <c r="Y33" s="61"/>
      <c r="Z33" s="42"/>
      <c r="AA33" s="42"/>
      <c r="AB33" s="42"/>
      <c r="AC33" s="42"/>
      <c r="AD33" s="42"/>
      <c r="AE33" s="42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183" t="n">
        <v>48980.563</v>
      </c>
      <c r="I34" s="183" t="n">
        <v>115.859</v>
      </c>
      <c r="J34" s="184" t="n">
        <v>13.6057119444444</v>
      </c>
      <c r="L34" s="80" t="n">
        <v>1618.7528</v>
      </c>
      <c r="M34" s="81" t="n">
        <v>33.5737</v>
      </c>
      <c r="N34" s="81" t="n">
        <v>40.1563</v>
      </c>
      <c r="O34" s="81" t="n">
        <v>39.758</v>
      </c>
      <c r="P34" s="185" t="n">
        <v>49099.063</v>
      </c>
      <c r="Q34" s="185" t="n">
        <v>116.218</v>
      </c>
      <c r="R34" s="186" t="n">
        <v>13.6386286111111</v>
      </c>
      <c r="S34" s="51"/>
      <c r="T34" s="70"/>
      <c r="U34" s="71"/>
      <c r="V34" s="71"/>
      <c r="W34" s="70"/>
      <c r="X34" s="71"/>
      <c r="Y34" s="7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187" t="n">
        <v>70510.749</v>
      </c>
      <c r="I35" s="187" t="n">
        <v>189.859</v>
      </c>
      <c r="J35" s="180" t="n">
        <v>19.5863191666667</v>
      </c>
      <c r="L35" s="76" t="n">
        <v>62969.7824</v>
      </c>
      <c r="M35" s="77" t="n">
        <v>38.4187</v>
      </c>
      <c r="N35" s="77" t="n">
        <v>41.9859</v>
      </c>
      <c r="O35" s="77" t="n">
        <v>44.1011</v>
      </c>
      <c r="P35" s="188" t="n">
        <v>70616.563</v>
      </c>
      <c r="Q35" s="188" t="n">
        <v>193</v>
      </c>
      <c r="R35" s="182" t="n">
        <v>19.615711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179" t="n">
        <v>49552.988</v>
      </c>
      <c r="I36" s="179" t="n">
        <v>118.312</v>
      </c>
      <c r="J36" s="180" t="n">
        <v>13.7647188888889</v>
      </c>
      <c r="L36" s="78" t="n">
        <v>9224.2392</v>
      </c>
      <c r="M36" s="79" t="n">
        <v>35.2802</v>
      </c>
      <c r="N36" s="79" t="n">
        <v>40.6383</v>
      </c>
      <c r="O36" s="79" t="n">
        <v>42.9919</v>
      </c>
      <c r="P36" s="181" t="n">
        <v>49734.312</v>
      </c>
      <c r="Q36" s="181" t="n">
        <v>119.203</v>
      </c>
      <c r="R36" s="182" t="n">
        <v>13.8150866666667</v>
      </c>
      <c r="S36" s="51"/>
      <c r="T36" s="60"/>
      <c r="U36" s="31"/>
      <c r="V36" s="31"/>
      <c r="W36" s="60"/>
      <c r="X36" s="31"/>
      <c r="Y36" s="61"/>
      <c r="Z36" s="42"/>
      <c r="AA36" s="42"/>
      <c r="AB36" s="42"/>
      <c r="AC36" s="42"/>
      <c r="AD36" s="42"/>
      <c r="AE36" s="42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179" t="n">
        <v>40306.297</v>
      </c>
      <c r="I37" s="179" t="n">
        <v>86.734</v>
      </c>
      <c r="J37" s="180" t="n">
        <v>11.1961936111111</v>
      </c>
      <c r="L37" s="78" t="n">
        <v>2246.5024</v>
      </c>
      <c r="M37" s="79" t="n">
        <v>33.5965</v>
      </c>
      <c r="N37" s="79" t="n">
        <v>39.4593</v>
      </c>
      <c r="O37" s="79" t="n">
        <v>41.9887</v>
      </c>
      <c r="P37" s="181" t="n">
        <v>40629.781</v>
      </c>
      <c r="Q37" s="181" t="n">
        <v>88.062</v>
      </c>
      <c r="R37" s="182" t="n">
        <v>11.2860502777778</v>
      </c>
      <c r="S37" s="51"/>
      <c r="T37" s="60"/>
      <c r="U37" s="31"/>
      <c r="V37" s="31"/>
      <c r="W37" s="60"/>
      <c r="X37" s="31"/>
      <c r="Y37" s="61"/>
      <c r="Z37" s="42"/>
      <c r="AA37" s="42"/>
      <c r="AB37" s="42"/>
      <c r="AC37" s="42"/>
      <c r="AD37" s="42"/>
      <c r="AE37" s="42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183" t="n">
        <v>37395.692</v>
      </c>
      <c r="I38" s="183" t="n">
        <v>75.953</v>
      </c>
      <c r="J38" s="184" t="n">
        <v>10.3876922222222</v>
      </c>
      <c r="L38" s="80" t="n">
        <v>827.748</v>
      </c>
      <c r="M38" s="81" t="n">
        <v>31.5611</v>
      </c>
      <c r="N38" s="81" t="n">
        <v>38.5331</v>
      </c>
      <c r="O38" s="81" t="n">
        <v>41.2312</v>
      </c>
      <c r="P38" s="185" t="n">
        <v>37550.469</v>
      </c>
      <c r="Q38" s="185" t="n">
        <v>75.735</v>
      </c>
      <c r="R38" s="186" t="n">
        <v>10.4306858333333</v>
      </c>
      <c r="S38" s="51"/>
      <c r="T38" s="70"/>
      <c r="U38" s="71"/>
      <c r="V38" s="71"/>
      <c r="W38" s="70"/>
      <c r="X38" s="71"/>
      <c r="Y38" s="72"/>
      <c r="Z38" s="42"/>
      <c r="AA38" s="42"/>
      <c r="AB38" s="42"/>
      <c r="AC38" s="42"/>
      <c r="AD38" s="42"/>
      <c r="AE38" s="42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187" t="n">
        <v>12979.985</v>
      </c>
      <c r="I39" s="187" t="n">
        <v>29.625</v>
      </c>
      <c r="J39" s="180" t="n">
        <v>3.60555138888889</v>
      </c>
      <c r="L39" s="76" t="n">
        <v>3912.5128</v>
      </c>
      <c r="M39" s="77" t="n">
        <v>40.2916</v>
      </c>
      <c r="N39" s="77" t="n">
        <v>42.9663</v>
      </c>
      <c r="O39" s="77" t="n">
        <v>43.5671</v>
      </c>
      <c r="P39" s="188" t="n">
        <v>13008.719</v>
      </c>
      <c r="Q39" s="188" t="n">
        <v>28.875</v>
      </c>
      <c r="R39" s="182" t="n">
        <v>3.6135330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2"/>
      <c r="AA39" s="42"/>
      <c r="AB39" s="42"/>
      <c r="AC39" s="42"/>
      <c r="AD39" s="42"/>
      <c r="AE39" s="42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179" t="n">
        <v>11053.719</v>
      </c>
      <c r="I40" s="179" t="n">
        <v>24.109</v>
      </c>
      <c r="J40" s="180" t="n">
        <v>3.0704775</v>
      </c>
      <c r="L40" s="78" t="n">
        <v>1809.7448</v>
      </c>
      <c r="M40" s="79" t="n">
        <v>37.0775</v>
      </c>
      <c r="N40" s="79" t="n">
        <v>40.3907</v>
      </c>
      <c r="O40" s="79" t="n">
        <v>40.6967</v>
      </c>
      <c r="P40" s="181" t="n">
        <v>11105.516</v>
      </c>
      <c r="Q40" s="181" t="n">
        <v>24.578</v>
      </c>
      <c r="R40" s="182" t="n">
        <v>3.08486555555556</v>
      </c>
      <c r="S40" s="51"/>
      <c r="T40" s="60"/>
      <c r="U40" s="31"/>
      <c r="V40" s="31"/>
      <c r="W40" s="60"/>
      <c r="X40" s="31"/>
      <c r="Y40" s="61"/>
      <c r="Z40" s="42"/>
      <c r="AA40" s="42"/>
      <c r="AB40" s="42"/>
      <c r="AC40" s="42"/>
      <c r="AD40" s="42"/>
      <c r="AE40" s="42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179" t="n">
        <v>9575.906</v>
      </c>
      <c r="I41" s="179" t="n">
        <v>21.109</v>
      </c>
      <c r="J41" s="180" t="n">
        <v>2.65997388888889</v>
      </c>
      <c r="L41" s="78" t="n">
        <v>859.1352</v>
      </c>
      <c r="M41" s="79" t="n">
        <v>34.2614</v>
      </c>
      <c r="N41" s="79" t="n">
        <v>38.3261</v>
      </c>
      <c r="O41" s="79" t="n">
        <v>38.3783</v>
      </c>
      <c r="P41" s="181" t="n">
        <v>9645.641</v>
      </c>
      <c r="Q41" s="181" t="n">
        <v>21.312</v>
      </c>
      <c r="R41" s="182" t="n">
        <v>2.67934472222222</v>
      </c>
      <c r="S41" s="51"/>
      <c r="T41" s="60"/>
      <c r="U41" s="31"/>
      <c r="V41" s="31"/>
      <c r="W41" s="60"/>
      <c r="X41" s="31"/>
      <c r="Y41" s="61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183" t="n">
        <v>8503.719</v>
      </c>
      <c r="I42" s="183" t="n">
        <v>17.39</v>
      </c>
      <c r="J42" s="184" t="n">
        <v>2.36214416666667</v>
      </c>
      <c r="L42" s="80" t="n">
        <v>437.4176</v>
      </c>
      <c r="M42" s="81" t="n">
        <v>31.809</v>
      </c>
      <c r="N42" s="81" t="n">
        <v>36.7164</v>
      </c>
      <c r="O42" s="81" t="n">
        <v>36.7377</v>
      </c>
      <c r="P42" s="185" t="n">
        <v>8538.328</v>
      </c>
      <c r="Q42" s="185" t="n">
        <v>17.703</v>
      </c>
      <c r="R42" s="186" t="n">
        <v>2.37175777777778</v>
      </c>
      <c r="S42" s="51"/>
      <c r="T42" s="70"/>
      <c r="U42" s="71"/>
      <c r="V42" s="71"/>
      <c r="W42" s="70"/>
      <c r="X42" s="71"/>
      <c r="Y42" s="72"/>
      <c r="Z42" s="42"/>
      <c r="AA42" s="42"/>
      <c r="AB42" s="42"/>
      <c r="AC42" s="42"/>
      <c r="AD42" s="42"/>
      <c r="AE42" s="42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187" t="n">
        <v>16578.969</v>
      </c>
      <c r="I43" s="187" t="n">
        <v>35.203</v>
      </c>
      <c r="J43" s="180" t="n">
        <v>4.60526916666667</v>
      </c>
      <c r="L43" s="76" t="n">
        <v>4521.3152</v>
      </c>
      <c r="M43" s="77" t="n">
        <v>40.2253</v>
      </c>
      <c r="N43" s="77" t="n">
        <v>43.2943</v>
      </c>
      <c r="O43" s="77" t="n">
        <v>44.7192</v>
      </c>
      <c r="P43" s="188" t="n">
        <v>16568.25</v>
      </c>
      <c r="Q43" s="188" t="n">
        <v>34.094</v>
      </c>
      <c r="R43" s="182" t="n">
        <v>4.6022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2"/>
      <c r="AA43" s="42"/>
      <c r="AB43" s="42"/>
      <c r="AC43" s="42"/>
      <c r="AD43" s="42"/>
      <c r="AE43" s="42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179" t="n">
        <v>13995.563</v>
      </c>
      <c r="I44" s="179" t="n">
        <v>28.641</v>
      </c>
      <c r="J44" s="180" t="n">
        <v>3.88765638888889</v>
      </c>
      <c r="L44" s="78" t="n">
        <v>1959.3704</v>
      </c>
      <c r="M44" s="79" t="n">
        <v>37.3511</v>
      </c>
      <c r="N44" s="79" t="n">
        <v>41.1987</v>
      </c>
      <c r="O44" s="79" t="n">
        <v>42.3117</v>
      </c>
      <c r="P44" s="181" t="n">
        <v>13979.453</v>
      </c>
      <c r="Q44" s="181" t="n">
        <v>27.625</v>
      </c>
      <c r="R44" s="182" t="n">
        <v>3.88318138888889</v>
      </c>
      <c r="S44" s="51"/>
      <c r="T44" s="60"/>
      <c r="U44" s="31"/>
      <c r="V44" s="31"/>
      <c r="W44" s="60"/>
      <c r="X44" s="31"/>
      <c r="Y44" s="61"/>
      <c r="Z44" s="42"/>
      <c r="AA44" s="42"/>
      <c r="AB44" s="42"/>
      <c r="AC44" s="42"/>
      <c r="AD44" s="42"/>
      <c r="AE44" s="42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179" t="n">
        <v>12258.125</v>
      </c>
      <c r="I45" s="179" t="n">
        <v>24.609</v>
      </c>
      <c r="J45" s="180" t="n">
        <v>3.40503472222222</v>
      </c>
      <c r="L45" s="78" t="n">
        <v>929.7856</v>
      </c>
      <c r="M45" s="79" t="n">
        <v>34.4302</v>
      </c>
      <c r="N45" s="79" t="n">
        <v>39.4464</v>
      </c>
      <c r="O45" s="79" t="n">
        <v>40.3928</v>
      </c>
      <c r="P45" s="181" t="n">
        <v>12262.719</v>
      </c>
      <c r="Q45" s="181" t="n">
        <v>23.515</v>
      </c>
      <c r="R45" s="182" t="n">
        <v>3.40631083333333</v>
      </c>
      <c r="S45" s="51"/>
      <c r="T45" s="60"/>
      <c r="U45" s="31"/>
      <c r="V45" s="31"/>
      <c r="W45" s="60"/>
      <c r="X45" s="31"/>
      <c r="Y45" s="61"/>
      <c r="Z45" s="42"/>
      <c r="AA45" s="42"/>
      <c r="AB45" s="42"/>
      <c r="AC45" s="42"/>
      <c r="AD45" s="42"/>
      <c r="AE45" s="42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183" t="n">
        <v>10955.64</v>
      </c>
      <c r="I46" s="183" t="n">
        <v>21.046</v>
      </c>
      <c r="J46" s="184" t="n">
        <v>3.04323333333333</v>
      </c>
      <c r="L46" s="80" t="n">
        <v>466.6024</v>
      </c>
      <c r="M46" s="81" t="n">
        <v>31.5756</v>
      </c>
      <c r="N46" s="81" t="n">
        <v>38.0709</v>
      </c>
      <c r="O46" s="81" t="n">
        <v>38.9117</v>
      </c>
      <c r="P46" s="185" t="n">
        <v>11022.328</v>
      </c>
      <c r="Q46" s="185" t="n">
        <v>20.109</v>
      </c>
      <c r="R46" s="186" t="n">
        <v>3.06175777777778</v>
      </c>
      <c r="S46" s="51"/>
      <c r="T46" s="70"/>
      <c r="U46" s="71"/>
      <c r="V46" s="71"/>
      <c r="W46" s="70"/>
      <c r="X46" s="71"/>
      <c r="Y46" s="72"/>
      <c r="Z46" s="42"/>
      <c r="AA46" s="42"/>
      <c r="AB46" s="42"/>
      <c r="AC46" s="42"/>
      <c r="AD46" s="42"/>
      <c r="AE46" s="42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187" t="n">
        <v>15503.047</v>
      </c>
      <c r="I47" s="187" t="n">
        <v>38.25</v>
      </c>
      <c r="J47" s="180" t="n">
        <v>4.30640194444445</v>
      </c>
      <c r="L47" s="76" t="n">
        <v>9289.1112</v>
      </c>
      <c r="M47" s="77" t="n">
        <v>38.2986</v>
      </c>
      <c r="N47" s="77" t="n">
        <v>41.1086</v>
      </c>
      <c r="O47" s="77" t="n">
        <v>42.0407</v>
      </c>
      <c r="P47" s="188" t="n">
        <v>15627.985</v>
      </c>
      <c r="Q47" s="188" t="n">
        <v>39.515</v>
      </c>
      <c r="R47" s="182" t="n">
        <v>4.34110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179" t="n">
        <v>12379.422</v>
      </c>
      <c r="I48" s="179" t="n">
        <v>30.031</v>
      </c>
      <c r="J48" s="180" t="n">
        <v>3.43872833333333</v>
      </c>
      <c r="L48" s="78" t="n">
        <v>3690.1328</v>
      </c>
      <c r="M48" s="79" t="n">
        <v>34.4131</v>
      </c>
      <c r="N48" s="79" t="n">
        <v>38.3998</v>
      </c>
      <c r="O48" s="79" t="n">
        <v>39.2416</v>
      </c>
      <c r="P48" s="181" t="n">
        <v>12407.922</v>
      </c>
      <c r="Q48" s="181" t="n">
        <v>29.5</v>
      </c>
      <c r="R48" s="182" t="n">
        <v>3.446645</v>
      </c>
      <c r="S48" s="51"/>
      <c r="T48" s="60"/>
      <c r="U48" s="31"/>
      <c r="V48" s="31"/>
      <c r="W48" s="60"/>
      <c r="X48" s="31"/>
      <c r="Y48" s="61"/>
      <c r="Z48" s="42"/>
      <c r="AA48" s="42"/>
      <c r="AB48" s="42"/>
      <c r="AC48" s="42"/>
      <c r="AD48" s="42"/>
      <c r="AE48" s="42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179" t="n">
        <v>10251.453</v>
      </c>
      <c r="I49" s="179" t="n">
        <v>23.203</v>
      </c>
      <c r="J49" s="180" t="n">
        <v>2.84762583333333</v>
      </c>
      <c r="L49" s="78" t="n">
        <v>1553.124</v>
      </c>
      <c r="M49" s="79" t="n">
        <v>31.0512</v>
      </c>
      <c r="N49" s="79" t="n">
        <v>36.4441</v>
      </c>
      <c r="O49" s="79" t="n">
        <v>37.2314</v>
      </c>
      <c r="P49" s="181" t="n">
        <v>10319.594</v>
      </c>
      <c r="Q49" s="181" t="n">
        <v>23.328</v>
      </c>
      <c r="R49" s="182" t="n">
        <v>2.86655388888889</v>
      </c>
      <c r="S49" s="51"/>
      <c r="T49" s="60"/>
      <c r="U49" s="31"/>
      <c r="V49" s="31"/>
      <c r="W49" s="60"/>
      <c r="X49" s="31"/>
      <c r="Y49" s="61"/>
      <c r="Z49" s="42"/>
      <c r="AA49" s="42"/>
      <c r="AB49" s="42"/>
      <c r="AC49" s="42"/>
      <c r="AD49" s="42"/>
      <c r="AE49" s="42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183" t="n">
        <v>8828.125</v>
      </c>
      <c r="I50" s="183" t="n">
        <v>18.578</v>
      </c>
      <c r="J50" s="184" t="n">
        <v>2.45225694444444</v>
      </c>
      <c r="L50" s="80" t="n">
        <v>655.3944</v>
      </c>
      <c r="M50" s="81" t="n">
        <v>27.8965</v>
      </c>
      <c r="N50" s="81" t="n">
        <v>35.0927</v>
      </c>
      <c r="O50" s="81" t="n">
        <v>35.8475</v>
      </c>
      <c r="P50" s="185" t="n">
        <v>8881.531</v>
      </c>
      <c r="Q50" s="185" t="n">
        <v>19.25</v>
      </c>
      <c r="R50" s="186" t="n">
        <v>2.46709194444445</v>
      </c>
      <c r="S50" s="51"/>
      <c r="T50" s="70"/>
      <c r="U50" s="71"/>
      <c r="V50" s="71"/>
      <c r="W50" s="70"/>
      <c r="X50" s="71"/>
      <c r="Y50" s="72"/>
      <c r="Z50" s="42"/>
      <c r="AA50" s="42"/>
      <c r="AB50" s="42"/>
      <c r="AC50" s="42"/>
      <c r="AD50" s="42"/>
      <c r="AE50" s="42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187" t="n">
        <v>11451.578</v>
      </c>
      <c r="I51" s="187" t="n">
        <v>24.641</v>
      </c>
      <c r="J51" s="180" t="n">
        <v>3.18099388888889</v>
      </c>
      <c r="L51" s="76" t="n">
        <v>6109.7288</v>
      </c>
      <c r="M51" s="77" t="n">
        <v>40.0992</v>
      </c>
      <c r="N51" s="77" t="n">
        <v>41.5701</v>
      </c>
      <c r="O51" s="77" t="n">
        <v>42.8996</v>
      </c>
      <c r="P51" s="188" t="n">
        <v>11533.063</v>
      </c>
      <c r="Q51" s="188" t="n">
        <v>24.937</v>
      </c>
      <c r="R51" s="182" t="n">
        <v>3.203628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2"/>
      <c r="AA51" s="42"/>
      <c r="AB51" s="42"/>
      <c r="AC51" s="42"/>
      <c r="AD51" s="42"/>
      <c r="AE51" s="42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179" t="n">
        <v>9486.171</v>
      </c>
      <c r="I52" s="179" t="n">
        <v>20.75</v>
      </c>
      <c r="J52" s="180" t="n">
        <v>2.6350475</v>
      </c>
      <c r="L52" s="78" t="n">
        <v>2371.8488</v>
      </c>
      <c r="M52" s="79" t="n">
        <v>36.2585</v>
      </c>
      <c r="N52" s="79" t="n">
        <v>38.9297</v>
      </c>
      <c r="O52" s="79" t="n">
        <v>40.5127</v>
      </c>
      <c r="P52" s="181" t="n">
        <v>9550.562</v>
      </c>
      <c r="Q52" s="181" t="n">
        <v>20.078</v>
      </c>
      <c r="R52" s="182" t="n">
        <v>2.65293388888889</v>
      </c>
      <c r="S52" s="51"/>
      <c r="T52" s="60"/>
      <c r="U52" s="31"/>
      <c r="V52" s="31"/>
      <c r="W52" s="60"/>
      <c r="X52" s="31"/>
      <c r="Y52" s="61"/>
      <c r="Z52" s="42"/>
      <c r="AA52" s="42"/>
      <c r="AB52" s="42"/>
      <c r="AC52" s="42"/>
      <c r="AD52" s="42"/>
      <c r="AE52" s="42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179" t="n">
        <v>7970.078</v>
      </c>
      <c r="I53" s="179" t="n">
        <v>17.093</v>
      </c>
      <c r="J53" s="180" t="n">
        <v>2.21391055555556</v>
      </c>
      <c r="L53" s="78" t="n">
        <v>1021.6032</v>
      </c>
      <c r="M53" s="79" t="n">
        <v>33.0855</v>
      </c>
      <c r="N53" s="79" t="n">
        <v>37.0362</v>
      </c>
      <c r="O53" s="79" t="n">
        <v>38.7251</v>
      </c>
      <c r="P53" s="181" t="n">
        <v>8029.453</v>
      </c>
      <c r="Q53" s="181" t="n">
        <v>17.062</v>
      </c>
      <c r="R53" s="182" t="n">
        <v>2.23040361111111</v>
      </c>
      <c r="S53" s="51"/>
      <c r="T53" s="60"/>
      <c r="U53" s="31"/>
      <c r="V53" s="31"/>
      <c r="W53" s="60"/>
      <c r="X53" s="31"/>
      <c r="Y53" s="61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183" t="n">
        <v>6841.953</v>
      </c>
      <c r="I54" s="183" t="n">
        <v>15.484</v>
      </c>
      <c r="J54" s="184" t="n">
        <v>1.9005425</v>
      </c>
      <c r="L54" s="80" t="n">
        <v>461.5208</v>
      </c>
      <c r="M54" s="81" t="n">
        <v>30.2396</v>
      </c>
      <c r="N54" s="81" t="n">
        <v>35.7445</v>
      </c>
      <c r="O54" s="81" t="n">
        <v>37.4358</v>
      </c>
      <c r="P54" s="185" t="n">
        <v>6876.812</v>
      </c>
      <c r="Q54" s="185" t="n">
        <v>15.5</v>
      </c>
      <c r="R54" s="186" t="n">
        <v>1.91022555555556</v>
      </c>
      <c r="S54" s="51"/>
      <c r="T54" s="70"/>
      <c r="U54" s="71"/>
      <c r="V54" s="71"/>
      <c r="W54" s="70"/>
      <c r="X54" s="71"/>
      <c r="Y54" s="72"/>
      <c r="Z54" s="42"/>
      <c r="AA54" s="42"/>
      <c r="AB54" s="42"/>
      <c r="AC54" s="42"/>
      <c r="AD54" s="42"/>
      <c r="AE54" s="42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187" t="n">
        <v>3656.735</v>
      </c>
      <c r="I55" s="187" t="n">
        <v>8.578</v>
      </c>
      <c r="J55" s="180" t="n">
        <v>1.01575972222222</v>
      </c>
      <c r="L55" s="76" t="n">
        <v>1786.7296</v>
      </c>
      <c r="M55" s="77" t="n">
        <v>41.0776</v>
      </c>
      <c r="N55" s="77" t="n">
        <v>43.8136</v>
      </c>
      <c r="O55" s="77" t="n">
        <v>43.2068</v>
      </c>
      <c r="P55" s="188" t="n">
        <v>3652.765</v>
      </c>
      <c r="Q55" s="188" t="n">
        <v>8.171</v>
      </c>
      <c r="R55" s="182" t="n">
        <v>1.0146569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2"/>
      <c r="AA55" s="42"/>
      <c r="AB55" s="42"/>
      <c r="AC55" s="42"/>
      <c r="AD55" s="42"/>
      <c r="AE55" s="42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179" t="n">
        <v>3167.719</v>
      </c>
      <c r="I56" s="179" t="n">
        <v>6.703</v>
      </c>
      <c r="J56" s="180" t="n">
        <v>0.879921944444445</v>
      </c>
      <c r="L56" s="78" t="n">
        <v>882.5232</v>
      </c>
      <c r="M56" s="79" t="n">
        <v>37.118</v>
      </c>
      <c r="N56" s="79" t="n">
        <v>40.9683</v>
      </c>
      <c r="O56" s="79" t="n">
        <v>39.9621</v>
      </c>
      <c r="P56" s="181" t="n">
        <v>3178.141</v>
      </c>
      <c r="Q56" s="181" t="n">
        <v>6.812</v>
      </c>
      <c r="R56" s="182" t="n">
        <v>0.882816944444445</v>
      </c>
      <c r="S56" s="51"/>
      <c r="T56" s="60"/>
      <c r="U56" s="31"/>
      <c r="V56" s="31"/>
      <c r="W56" s="60"/>
      <c r="X56" s="31"/>
      <c r="Y56" s="61"/>
      <c r="Z56" s="42"/>
      <c r="AA56" s="42"/>
      <c r="AB56" s="42"/>
      <c r="AC56" s="42"/>
      <c r="AD56" s="42"/>
      <c r="AE56" s="42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179" t="n">
        <v>2726.531</v>
      </c>
      <c r="I57" s="179" t="n">
        <v>6</v>
      </c>
      <c r="J57" s="180" t="n">
        <v>0.757369722222222</v>
      </c>
      <c r="L57" s="78" t="n">
        <v>427.5664</v>
      </c>
      <c r="M57" s="79" t="n">
        <v>33.6227</v>
      </c>
      <c r="N57" s="79" t="n">
        <v>38.8355</v>
      </c>
      <c r="O57" s="79" t="n">
        <v>37.5762</v>
      </c>
      <c r="P57" s="181" t="n">
        <v>2739.906</v>
      </c>
      <c r="Q57" s="181" t="n">
        <v>6.047</v>
      </c>
      <c r="R57" s="182" t="n">
        <v>0.761085</v>
      </c>
      <c r="S57" s="51"/>
      <c r="T57" s="60"/>
      <c r="U57" s="31"/>
      <c r="V57" s="31"/>
      <c r="W57" s="60"/>
      <c r="X57" s="31"/>
      <c r="Y57" s="61"/>
      <c r="Z57" s="42"/>
      <c r="AA57" s="42"/>
      <c r="AB57" s="42"/>
      <c r="AC57" s="42"/>
      <c r="AD57" s="42"/>
      <c r="AE57" s="42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183" t="n">
        <v>2404.438</v>
      </c>
      <c r="I58" s="183" t="n">
        <v>5.015</v>
      </c>
      <c r="J58" s="184" t="n">
        <v>0.667899444444445</v>
      </c>
      <c r="L58" s="80" t="n">
        <v>215.6688</v>
      </c>
      <c r="M58" s="81" t="n">
        <v>30.6864</v>
      </c>
      <c r="N58" s="81" t="n">
        <v>37.4128</v>
      </c>
      <c r="O58" s="81" t="n">
        <v>35.907</v>
      </c>
      <c r="P58" s="185" t="n">
        <v>2414.844</v>
      </c>
      <c r="Q58" s="185" t="n">
        <v>5.093</v>
      </c>
      <c r="R58" s="186" t="n">
        <v>0.67079</v>
      </c>
      <c r="S58" s="51"/>
      <c r="T58" s="70"/>
      <c r="U58" s="71"/>
      <c r="V58" s="71"/>
      <c r="W58" s="70"/>
      <c r="X58" s="71"/>
      <c r="Y58" s="72"/>
      <c r="Z58" s="42"/>
      <c r="AA58" s="42"/>
      <c r="AB58" s="42"/>
      <c r="AC58" s="42"/>
      <c r="AD58" s="42"/>
      <c r="AE58" s="42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187" t="n">
        <v>4212.765</v>
      </c>
      <c r="I59" s="187" t="n">
        <v>10.843</v>
      </c>
      <c r="J59" s="180" t="n">
        <v>1.1702125</v>
      </c>
      <c r="L59" s="76" t="n">
        <v>2739.0664</v>
      </c>
      <c r="M59" s="77" t="n">
        <v>38.3015</v>
      </c>
      <c r="N59" s="77" t="n">
        <v>42.7525</v>
      </c>
      <c r="O59" s="77" t="n">
        <v>43.8176</v>
      </c>
      <c r="P59" s="188" t="n">
        <v>4236.89</v>
      </c>
      <c r="Q59" s="188" t="n">
        <v>10.609</v>
      </c>
      <c r="R59" s="182" t="n">
        <v>1.1769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179" t="n">
        <v>3287.094</v>
      </c>
      <c r="I60" s="179" t="n">
        <v>8.187</v>
      </c>
      <c r="J60" s="180" t="n">
        <v>0.913081666666667</v>
      </c>
      <c r="L60" s="78" t="n">
        <v>903.3064</v>
      </c>
      <c r="M60" s="79" t="n">
        <v>34.2678</v>
      </c>
      <c r="N60" s="79" t="n">
        <v>40.7322</v>
      </c>
      <c r="O60" s="79" t="n">
        <v>41.6801</v>
      </c>
      <c r="P60" s="181" t="n">
        <v>3298.688</v>
      </c>
      <c r="Q60" s="181" t="n">
        <v>7.906</v>
      </c>
      <c r="R60" s="182" t="n">
        <v>0.916302222222222</v>
      </c>
      <c r="S60" s="51"/>
      <c r="T60" s="60"/>
      <c r="U60" s="31"/>
      <c r="V60" s="31"/>
      <c r="W60" s="60"/>
      <c r="X60" s="31"/>
      <c r="Y60" s="61"/>
      <c r="Z60" s="42"/>
      <c r="AA60" s="42"/>
      <c r="AB60" s="42"/>
      <c r="AC60" s="42"/>
      <c r="AD60" s="42"/>
      <c r="AE60" s="42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179" t="n">
        <v>2720.656</v>
      </c>
      <c r="I61" s="179" t="n">
        <v>6.25</v>
      </c>
      <c r="J61" s="180" t="n">
        <v>0.755737777777778</v>
      </c>
      <c r="L61" s="78" t="n">
        <v>327.64</v>
      </c>
      <c r="M61" s="79" t="n">
        <v>31.2113</v>
      </c>
      <c r="N61" s="79" t="n">
        <v>39.3019</v>
      </c>
      <c r="O61" s="79" t="n">
        <v>40.2138</v>
      </c>
      <c r="P61" s="181" t="n">
        <v>2721.094</v>
      </c>
      <c r="Q61" s="181" t="n">
        <v>6</v>
      </c>
      <c r="R61" s="182" t="n">
        <v>0.755859444444444</v>
      </c>
      <c r="S61" s="51"/>
      <c r="T61" s="60"/>
      <c r="U61" s="31"/>
      <c r="V61" s="31"/>
      <c r="W61" s="60"/>
      <c r="X61" s="31"/>
      <c r="Y61" s="61"/>
      <c r="Z61" s="42"/>
      <c r="AA61" s="42"/>
      <c r="AB61" s="42"/>
      <c r="AC61" s="42"/>
      <c r="AD61" s="42"/>
      <c r="AE61" s="42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183" t="n">
        <v>2376.297</v>
      </c>
      <c r="I62" s="183" t="n">
        <v>5.203</v>
      </c>
      <c r="J62" s="184" t="n">
        <v>0.6600825</v>
      </c>
      <c r="L62" s="80" t="n">
        <v>130.064</v>
      </c>
      <c r="M62" s="81" t="n">
        <v>28.3696</v>
      </c>
      <c r="N62" s="81" t="n">
        <v>38.3647</v>
      </c>
      <c r="O62" s="81" t="n">
        <v>39.2141</v>
      </c>
      <c r="P62" s="185" t="n">
        <v>2392.875</v>
      </c>
      <c r="Q62" s="185" t="n">
        <v>5.281</v>
      </c>
      <c r="R62" s="186" t="n">
        <v>0.6646875</v>
      </c>
      <c r="S62" s="51"/>
      <c r="T62" s="70"/>
      <c r="U62" s="71"/>
      <c r="V62" s="71"/>
      <c r="W62" s="70"/>
      <c r="X62" s="71"/>
      <c r="Y62" s="72"/>
      <c r="Z62" s="42"/>
      <c r="AA62" s="42"/>
      <c r="AB62" s="42"/>
      <c r="AC62" s="42"/>
      <c r="AD62" s="42"/>
      <c r="AE62" s="42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187" t="n">
        <v>3406.469</v>
      </c>
      <c r="I63" s="187" t="n">
        <v>8.375</v>
      </c>
      <c r="J63" s="180" t="n">
        <v>0.946241388888889</v>
      </c>
      <c r="L63" s="76" t="n">
        <v>2134.8184</v>
      </c>
      <c r="M63" s="77" t="n">
        <v>38.0204</v>
      </c>
      <c r="N63" s="77" t="n">
        <v>40.7914</v>
      </c>
      <c r="O63" s="77" t="n">
        <v>41.5033</v>
      </c>
      <c r="P63" s="188" t="n">
        <v>3437.656</v>
      </c>
      <c r="Q63" s="188" t="n">
        <v>8.968</v>
      </c>
      <c r="R63" s="182" t="n">
        <v>0.95490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2"/>
      <c r="AA63" s="42"/>
      <c r="AB63" s="42"/>
      <c r="AC63" s="42"/>
      <c r="AD63" s="42"/>
      <c r="AE63" s="42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179" t="n">
        <v>2703.594</v>
      </c>
      <c r="I64" s="179" t="n">
        <v>6.609</v>
      </c>
      <c r="J64" s="180" t="n">
        <v>0.750998333333333</v>
      </c>
      <c r="L64" s="78" t="n">
        <v>856.4528</v>
      </c>
      <c r="M64" s="79" t="n">
        <v>34.2736</v>
      </c>
      <c r="N64" s="79" t="n">
        <v>38.0709</v>
      </c>
      <c r="O64" s="79" t="n">
        <v>38.632</v>
      </c>
      <c r="P64" s="181" t="n">
        <v>2717.266</v>
      </c>
      <c r="Q64" s="181" t="n">
        <v>6.703</v>
      </c>
      <c r="R64" s="182" t="n">
        <v>0.754796111111111</v>
      </c>
      <c r="S64" s="51"/>
      <c r="T64" s="60"/>
      <c r="U64" s="31"/>
      <c r="V64" s="31"/>
      <c r="W64" s="60"/>
      <c r="X64" s="31"/>
      <c r="Y64" s="61"/>
      <c r="Z64" s="42"/>
      <c r="AA64" s="42"/>
      <c r="AB64" s="42"/>
      <c r="AC64" s="42"/>
      <c r="AD64" s="42"/>
      <c r="AE64" s="42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179" t="n">
        <v>2243.36</v>
      </c>
      <c r="I65" s="179" t="n">
        <v>4.812</v>
      </c>
      <c r="J65" s="180" t="n">
        <v>0.623155555555556</v>
      </c>
      <c r="L65" s="78" t="n">
        <v>357.6032</v>
      </c>
      <c r="M65" s="79" t="n">
        <v>30.8738</v>
      </c>
      <c r="N65" s="79" t="n">
        <v>36.0676</v>
      </c>
      <c r="O65" s="79" t="n">
        <v>36.5929</v>
      </c>
      <c r="P65" s="181" t="n">
        <v>2261.891</v>
      </c>
      <c r="Q65" s="181" t="n">
        <v>4.859</v>
      </c>
      <c r="R65" s="182" t="n">
        <v>0.628303055555556</v>
      </c>
      <c r="S65" s="51"/>
      <c r="T65" s="60"/>
      <c r="U65" s="31"/>
      <c r="V65" s="31"/>
      <c r="W65" s="60"/>
      <c r="X65" s="31"/>
      <c r="Y65" s="61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183" t="n">
        <v>1945.5</v>
      </c>
      <c r="I66" s="183" t="n">
        <v>4.14</v>
      </c>
      <c r="J66" s="184" t="n">
        <v>0.540416666666667</v>
      </c>
      <c r="L66" s="80" t="n">
        <v>151.1768</v>
      </c>
      <c r="M66" s="81" t="n">
        <v>27.8717</v>
      </c>
      <c r="N66" s="81" t="n">
        <v>34.6447</v>
      </c>
      <c r="O66" s="81" t="n">
        <v>35.129</v>
      </c>
      <c r="P66" s="185" t="n">
        <v>1961.985</v>
      </c>
      <c r="Q66" s="185" t="n">
        <v>4.031</v>
      </c>
      <c r="R66" s="186" t="n">
        <v>0.544995833333333</v>
      </c>
      <c r="S66" s="51"/>
      <c r="T66" s="70"/>
      <c r="U66" s="71"/>
      <c r="V66" s="71"/>
      <c r="W66" s="70"/>
      <c r="X66" s="71"/>
      <c r="Y66" s="72"/>
      <c r="Z66" s="42"/>
      <c r="AA66" s="42"/>
      <c r="AB66" s="42"/>
      <c r="AC66" s="42"/>
      <c r="AD66" s="42"/>
      <c r="AE66" s="42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187" t="n">
        <v>2697.594</v>
      </c>
      <c r="I67" s="187" t="n">
        <v>6.187</v>
      </c>
      <c r="J67" s="180" t="n">
        <v>0.749331666666667</v>
      </c>
      <c r="L67" s="76" t="n">
        <v>1388.0104</v>
      </c>
      <c r="M67" s="77" t="n">
        <v>39.9914</v>
      </c>
      <c r="N67" s="77" t="n">
        <v>41.386</v>
      </c>
      <c r="O67" s="77" t="n">
        <v>42.4163</v>
      </c>
      <c r="P67" s="188" t="n">
        <v>2707.562</v>
      </c>
      <c r="Q67" s="188" t="n">
        <v>6.484</v>
      </c>
      <c r="R67" s="182" t="n">
        <v>0.75210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2"/>
      <c r="AA67" s="42"/>
      <c r="AB67" s="42"/>
      <c r="AC67" s="42"/>
      <c r="AD67" s="42"/>
      <c r="AE67" s="42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179" t="n">
        <v>2285.5</v>
      </c>
      <c r="I68" s="179" t="n">
        <v>5.375</v>
      </c>
      <c r="J68" s="180" t="n">
        <v>0.634861111111111</v>
      </c>
      <c r="L68" s="78" t="n">
        <v>650.7056</v>
      </c>
      <c r="M68" s="79" t="n">
        <v>35.8861</v>
      </c>
      <c r="N68" s="79" t="n">
        <v>38.5059</v>
      </c>
      <c r="O68" s="79" t="n">
        <v>39.6562</v>
      </c>
      <c r="P68" s="181" t="n">
        <v>2293.625</v>
      </c>
      <c r="Q68" s="181" t="n">
        <v>5.218</v>
      </c>
      <c r="R68" s="182" t="n">
        <v>0.637118055555556</v>
      </c>
      <c r="S68" s="51"/>
      <c r="T68" s="60"/>
      <c r="U68" s="31"/>
      <c r="V68" s="31"/>
      <c r="W68" s="60"/>
      <c r="X68" s="31"/>
      <c r="Y68" s="61"/>
      <c r="Z68" s="42"/>
      <c r="AA68" s="42"/>
      <c r="AB68" s="42"/>
      <c r="AC68" s="42"/>
      <c r="AD68" s="42"/>
      <c r="AE68" s="42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179" t="n">
        <v>1920.985</v>
      </c>
      <c r="I69" s="179" t="n">
        <v>4.312</v>
      </c>
      <c r="J69" s="180" t="n">
        <v>0.533606944444445</v>
      </c>
      <c r="L69" s="78" t="n">
        <v>303.5752</v>
      </c>
      <c r="M69" s="79" t="n">
        <v>32.2771</v>
      </c>
      <c r="N69" s="79" t="n">
        <v>36.4817</v>
      </c>
      <c r="O69" s="79" t="n">
        <v>37.6005</v>
      </c>
      <c r="P69" s="181" t="n">
        <v>1937.25</v>
      </c>
      <c r="Q69" s="181" t="n">
        <v>4.125</v>
      </c>
      <c r="R69" s="182" t="n">
        <v>0.538125</v>
      </c>
      <c r="S69" s="51"/>
      <c r="T69" s="60"/>
      <c r="U69" s="31"/>
      <c r="V69" s="31"/>
      <c r="W69" s="60"/>
      <c r="X69" s="31"/>
      <c r="Y69" s="61"/>
      <c r="Z69" s="42"/>
      <c r="AA69" s="42"/>
      <c r="AB69" s="42"/>
      <c r="AC69" s="42"/>
      <c r="AD69" s="42"/>
      <c r="AE69" s="42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183" t="n">
        <v>1645.531</v>
      </c>
      <c r="I70" s="183" t="n">
        <v>3.531</v>
      </c>
      <c r="J70" s="184" t="n">
        <v>0.457091944444444</v>
      </c>
      <c r="L70" s="80" t="n">
        <v>145.0688</v>
      </c>
      <c r="M70" s="81" t="n">
        <v>29.4191</v>
      </c>
      <c r="N70" s="81" t="n">
        <v>35.0059</v>
      </c>
      <c r="O70" s="81" t="n">
        <v>36.0595</v>
      </c>
      <c r="P70" s="185" t="n">
        <v>1659.375</v>
      </c>
      <c r="Q70" s="185" t="n">
        <v>3.437</v>
      </c>
      <c r="R70" s="186" t="n">
        <v>0.4609375</v>
      </c>
      <c r="S70" s="51"/>
      <c r="T70" s="70"/>
      <c r="U70" s="71"/>
      <c r="V70" s="71"/>
      <c r="W70" s="70"/>
      <c r="X70" s="71"/>
      <c r="Y70" s="72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187" t="n">
        <v>21821.312</v>
      </c>
      <c r="I71" s="187" t="n">
        <v>53.906</v>
      </c>
      <c r="J71" s="180" t="n">
        <v>6.06147555555556</v>
      </c>
      <c r="L71" s="76" t="n">
        <v>2243.6496</v>
      </c>
      <c r="M71" s="77" t="n">
        <v>43.6413</v>
      </c>
      <c r="N71" s="77" t="n">
        <v>47.0636</v>
      </c>
      <c r="O71" s="77" t="n">
        <v>48.0499</v>
      </c>
      <c r="P71" s="188" t="n">
        <v>21839.453</v>
      </c>
      <c r="Q71" s="188" t="n">
        <v>55.046</v>
      </c>
      <c r="R71" s="182" t="n">
        <v>6.066514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2"/>
      <c r="AA71" s="42"/>
      <c r="AB71" s="42"/>
      <c r="AC71" s="42"/>
      <c r="AD71" s="42"/>
      <c r="AE71" s="42"/>
      <c r="AF71" s="42"/>
      <c r="AG71" s="42"/>
      <c r="AH71" s="42"/>
      <c r="AI71" s="4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179" t="n">
        <v>19390.312</v>
      </c>
      <c r="I72" s="179" t="n">
        <v>36.875</v>
      </c>
      <c r="J72" s="180" t="n">
        <v>5.38619777777778</v>
      </c>
      <c r="L72" s="78" t="n">
        <v>774.3608</v>
      </c>
      <c r="M72" s="79" t="n">
        <v>41.3457</v>
      </c>
      <c r="N72" s="79" t="n">
        <v>45.712</v>
      </c>
      <c r="O72" s="79" t="n">
        <v>46.3616</v>
      </c>
      <c r="P72" s="181" t="n">
        <v>19456.672</v>
      </c>
      <c r="Q72" s="181" t="n">
        <v>37.2</v>
      </c>
      <c r="R72" s="182" t="n">
        <v>5.40463111111111</v>
      </c>
      <c r="S72" s="51"/>
      <c r="T72" s="60"/>
      <c r="U72" s="31"/>
      <c r="V72" s="31"/>
      <c r="W72" s="60"/>
      <c r="X72" s="31"/>
      <c r="Y72" s="61"/>
      <c r="Z72" s="42"/>
      <c r="AA72" s="42"/>
      <c r="AB72" s="42"/>
      <c r="AC72" s="42"/>
      <c r="AD72" s="42"/>
      <c r="AE72" s="42"/>
      <c r="AF72" s="42"/>
      <c r="AG72" s="42"/>
      <c r="AH72" s="42"/>
      <c r="AI72" s="42"/>
    </row>
    <row r="73" s="1" customFormat="tru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179" t="n">
        <v>18147.953</v>
      </c>
      <c r="I73" s="179" t="n">
        <v>35.156</v>
      </c>
      <c r="J73" s="180" t="n">
        <v>5.04109805555556</v>
      </c>
      <c r="L73" s="78" t="n">
        <v>359.3304</v>
      </c>
      <c r="M73" s="79" t="n">
        <v>38.841</v>
      </c>
      <c r="N73" s="79" t="n">
        <v>44.3461</v>
      </c>
      <c r="O73" s="79" t="n">
        <v>44.743</v>
      </c>
      <c r="P73" s="181" t="n">
        <v>18275.375</v>
      </c>
      <c r="Q73" s="181" t="n">
        <v>36.235</v>
      </c>
      <c r="R73" s="182" t="n">
        <v>5.07649305555556</v>
      </c>
      <c r="S73" s="51"/>
      <c r="T73" s="60"/>
      <c r="U73" s="31"/>
      <c r="V73" s="31"/>
      <c r="W73" s="60"/>
      <c r="X73" s="31"/>
      <c r="Y73" s="61"/>
      <c r="Z73" s="42"/>
      <c r="AA73" s="42"/>
      <c r="AB73" s="42"/>
      <c r="AC73" s="42"/>
      <c r="AD73" s="42"/>
      <c r="AE73" s="42"/>
      <c r="AF73" s="42"/>
      <c r="AG73" s="42"/>
      <c r="AH73" s="42"/>
      <c r="AI73" s="42"/>
    </row>
    <row r="74" s="1" customFormat="true" ht="12" hidden="false" customHeight="false" outlineLevel="0" collapsed="false">
      <c r="A74" s="11"/>
      <c r="B74" s="16"/>
      <c r="C74" s="16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183" t="n">
        <v>17370.843</v>
      </c>
      <c r="I74" s="183" t="n">
        <v>27.484</v>
      </c>
      <c r="J74" s="184" t="n">
        <v>4.82523416666667</v>
      </c>
      <c r="L74" s="80" t="n">
        <v>189.2376</v>
      </c>
      <c r="M74" s="81" t="n">
        <v>36.1194</v>
      </c>
      <c r="N74" s="81" t="n">
        <v>43.2087</v>
      </c>
      <c r="O74" s="81" t="n">
        <v>43.5051</v>
      </c>
      <c r="P74" s="185" t="n">
        <v>17539.969</v>
      </c>
      <c r="Q74" s="185" t="n">
        <v>26.844</v>
      </c>
      <c r="R74" s="186" t="n">
        <v>4.87221361111111</v>
      </c>
      <c r="S74" s="51"/>
      <c r="T74" s="70"/>
      <c r="U74" s="71"/>
      <c r="V74" s="71"/>
      <c r="W74" s="70"/>
      <c r="X74" s="71"/>
      <c r="Y74" s="72"/>
      <c r="Z74" s="42"/>
      <c r="AA74" s="42"/>
      <c r="AB74" s="42"/>
      <c r="AC74" s="42"/>
      <c r="AD74" s="42"/>
      <c r="AE74" s="42"/>
      <c r="AF74" s="42"/>
      <c r="AG74" s="42"/>
      <c r="AH74" s="42"/>
      <c r="AI74" s="4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187" t="n">
        <v>22227.375</v>
      </c>
      <c r="I75" s="187" t="n">
        <v>52.328</v>
      </c>
      <c r="J75" s="180" t="n">
        <v>6.17427083333333</v>
      </c>
      <c r="L75" s="76" t="n">
        <v>3166.4496</v>
      </c>
      <c r="M75" s="77" t="n">
        <v>43.49</v>
      </c>
      <c r="N75" s="77" t="n">
        <v>48.6466</v>
      </c>
      <c r="O75" s="77" t="n">
        <v>48.3576</v>
      </c>
      <c r="P75" s="188" t="n">
        <v>22258.953</v>
      </c>
      <c r="Q75" s="188" t="n">
        <v>53.36</v>
      </c>
      <c r="R75" s="182" t="n">
        <v>6.18304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2"/>
      <c r="AA75" s="42"/>
      <c r="AB75" s="42"/>
      <c r="AC75" s="42"/>
      <c r="AD75" s="42"/>
      <c r="AE75" s="42"/>
      <c r="AF75" s="42"/>
      <c r="AG75" s="42"/>
      <c r="AH75" s="42"/>
      <c r="AI75" s="42"/>
    </row>
    <row r="76" s="1" customFormat="tru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179" t="n">
        <v>19616.891</v>
      </c>
      <c r="I76" s="179" t="n">
        <v>43.86</v>
      </c>
      <c r="J76" s="180" t="n">
        <v>5.44913638888889</v>
      </c>
      <c r="L76" s="78" t="n">
        <v>971.0496</v>
      </c>
      <c r="M76" s="79" t="n">
        <v>41.1532</v>
      </c>
      <c r="N76" s="79" t="n">
        <v>47.193</v>
      </c>
      <c r="O76" s="79" t="n">
        <v>46.439</v>
      </c>
      <c r="P76" s="181" t="n">
        <v>19717.235</v>
      </c>
      <c r="Q76" s="181" t="n">
        <v>43.671</v>
      </c>
      <c r="R76" s="182" t="n">
        <v>5.47700972222222</v>
      </c>
      <c r="S76" s="51"/>
      <c r="T76" s="60"/>
      <c r="U76" s="31"/>
      <c r="V76" s="31"/>
      <c r="W76" s="60"/>
      <c r="X76" s="31"/>
      <c r="Y76" s="61"/>
      <c r="Z76" s="42"/>
      <c r="AA76" s="42"/>
      <c r="AB76" s="42"/>
      <c r="AC76" s="42"/>
      <c r="AD76" s="42"/>
      <c r="AE76" s="42"/>
      <c r="AF76" s="42"/>
      <c r="AG76" s="42"/>
      <c r="AH76" s="42"/>
      <c r="AI76" s="42"/>
    </row>
    <row r="77" s="1" customFormat="tru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179" t="n">
        <v>18278.969</v>
      </c>
      <c r="I77" s="179" t="n">
        <v>33.906</v>
      </c>
      <c r="J77" s="180" t="n">
        <v>5.07749138888889</v>
      </c>
      <c r="L77" s="78" t="n">
        <v>430.04</v>
      </c>
      <c r="M77" s="79" t="n">
        <v>38.6505</v>
      </c>
      <c r="N77" s="79" t="n">
        <v>45.9215</v>
      </c>
      <c r="O77" s="79" t="n">
        <v>44.4696</v>
      </c>
      <c r="P77" s="181" t="n">
        <v>18419.031</v>
      </c>
      <c r="Q77" s="181" t="n">
        <v>34.938</v>
      </c>
      <c r="R77" s="182" t="n">
        <v>5.1163975</v>
      </c>
      <c r="S77" s="51"/>
      <c r="T77" s="60"/>
      <c r="U77" s="31"/>
      <c r="V77" s="31"/>
      <c r="W77" s="60"/>
      <c r="X77" s="31"/>
      <c r="Y77" s="61"/>
      <c r="Z77" s="42"/>
      <c r="AA77" s="42"/>
      <c r="AB77" s="42"/>
      <c r="AC77" s="42"/>
      <c r="AD77" s="42"/>
      <c r="AE77" s="42"/>
      <c r="AF77" s="42"/>
      <c r="AG77" s="42"/>
      <c r="AH77" s="42"/>
      <c r="AI77" s="42"/>
    </row>
    <row r="78" s="1" customFormat="true" ht="12" hidden="false" customHeight="false" outlineLevel="0" collapsed="false">
      <c r="A78" s="11"/>
      <c r="B78" s="16"/>
      <c r="C78" s="16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183" t="n">
        <v>17527.656</v>
      </c>
      <c r="I78" s="183" t="n">
        <v>32.953</v>
      </c>
      <c r="J78" s="184" t="n">
        <v>4.86879333333333</v>
      </c>
      <c r="L78" s="80" t="n">
        <v>222.5384</v>
      </c>
      <c r="M78" s="81" t="n">
        <v>35.7137</v>
      </c>
      <c r="N78" s="81" t="n">
        <v>45.0778</v>
      </c>
      <c r="O78" s="81" t="n">
        <v>43.0149</v>
      </c>
      <c r="P78" s="185" t="n">
        <v>17613.485</v>
      </c>
      <c r="Q78" s="185" t="n">
        <v>33.109</v>
      </c>
      <c r="R78" s="186" t="n">
        <v>4.89263472222222</v>
      </c>
      <c r="S78" s="51"/>
      <c r="T78" s="70"/>
      <c r="U78" s="71"/>
      <c r="V78" s="71"/>
      <c r="W78" s="70"/>
      <c r="X78" s="71"/>
      <c r="Y78" s="72"/>
      <c r="Z78" s="42"/>
      <c r="AA78" s="42"/>
      <c r="AB78" s="42"/>
      <c r="AC78" s="42"/>
      <c r="AD78" s="42"/>
      <c r="AE78" s="42"/>
      <c r="AF78" s="42"/>
      <c r="AG78" s="42"/>
      <c r="AH78" s="42"/>
      <c r="AI78" s="4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187" t="n">
        <v>17183.796</v>
      </c>
      <c r="I79" s="187" t="n">
        <v>36.781</v>
      </c>
      <c r="J79" s="180" t="n">
        <v>4.77327666666667</v>
      </c>
      <c r="L79" s="76" t="n">
        <v>2631.1664</v>
      </c>
      <c r="M79" s="77" t="n">
        <v>43.3826</v>
      </c>
      <c r="N79" s="77" t="n">
        <v>48.4553</v>
      </c>
      <c r="O79" s="77" t="n">
        <v>48.6909</v>
      </c>
      <c r="P79" s="188" t="n">
        <v>17277.344</v>
      </c>
      <c r="Q79" s="188" t="n">
        <v>36.703</v>
      </c>
      <c r="R79" s="182" t="n">
        <v>4.79926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</row>
    <row r="80" s="1" customFormat="tru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179" t="n">
        <v>15096.969</v>
      </c>
      <c r="I80" s="179" t="n">
        <v>29.234</v>
      </c>
      <c r="J80" s="180" t="n">
        <v>4.1936025</v>
      </c>
      <c r="L80" s="78" t="n">
        <v>780.3824</v>
      </c>
      <c r="M80" s="79" t="n">
        <v>40.9685</v>
      </c>
      <c r="N80" s="79" t="n">
        <v>46.5607</v>
      </c>
      <c r="O80" s="79" t="n">
        <v>46.7304</v>
      </c>
      <c r="P80" s="181" t="n">
        <v>15340.656</v>
      </c>
      <c r="Q80" s="181" t="n">
        <v>30.156</v>
      </c>
      <c r="R80" s="182" t="n">
        <v>4.26129333333333</v>
      </c>
      <c r="S80" s="51"/>
      <c r="T80" s="60"/>
      <c r="U80" s="31"/>
      <c r="V80" s="31"/>
      <c r="W80" s="60"/>
      <c r="X80" s="31"/>
      <c r="Y80" s="61"/>
      <c r="Z80" s="42"/>
      <c r="AA80" s="42"/>
      <c r="AB80" s="42"/>
      <c r="AC80" s="42"/>
      <c r="AD80" s="42"/>
      <c r="AE80" s="42"/>
      <c r="AF80" s="42"/>
      <c r="AG80" s="42"/>
      <c r="AH80" s="42"/>
      <c r="AI80" s="42"/>
    </row>
    <row r="81" s="1" customFormat="tru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179" t="n">
        <v>14101</v>
      </c>
      <c r="I81" s="179" t="n">
        <v>25.328</v>
      </c>
      <c r="J81" s="180" t="n">
        <v>3.91694444444444</v>
      </c>
      <c r="L81" s="78" t="n">
        <v>328.5864</v>
      </c>
      <c r="M81" s="79" t="n">
        <v>38.4251</v>
      </c>
      <c r="N81" s="79" t="n">
        <v>44.9146</v>
      </c>
      <c r="O81" s="79" t="n">
        <v>44.92</v>
      </c>
      <c r="P81" s="181" t="n">
        <v>14373.938</v>
      </c>
      <c r="Q81" s="181" t="n">
        <v>25.375</v>
      </c>
      <c r="R81" s="182" t="n">
        <v>3.99276055555556</v>
      </c>
      <c r="S81" s="51"/>
      <c r="T81" s="60"/>
      <c r="U81" s="31"/>
      <c r="V81" s="31"/>
      <c r="W81" s="60"/>
      <c r="X81" s="31"/>
      <c r="Y81" s="61"/>
      <c r="Z81" s="42"/>
      <c r="AA81" s="42"/>
      <c r="AB81" s="42"/>
      <c r="AC81" s="42"/>
      <c r="AD81" s="42"/>
      <c r="AE81" s="42"/>
      <c r="AF81" s="42"/>
      <c r="AG81" s="42"/>
      <c r="AH81" s="42"/>
      <c r="AI81" s="42"/>
    </row>
    <row r="82" s="1" customFormat="true" ht="12" hidden="false" customHeight="false" outlineLevel="0" collapsed="false">
      <c r="A82" s="16"/>
      <c r="B82" s="16"/>
      <c r="C82" s="16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183" t="n">
        <v>13418.14</v>
      </c>
      <c r="I82" s="183" t="n">
        <v>20.969</v>
      </c>
      <c r="J82" s="184" t="n">
        <v>3.72726111111111</v>
      </c>
      <c r="L82" s="80" t="n">
        <v>168.3368</v>
      </c>
      <c r="M82" s="81" t="n">
        <v>35.7524</v>
      </c>
      <c r="N82" s="81" t="n">
        <v>43.5295</v>
      </c>
      <c r="O82" s="81" t="n">
        <v>43.4991</v>
      </c>
      <c r="P82" s="185" t="n">
        <v>13580.688</v>
      </c>
      <c r="Q82" s="185" t="n">
        <v>21.25</v>
      </c>
      <c r="R82" s="186" t="n">
        <v>3.77241333333333</v>
      </c>
      <c r="S82" s="51"/>
      <c r="T82" s="70"/>
      <c r="U82" s="71"/>
      <c r="V82" s="71"/>
      <c r="W82" s="70"/>
      <c r="X82" s="71"/>
      <c r="Y82" s="72"/>
      <c r="Z82" s="42"/>
      <c r="AA82" s="42"/>
      <c r="AB82" s="42"/>
      <c r="AC82" s="42"/>
      <c r="AD82" s="42"/>
      <c r="AE82" s="42"/>
      <c r="AF82" s="42"/>
      <c r="AG82" s="42"/>
      <c r="AH82" s="42"/>
      <c r="AI82" s="4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Z83" s="42"/>
      <c r="AA83" s="42"/>
      <c r="AB83" s="42"/>
      <c r="AC83" s="42"/>
      <c r="AD83" s="42"/>
      <c r="AE83" s="42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Z84" s="42"/>
      <c r="AA84" s="42"/>
      <c r="AB84" s="42"/>
      <c r="AC84" s="42"/>
      <c r="AD84" s="42"/>
      <c r="AE84" s="42"/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27.4641603034645</v>
      </c>
      <c r="J89" s="108" t="n">
        <f aca="false">GEOMEAN(J3:J82)</f>
        <v>3.46223238761706</v>
      </c>
      <c r="Q89" s="108" t="n">
        <f aca="false">GEOMEAN(Q3:Q82)</f>
        <v>27.4546134945082</v>
      </c>
      <c r="R89" s="108" t="n">
        <f aca="false">GEOMEAN(R3:R82)</f>
        <v>3.48124953893459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0.999652390284257</v>
      </c>
      <c r="R90" s="109" t="n">
        <f aca="false">R89/J89</f>
        <v>1.00549274259739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0.806241944444444</v>
      </c>
      <c r="J91" s="108" t="n">
        <f aca="false">SUM(J3:J82)</f>
        <v>356.808663055556</v>
      </c>
      <c r="Q91" s="108" t="n">
        <f aca="false">SUM(Q3:Q82)/3600</f>
        <v>0.808545277777778</v>
      </c>
      <c r="R91" s="108" t="n">
        <f aca="false">SUM(R3:R82)</f>
        <v>358.65324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s="1" customFormat="tru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s="1" customFormat="tru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s="1" customFormat="tru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s="1" customFormat="true" ht="12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s="1" customFormat="true" ht="12" hidden="false" customHeight="false" outlineLevel="0" collapsed="false">
      <c r="A7" s="91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s="1" customFormat="tru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s="1" customFormat="tru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s="1" customFormat="true" ht="12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s="1" customFormat="true" ht="12" hidden="false" customHeight="false" outlineLevel="0" collapsed="false">
      <c r="A11" s="91"/>
      <c r="B11" s="82" t="s">
        <v>54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s="1" customFormat="tru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s="1" customFormat="tru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s="1" customFormat="true" ht="12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s="1" customFormat="true" ht="12" hidden="false" customHeight="false" outlineLevel="0" collapsed="false">
      <c r="A15" s="91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s="1" customFormat="tru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s="1" customFormat="tru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s="1" customFormat="true" ht="12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Z18" s="189"/>
      <c r="AA18" s="189"/>
      <c r="AB18" s="189"/>
      <c r="AC18" s="189"/>
      <c r="AD18" s="189"/>
      <c r="AE18" s="189"/>
    </row>
    <row r="19" s="1" customFormat="tru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190" t="n">
        <v>30078.531</v>
      </c>
      <c r="I19" s="190" t="n">
        <v>58.968</v>
      </c>
      <c r="J19" s="191" t="n">
        <v>8.3551475</v>
      </c>
      <c r="L19" s="76" t="n">
        <v>5827.1688</v>
      </c>
      <c r="M19" s="77" t="n">
        <v>41.5205</v>
      </c>
      <c r="N19" s="77" t="n">
        <v>43.352</v>
      </c>
      <c r="O19" s="77" t="n">
        <v>44.8457</v>
      </c>
      <c r="P19" s="192" t="n">
        <v>30154.969</v>
      </c>
      <c r="Q19" s="192" t="n">
        <v>56.89</v>
      </c>
      <c r="R19" s="193" t="n">
        <v>8.376380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89"/>
      <c r="AA19" s="189"/>
      <c r="AB19" s="189"/>
      <c r="AC19" s="189"/>
      <c r="AD19" s="189"/>
      <c r="AE19" s="189"/>
      <c r="AF19" s="42"/>
      <c r="AG19" s="42"/>
      <c r="AH19" s="42"/>
      <c r="AI19" s="4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194" t="n">
        <v>25899.062</v>
      </c>
      <c r="I20" s="194" t="n">
        <v>51.203</v>
      </c>
      <c r="J20" s="195" t="n">
        <v>7.19418388888889</v>
      </c>
      <c r="L20" s="78" t="n">
        <v>2648.6696</v>
      </c>
      <c r="M20" s="79" t="n">
        <v>39.5032</v>
      </c>
      <c r="N20" s="79" t="n">
        <v>41.8666</v>
      </c>
      <c r="O20" s="79" t="n">
        <v>43.0136</v>
      </c>
      <c r="P20" s="196" t="n">
        <v>26009.656</v>
      </c>
      <c r="Q20" s="196" t="n">
        <v>52.984</v>
      </c>
      <c r="R20" s="197" t="n">
        <v>7.22490444444444</v>
      </c>
      <c r="S20" s="51"/>
      <c r="T20" s="60"/>
      <c r="U20" s="31"/>
      <c r="V20" s="31"/>
      <c r="W20" s="60"/>
      <c r="X20" s="31"/>
      <c r="Y20" s="61"/>
      <c r="Z20" s="189"/>
      <c r="AA20" s="189"/>
      <c r="AB20" s="189"/>
      <c r="AC20" s="189"/>
      <c r="AD20" s="189"/>
      <c r="AE20" s="189"/>
      <c r="AF20" s="42"/>
      <c r="AG20" s="42"/>
      <c r="AH20" s="42"/>
      <c r="AI20" s="42"/>
    </row>
    <row r="21" s="1" customFormat="tru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194" t="n">
        <v>22622.062</v>
      </c>
      <c r="I21" s="194" t="n">
        <v>46.421</v>
      </c>
      <c r="J21" s="195" t="n">
        <v>6.28390611111111</v>
      </c>
      <c r="L21" s="78" t="n">
        <v>1276.1824</v>
      </c>
      <c r="M21" s="79" t="n">
        <v>37.0309</v>
      </c>
      <c r="N21" s="79" t="n">
        <v>40.692</v>
      </c>
      <c r="O21" s="79" t="n">
        <v>41.7714</v>
      </c>
      <c r="P21" s="196" t="n">
        <v>22649.687</v>
      </c>
      <c r="Q21" s="196" t="n">
        <v>47.593</v>
      </c>
      <c r="R21" s="197" t="n">
        <v>6.29157972222222</v>
      </c>
      <c r="S21" s="51"/>
      <c r="T21" s="60"/>
      <c r="U21" s="31"/>
      <c r="V21" s="31"/>
      <c r="W21" s="60"/>
      <c r="X21" s="31"/>
      <c r="Y21" s="61"/>
      <c r="Z21" s="189"/>
      <c r="AA21" s="189"/>
      <c r="AB21" s="189"/>
      <c r="AC21" s="189"/>
      <c r="AD21" s="189"/>
      <c r="AE21" s="189"/>
      <c r="AF21" s="42"/>
      <c r="AG21" s="42"/>
      <c r="AH21" s="42"/>
      <c r="AI21" s="42"/>
    </row>
    <row r="22" s="1" customFormat="true" ht="12" hidden="false" customHeight="false" outlineLevel="0" collapsed="false">
      <c r="A22" s="11"/>
      <c r="B22" s="16"/>
      <c r="C22" s="16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198" t="n">
        <v>20076.078</v>
      </c>
      <c r="I22" s="198" t="n">
        <v>38.125</v>
      </c>
      <c r="J22" s="199" t="n">
        <v>5.57668833333333</v>
      </c>
      <c r="L22" s="80" t="n">
        <v>627.7832</v>
      </c>
      <c r="M22" s="81" t="n">
        <v>34.5</v>
      </c>
      <c r="N22" s="81" t="n">
        <v>39.8594</v>
      </c>
      <c r="O22" s="81" t="n">
        <v>41.0251</v>
      </c>
      <c r="P22" s="200" t="n">
        <v>20095.5</v>
      </c>
      <c r="Q22" s="200" t="n">
        <v>41.14</v>
      </c>
      <c r="R22" s="201" t="n">
        <v>5.58208333333333</v>
      </c>
      <c r="S22" s="51"/>
      <c r="T22" s="70"/>
      <c r="U22" s="71"/>
      <c r="V22" s="71"/>
      <c r="W22" s="70"/>
      <c r="X22" s="71"/>
      <c r="Y22" s="72"/>
      <c r="Z22" s="189"/>
      <c r="AA22" s="189"/>
      <c r="AB22" s="189"/>
      <c r="AC22" s="189"/>
      <c r="AD22" s="189"/>
      <c r="AE22" s="189"/>
      <c r="AF22" s="42"/>
      <c r="AG22" s="42"/>
      <c r="AH22" s="42"/>
      <c r="AI22" s="42"/>
    </row>
    <row r="23" s="1" customFormat="true" ht="12" hidden="false" customHeight="false" outlineLevel="0" collapsed="false">
      <c r="A23" s="11"/>
      <c r="B23" s="7" t="s">
        <v>29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202" t="n">
        <v>27937.141</v>
      </c>
      <c r="I23" s="202" t="n">
        <v>62.562</v>
      </c>
      <c r="J23" s="195" t="n">
        <v>7.76031694444444</v>
      </c>
      <c r="L23" s="76" t="n">
        <v>8785.5632</v>
      </c>
      <c r="M23" s="77" t="n">
        <v>39.7697</v>
      </c>
      <c r="N23" s="77" t="n">
        <v>42.0041</v>
      </c>
      <c r="O23" s="77" t="n">
        <v>43.1412</v>
      </c>
      <c r="P23" s="203" t="n">
        <v>28053.125</v>
      </c>
      <c r="Q23" s="203" t="n">
        <v>63.031</v>
      </c>
      <c r="R23" s="197" t="n">
        <v>7.79253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89"/>
      <c r="AA23" s="189"/>
      <c r="AB23" s="189"/>
      <c r="AC23" s="189"/>
      <c r="AD23" s="189"/>
      <c r="AE23" s="189"/>
      <c r="AF23" s="42"/>
      <c r="AG23" s="42"/>
      <c r="AH23" s="42"/>
      <c r="AI23" s="42"/>
    </row>
    <row r="24" s="1" customFormat="tru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194" t="n">
        <v>23287.515</v>
      </c>
      <c r="I24" s="194" t="n">
        <v>45.937</v>
      </c>
      <c r="J24" s="195" t="n">
        <v>6.46875416666667</v>
      </c>
      <c r="L24" s="78" t="n">
        <v>3433.4224</v>
      </c>
      <c r="M24" s="79" t="n">
        <v>36.9391</v>
      </c>
      <c r="N24" s="79" t="n">
        <v>39.9887</v>
      </c>
      <c r="O24" s="79" t="n">
        <v>40.9826</v>
      </c>
      <c r="P24" s="196" t="n">
        <v>23394.546</v>
      </c>
      <c r="Q24" s="196" t="n">
        <v>47.121</v>
      </c>
      <c r="R24" s="197" t="n">
        <v>6.498485</v>
      </c>
      <c r="S24" s="51"/>
      <c r="T24" s="60"/>
      <c r="U24" s="31"/>
      <c r="V24" s="31"/>
      <c r="W24" s="60"/>
      <c r="X24" s="31"/>
      <c r="Y24" s="61"/>
      <c r="Z24" s="189"/>
      <c r="AA24" s="189"/>
      <c r="AB24" s="189"/>
      <c r="AC24" s="189"/>
      <c r="AD24" s="189"/>
      <c r="AE24" s="189"/>
      <c r="AF24" s="42"/>
      <c r="AG24" s="42"/>
      <c r="AH24" s="42"/>
      <c r="AI24" s="42"/>
    </row>
    <row r="25" s="1" customFormat="tru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194" t="n">
        <v>20206.422</v>
      </c>
      <c r="I25" s="194" t="n">
        <v>39.312</v>
      </c>
      <c r="J25" s="195" t="n">
        <v>5.612895</v>
      </c>
      <c r="L25" s="78" t="n">
        <v>1453.2168</v>
      </c>
      <c r="M25" s="79" t="n">
        <v>34.1906</v>
      </c>
      <c r="N25" s="79" t="n">
        <v>38.3988</v>
      </c>
      <c r="O25" s="79" t="n">
        <v>39.6061</v>
      </c>
      <c r="P25" s="196" t="n">
        <v>20351.484</v>
      </c>
      <c r="Q25" s="196" t="n">
        <v>39.937</v>
      </c>
      <c r="R25" s="197" t="n">
        <v>5.65319</v>
      </c>
      <c r="S25" s="51"/>
      <c r="T25" s="60"/>
      <c r="U25" s="31"/>
      <c r="V25" s="31"/>
      <c r="W25" s="60"/>
      <c r="X25" s="31"/>
      <c r="Y25" s="61"/>
      <c r="Z25" s="189"/>
      <c r="AA25" s="189"/>
      <c r="AB25" s="189"/>
      <c r="AC25" s="189"/>
      <c r="AD25" s="189"/>
      <c r="AE25" s="189"/>
      <c r="AF25" s="42"/>
      <c r="AG25" s="42"/>
      <c r="AH25" s="42"/>
      <c r="AI25" s="42"/>
    </row>
    <row r="26" s="1" customFormat="true" ht="12" hidden="false" customHeight="false" outlineLevel="0" collapsed="false">
      <c r="A26" s="11"/>
      <c r="B26" s="16"/>
      <c r="C26" s="16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198" t="n">
        <v>18067.39</v>
      </c>
      <c r="I26" s="198" t="n">
        <v>35.609</v>
      </c>
      <c r="J26" s="199" t="n">
        <v>5.01871944444444</v>
      </c>
      <c r="L26" s="80" t="n">
        <v>631.4624</v>
      </c>
      <c r="M26" s="81" t="n">
        <v>31.6129</v>
      </c>
      <c r="N26" s="81" t="n">
        <v>37.3063</v>
      </c>
      <c r="O26" s="81" t="n">
        <v>38.8451</v>
      </c>
      <c r="P26" s="200" t="n">
        <v>18152.39</v>
      </c>
      <c r="Q26" s="200" t="n">
        <v>35.812</v>
      </c>
      <c r="R26" s="201" t="n">
        <v>5.04233055555556</v>
      </c>
      <c r="S26" s="51"/>
      <c r="T26" s="70"/>
      <c r="U26" s="71"/>
      <c r="V26" s="71"/>
      <c r="W26" s="70"/>
      <c r="X26" s="71"/>
      <c r="Y26" s="72"/>
      <c r="Z26" s="189"/>
      <c r="AA26" s="189"/>
      <c r="AB26" s="189"/>
      <c r="AC26" s="189"/>
      <c r="AD26" s="189"/>
      <c r="AE26" s="189"/>
      <c r="AF26" s="42"/>
      <c r="AG26" s="42"/>
      <c r="AH26" s="42"/>
      <c r="AI26" s="42"/>
    </row>
    <row r="27" s="1" customFormat="true" ht="12" hidden="false" customHeight="false" outlineLevel="0" collapsed="false">
      <c r="A27" s="11"/>
      <c r="B27" s="7" t="s">
        <v>48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202" t="n">
        <v>55804.046</v>
      </c>
      <c r="I27" s="202" t="n">
        <v>113.328</v>
      </c>
      <c r="J27" s="195" t="n">
        <v>15.5011238888889</v>
      </c>
      <c r="L27" s="76" t="n">
        <v>22758.6896</v>
      </c>
      <c r="M27" s="77" t="n">
        <v>38.5069</v>
      </c>
      <c r="N27" s="77" t="n">
        <v>40.1493</v>
      </c>
      <c r="O27" s="77" t="n">
        <v>43.3902</v>
      </c>
      <c r="P27" s="203" t="n">
        <v>55793.578</v>
      </c>
      <c r="Q27" s="203" t="n">
        <v>115.953</v>
      </c>
      <c r="R27" s="197" t="n">
        <v>15.49821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89"/>
      <c r="AA27" s="189"/>
      <c r="AB27" s="189"/>
      <c r="AC27" s="189"/>
      <c r="AD27" s="189"/>
      <c r="AE27" s="189"/>
      <c r="AF27" s="42"/>
      <c r="AG27" s="42"/>
      <c r="AH27" s="42"/>
      <c r="AI27" s="42"/>
    </row>
    <row r="28" s="1" customFormat="tru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194" t="n">
        <v>44897.625</v>
      </c>
      <c r="I28" s="194" t="n">
        <v>79.266</v>
      </c>
      <c r="J28" s="195" t="n">
        <v>12.4715625</v>
      </c>
      <c r="L28" s="78" t="n">
        <v>6459.5504</v>
      </c>
      <c r="M28" s="79" t="n">
        <v>36.6283</v>
      </c>
      <c r="N28" s="79" t="n">
        <v>39.0292</v>
      </c>
      <c r="O28" s="79" t="n">
        <v>41.617</v>
      </c>
      <c r="P28" s="196" t="n">
        <v>44901.281</v>
      </c>
      <c r="Q28" s="196" t="n">
        <v>81.25</v>
      </c>
      <c r="R28" s="197" t="n">
        <v>12.4725780555556</v>
      </c>
      <c r="S28" s="51"/>
      <c r="T28" s="60"/>
      <c r="U28" s="31"/>
      <c r="V28" s="31"/>
      <c r="W28" s="60"/>
      <c r="X28" s="31"/>
      <c r="Y28" s="61"/>
      <c r="Z28" s="189"/>
      <c r="AA28" s="189"/>
      <c r="AB28" s="189"/>
      <c r="AC28" s="189"/>
      <c r="AD28" s="189"/>
      <c r="AE28" s="189"/>
      <c r="AF28" s="42"/>
      <c r="AG28" s="42"/>
      <c r="AH28" s="42"/>
      <c r="AI28" s="42"/>
    </row>
    <row r="29" s="1" customFormat="tru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194" t="n">
        <v>40209.656</v>
      </c>
      <c r="I29" s="194" t="n">
        <v>75.718</v>
      </c>
      <c r="J29" s="195" t="n">
        <v>11.1693488888889</v>
      </c>
      <c r="L29" s="78" t="n">
        <v>2898.316</v>
      </c>
      <c r="M29" s="79" t="n">
        <v>34.5335</v>
      </c>
      <c r="N29" s="79" t="n">
        <v>38.1495</v>
      </c>
      <c r="O29" s="79" t="n">
        <v>40.0895</v>
      </c>
      <c r="P29" s="196" t="n">
        <v>39989.516</v>
      </c>
      <c r="Q29" s="196" t="n">
        <v>74.578</v>
      </c>
      <c r="R29" s="197" t="n">
        <v>11.1081988888889</v>
      </c>
      <c r="S29" s="51"/>
      <c r="T29" s="60"/>
      <c r="U29" s="31"/>
      <c r="V29" s="31"/>
      <c r="W29" s="60"/>
      <c r="X29" s="31"/>
      <c r="Y29" s="61"/>
      <c r="Z29" s="189"/>
      <c r="AA29" s="189"/>
      <c r="AB29" s="189"/>
      <c r="AC29" s="189"/>
      <c r="AD29" s="189"/>
      <c r="AE29" s="189"/>
      <c r="AF29" s="42"/>
      <c r="AG29" s="42"/>
      <c r="AH29" s="42"/>
      <c r="AI29" s="42"/>
    </row>
    <row r="30" s="1" customFormat="true" ht="12" hidden="false" customHeight="false" outlineLevel="0" collapsed="false">
      <c r="A30" s="11"/>
      <c r="B30" s="16"/>
      <c r="C30" s="16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198" t="n">
        <v>36561.828</v>
      </c>
      <c r="I30" s="198" t="n">
        <v>66.468</v>
      </c>
      <c r="J30" s="199" t="n">
        <v>10.1560633333333</v>
      </c>
      <c r="L30" s="80" t="n">
        <v>1435.8048</v>
      </c>
      <c r="M30" s="81" t="n">
        <v>32.259</v>
      </c>
      <c r="N30" s="81" t="n">
        <v>37.4482</v>
      </c>
      <c r="O30" s="81" t="n">
        <v>38.9518</v>
      </c>
      <c r="P30" s="200" t="n">
        <v>36280.297</v>
      </c>
      <c r="Q30" s="200" t="n">
        <v>67.968</v>
      </c>
      <c r="R30" s="201" t="n">
        <v>10.0778602777778</v>
      </c>
      <c r="S30" s="51"/>
      <c r="T30" s="70"/>
      <c r="U30" s="71"/>
      <c r="V30" s="71"/>
      <c r="W30" s="70"/>
      <c r="X30" s="71"/>
      <c r="Y30" s="72"/>
      <c r="Z30" s="189"/>
      <c r="AA30" s="189"/>
      <c r="AB30" s="189"/>
      <c r="AC30" s="189"/>
      <c r="AD30" s="189"/>
      <c r="AE30" s="189"/>
      <c r="AF30" s="42"/>
      <c r="AG30" s="42"/>
      <c r="AH30" s="42"/>
      <c r="AI30" s="42"/>
    </row>
    <row r="31" s="1" customFormat="true" ht="12" hidden="false" customHeight="false" outlineLevel="0" collapsed="false">
      <c r="A31" s="11"/>
      <c r="B31" s="7" t="s">
        <v>36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202" t="n">
        <v>70548.875</v>
      </c>
      <c r="I31" s="202" t="n">
        <v>136.281</v>
      </c>
      <c r="J31" s="195" t="n">
        <v>19.5969097222222</v>
      </c>
      <c r="L31" s="76" t="n">
        <v>21981.4448</v>
      </c>
      <c r="M31" s="77" t="n">
        <v>39.2784</v>
      </c>
      <c r="N31" s="77" t="n">
        <v>43.759</v>
      </c>
      <c r="O31" s="77" t="n">
        <v>45.0499</v>
      </c>
      <c r="P31" s="203" t="n">
        <v>70632.296</v>
      </c>
      <c r="Q31" s="203" t="n">
        <v>138.138</v>
      </c>
      <c r="R31" s="197" t="n">
        <v>19.62008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89"/>
      <c r="AA31" s="189"/>
      <c r="AB31" s="189"/>
      <c r="AC31" s="189"/>
      <c r="AD31" s="189"/>
      <c r="AE31" s="189"/>
      <c r="AF31" s="42"/>
      <c r="AG31" s="42"/>
      <c r="AH31" s="42"/>
      <c r="AI31" s="42"/>
    </row>
    <row r="32" s="1" customFormat="tru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194" t="n">
        <v>58038.906</v>
      </c>
      <c r="I32" s="194" t="n">
        <v>102.453</v>
      </c>
      <c r="J32" s="195" t="n">
        <v>16.1219183333333</v>
      </c>
      <c r="L32" s="78" t="n">
        <v>7677.8824</v>
      </c>
      <c r="M32" s="79" t="n">
        <v>37.403</v>
      </c>
      <c r="N32" s="79" t="n">
        <v>42.4706</v>
      </c>
      <c r="O32" s="79" t="n">
        <v>43.0849</v>
      </c>
      <c r="P32" s="196" t="n">
        <v>58115.422</v>
      </c>
      <c r="Q32" s="196" t="n">
        <v>103.328</v>
      </c>
      <c r="R32" s="197" t="n">
        <v>16.1431727777778</v>
      </c>
      <c r="S32" s="51"/>
      <c r="T32" s="60"/>
      <c r="U32" s="31"/>
      <c r="V32" s="31"/>
      <c r="W32" s="60"/>
      <c r="X32" s="31"/>
      <c r="Y32" s="61"/>
      <c r="Z32" s="189"/>
      <c r="AA32" s="189"/>
      <c r="AB32" s="189"/>
      <c r="AC32" s="189"/>
      <c r="AD32" s="189"/>
      <c r="AE32" s="189"/>
      <c r="AF32" s="42"/>
      <c r="AG32" s="42"/>
      <c r="AH32" s="42"/>
      <c r="AI32" s="42"/>
    </row>
    <row r="33" s="1" customFormat="tru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194" t="n">
        <v>49674.609</v>
      </c>
      <c r="I33" s="194" t="n">
        <v>91.375</v>
      </c>
      <c r="J33" s="195" t="n">
        <v>13.7985025</v>
      </c>
      <c r="L33" s="78" t="n">
        <v>3540.1</v>
      </c>
      <c r="M33" s="79" t="n">
        <v>35.439</v>
      </c>
      <c r="N33" s="79" t="n">
        <v>41.2344</v>
      </c>
      <c r="O33" s="79" t="n">
        <v>41.2876</v>
      </c>
      <c r="P33" s="196" t="n">
        <v>49762.953</v>
      </c>
      <c r="Q33" s="196" t="n">
        <v>90.593</v>
      </c>
      <c r="R33" s="197" t="n">
        <v>13.8230425</v>
      </c>
      <c r="S33" s="51"/>
      <c r="T33" s="60"/>
      <c r="U33" s="31"/>
      <c r="V33" s="31"/>
      <c r="W33" s="60"/>
      <c r="X33" s="31"/>
      <c r="Y33" s="61"/>
      <c r="Z33" s="189"/>
      <c r="AA33" s="189"/>
      <c r="AB33" s="189"/>
      <c r="AC33" s="189"/>
      <c r="AD33" s="189"/>
      <c r="AE33" s="189"/>
      <c r="AF33" s="42"/>
      <c r="AG33" s="42"/>
      <c r="AH33" s="42"/>
      <c r="AI33" s="42"/>
    </row>
    <row r="34" s="1" customFormat="true" ht="12" hidden="false" customHeight="false" outlineLevel="0" collapsed="false">
      <c r="A34" s="11"/>
      <c r="B34" s="16"/>
      <c r="C34" s="16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198" t="n">
        <v>43939.39</v>
      </c>
      <c r="I34" s="198" t="n">
        <v>88.781</v>
      </c>
      <c r="J34" s="199" t="n">
        <v>12.2053861111111</v>
      </c>
      <c r="L34" s="80" t="n">
        <v>1795.1728</v>
      </c>
      <c r="M34" s="81" t="n">
        <v>33.3405</v>
      </c>
      <c r="N34" s="81" t="n">
        <v>40.2802</v>
      </c>
      <c r="O34" s="81" t="n">
        <v>39.9397</v>
      </c>
      <c r="P34" s="200" t="n">
        <v>44185.781</v>
      </c>
      <c r="Q34" s="200" t="n">
        <v>88.109</v>
      </c>
      <c r="R34" s="201" t="n">
        <v>12.2738280555556</v>
      </c>
      <c r="S34" s="51"/>
      <c r="T34" s="70"/>
      <c r="U34" s="71"/>
      <c r="V34" s="71"/>
      <c r="W34" s="70"/>
      <c r="X34" s="71"/>
      <c r="Y34" s="72"/>
      <c r="Z34" s="189"/>
      <c r="AA34" s="189"/>
      <c r="AB34" s="189"/>
      <c r="AC34" s="189"/>
      <c r="AD34" s="189"/>
      <c r="AE34" s="189"/>
      <c r="AF34" s="42"/>
      <c r="AG34" s="42"/>
      <c r="AH34" s="42"/>
      <c r="AI34" s="42"/>
    </row>
    <row r="35" s="1" customFormat="true" ht="12" hidden="false" customHeight="false" outlineLevel="0" collapsed="false">
      <c r="A35" s="11"/>
      <c r="B35" s="7" t="s">
        <v>46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202" t="n">
        <v>58573.187</v>
      </c>
      <c r="I35" s="202" t="n">
        <v>146.359</v>
      </c>
      <c r="J35" s="195" t="n">
        <v>16.2703297222222</v>
      </c>
      <c r="L35" s="76" t="n">
        <v>60904.8632</v>
      </c>
      <c r="M35" s="77" t="n">
        <v>37.8574</v>
      </c>
      <c r="N35" s="77" t="n">
        <v>41.9957</v>
      </c>
      <c r="O35" s="77" t="n">
        <v>44.1231</v>
      </c>
      <c r="P35" s="203" t="n">
        <v>58658.031</v>
      </c>
      <c r="Q35" s="203" t="n">
        <v>147.312</v>
      </c>
      <c r="R35" s="197" t="n">
        <v>16.29389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89"/>
      <c r="AA35" s="189"/>
      <c r="AB35" s="189"/>
      <c r="AC35" s="189"/>
      <c r="AD35" s="189"/>
      <c r="AE35" s="189"/>
      <c r="AF35" s="42"/>
      <c r="AG35" s="42"/>
      <c r="AH35" s="42"/>
      <c r="AI35" s="42"/>
    </row>
    <row r="36" s="1" customFormat="tru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194" t="n">
        <v>40315.922</v>
      </c>
      <c r="I36" s="194" t="n">
        <v>77.25</v>
      </c>
      <c r="J36" s="195" t="n">
        <v>11.1988672222222</v>
      </c>
      <c r="L36" s="78" t="n">
        <v>9639.8776</v>
      </c>
      <c r="M36" s="79" t="n">
        <v>35.0883</v>
      </c>
      <c r="N36" s="79" t="n">
        <v>40.624</v>
      </c>
      <c r="O36" s="79" t="n">
        <v>42.971</v>
      </c>
      <c r="P36" s="196" t="n">
        <v>40576.578</v>
      </c>
      <c r="Q36" s="196" t="n">
        <v>79.094</v>
      </c>
      <c r="R36" s="197" t="n">
        <v>11.2712716666667</v>
      </c>
      <c r="S36" s="51"/>
      <c r="T36" s="60"/>
      <c r="U36" s="31"/>
      <c r="V36" s="31"/>
      <c r="W36" s="60"/>
      <c r="X36" s="31"/>
      <c r="Y36" s="61"/>
      <c r="Z36" s="189"/>
      <c r="AA36" s="189"/>
      <c r="AB36" s="189"/>
      <c r="AC36" s="189"/>
      <c r="AD36" s="189"/>
      <c r="AE36" s="189"/>
      <c r="AF36" s="42"/>
      <c r="AG36" s="42"/>
      <c r="AH36" s="42"/>
      <c r="AI36" s="42"/>
    </row>
    <row r="37" s="1" customFormat="tru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194" t="n">
        <v>33941.859</v>
      </c>
      <c r="I37" s="194" t="n">
        <v>60.344</v>
      </c>
      <c r="J37" s="195" t="n">
        <v>9.42829416666667</v>
      </c>
      <c r="L37" s="78" t="n">
        <v>2455.3992</v>
      </c>
      <c r="M37" s="79" t="n">
        <v>33.4049</v>
      </c>
      <c r="N37" s="79" t="n">
        <v>39.4567</v>
      </c>
      <c r="O37" s="79" t="n">
        <v>42.044</v>
      </c>
      <c r="P37" s="196" t="n">
        <v>34248.015</v>
      </c>
      <c r="Q37" s="196" t="n">
        <v>60.578</v>
      </c>
      <c r="R37" s="197" t="n">
        <v>9.5133375</v>
      </c>
      <c r="S37" s="51"/>
      <c r="T37" s="60"/>
      <c r="U37" s="31"/>
      <c r="V37" s="31"/>
      <c r="W37" s="60"/>
      <c r="X37" s="31"/>
      <c r="Y37" s="61"/>
      <c r="Z37" s="189"/>
      <c r="AA37" s="189"/>
      <c r="AB37" s="189"/>
      <c r="AC37" s="189"/>
      <c r="AD37" s="189"/>
      <c r="AE37" s="189"/>
      <c r="AF37" s="42"/>
      <c r="AG37" s="42"/>
      <c r="AH37" s="42"/>
      <c r="AI37" s="42"/>
    </row>
    <row r="38" s="1" customFormat="true" ht="12" hidden="false" customHeight="false" outlineLevel="0" collapsed="false">
      <c r="A38" s="16"/>
      <c r="B38" s="16"/>
      <c r="C38" s="16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198" t="n">
        <v>31191.89</v>
      </c>
      <c r="I38" s="198" t="n">
        <v>55.125</v>
      </c>
      <c r="J38" s="199" t="n">
        <v>8.66441388888889</v>
      </c>
      <c r="L38" s="80" t="n">
        <v>938.1664</v>
      </c>
      <c r="M38" s="81" t="n">
        <v>31.3167</v>
      </c>
      <c r="N38" s="81" t="n">
        <v>38.5855</v>
      </c>
      <c r="O38" s="81" t="n">
        <v>41.3055</v>
      </c>
      <c r="P38" s="200" t="n">
        <v>31296.312</v>
      </c>
      <c r="Q38" s="200" t="n">
        <v>55.297</v>
      </c>
      <c r="R38" s="201" t="n">
        <v>8.69342</v>
      </c>
      <c r="S38" s="51"/>
      <c r="T38" s="70"/>
      <c r="U38" s="71"/>
      <c r="V38" s="71"/>
      <c r="W38" s="70"/>
      <c r="X38" s="71"/>
      <c r="Y38" s="72"/>
      <c r="Z38" s="189"/>
      <c r="AA38" s="189"/>
      <c r="AB38" s="189"/>
      <c r="AC38" s="189"/>
      <c r="AD38" s="189"/>
      <c r="AE38" s="189"/>
      <c r="AF38" s="42"/>
      <c r="AG38" s="42"/>
      <c r="AH38" s="42"/>
      <c r="AI38" s="42"/>
    </row>
    <row r="39" s="1" customFormat="tru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202" t="n">
        <v>11265.422</v>
      </c>
      <c r="I39" s="202" t="n">
        <v>23.5</v>
      </c>
      <c r="J39" s="195" t="n">
        <v>3.12928388888889</v>
      </c>
      <c r="L39" s="76" t="n">
        <v>4122.1176</v>
      </c>
      <c r="M39" s="77" t="n">
        <v>40.0316</v>
      </c>
      <c r="N39" s="77" t="n">
        <v>42.9337</v>
      </c>
      <c r="O39" s="77" t="n">
        <v>43.5314</v>
      </c>
      <c r="P39" s="203" t="n">
        <v>11281.766</v>
      </c>
      <c r="Q39" s="203" t="n">
        <v>23.187</v>
      </c>
      <c r="R39" s="197" t="n">
        <v>3.13382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89"/>
      <c r="AA39" s="189"/>
      <c r="AB39" s="189"/>
      <c r="AC39" s="189"/>
      <c r="AD39" s="189"/>
      <c r="AE39" s="189"/>
      <c r="AF39" s="42"/>
      <c r="AG39" s="42"/>
      <c r="AH39" s="42"/>
      <c r="AI39" s="4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194" t="n">
        <v>9767.61</v>
      </c>
      <c r="I40" s="194" t="n">
        <v>19.359</v>
      </c>
      <c r="J40" s="195" t="n">
        <v>2.713225</v>
      </c>
      <c r="L40" s="78" t="n">
        <v>1910.5144</v>
      </c>
      <c r="M40" s="79" t="n">
        <v>36.8119</v>
      </c>
      <c r="N40" s="79" t="n">
        <v>40.569</v>
      </c>
      <c r="O40" s="79" t="n">
        <v>40.8868</v>
      </c>
      <c r="P40" s="196" t="n">
        <v>9814.625</v>
      </c>
      <c r="Q40" s="196" t="n">
        <v>20.109</v>
      </c>
      <c r="R40" s="197" t="n">
        <v>2.72628472222222</v>
      </c>
      <c r="S40" s="51"/>
      <c r="T40" s="60"/>
      <c r="U40" s="31"/>
      <c r="V40" s="31"/>
      <c r="W40" s="60"/>
      <c r="X40" s="31"/>
      <c r="Y40" s="61"/>
      <c r="Z40" s="189"/>
      <c r="AA40" s="189"/>
      <c r="AB40" s="189"/>
      <c r="AC40" s="189"/>
      <c r="AD40" s="189"/>
      <c r="AE40" s="189"/>
      <c r="AF40" s="42"/>
      <c r="AG40" s="42"/>
      <c r="AH40" s="42"/>
      <c r="AI40" s="42"/>
    </row>
    <row r="41" s="1" customFormat="tru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194" t="n">
        <v>8628.297</v>
      </c>
      <c r="I41" s="194" t="n">
        <v>17.187</v>
      </c>
      <c r="J41" s="195" t="n">
        <v>2.39674916666667</v>
      </c>
      <c r="L41" s="78" t="n">
        <v>910.3296</v>
      </c>
      <c r="M41" s="79" t="n">
        <v>34.0195</v>
      </c>
      <c r="N41" s="79" t="n">
        <v>38.6312</v>
      </c>
      <c r="O41" s="79" t="n">
        <v>38.7268</v>
      </c>
      <c r="P41" s="196" t="n">
        <v>8673.046</v>
      </c>
      <c r="Q41" s="196" t="n">
        <v>17.625</v>
      </c>
      <c r="R41" s="197" t="n">
        <v>2.40917944444444</v>
      </c>
      <c r="S41" s="51"/>
      <c r="T41" s="60"/>
      <c r="U41" s="31"/>
      <c r="V41" s="31"/>
      <c r="W41" s="60"/>
      <c r="X41" s="31"/>
      <c r="Y41" s="61"/>
      <c r="Z41" s="189"/>
      <c r="AA41" s="189"/>
      <c r="AB41" s="189"/>
      <c r="AC41" s="189"/>
      <c r="AD41" s="189"/>
      <c r="AE41" s="189"/>
      <c r="AF41" s="42"/>
      <c r="AG41" s="42"/>
      <c r="AH41" s="42"/>
      <c r="AI41" s="42"/>
    </row>
    <row r="42" s="1" customFormat="true" ht="12" hidden="false" customHeight="false" outlineLevel="0" collapsed="false">
      <c r="A42" s="11"/>
      <c r="B42" s="16"/>
      <c r="C42" s="16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198" t="n">
        <v>7681.094</v>
      </c>
      <c r="I42" s="198" t="n">
        <v>14.546</v>
      </c>
      <c r="J42" s="199" t="n">
        <v>2.13363722222222</v>
      </c>
      <c r="L42" s="80" t="n">
        <v>460.5888</v>
      </c>
      <c r="M42" s="81" t="n">
        <v>31.5993</v>
      </c>
      <c r="N42" s="81" t="n">
        <v>37.1011</v>
      </c>
      <c r="O42" s="81" t="n">
        <v>37.1061</v>
      </c>
      <c r="P42" s="200" t="n">
        <v>7715.594</v>
      </c>
      <c r="Q42" s="200" t="n">
        <v>14.515</v>
      </c>
      <c r="R42" s="201" t="n">
        <v>2.14322055555556</v>
      </c>
      <c r="S42" s="51"/>
      <c r="T42" s="70"/>
      <c r="U42" s="71"/>
      <c r="V42" s="71"/>
      <c r="W42" s="70"/>
      <c r="X42" s="71"/>
      <c r="Y42" s="72"/>
      <c r="Z42" s="189"/>
      <c r="AA42" s="189"/>
      <c r="AB42" s="189"/>
      <c r="AC42" s="189"/>
      <c r="AD42" s="189"/>
      <c r="AE42" s="189"/>
      <c r="AF42" s="42"/>
      <c r="AG42" s="42"/>
      <c r="AH42" s="42"/>
      <c r="AI42" s="42"/>
    </row>
    <row r="43" s="1" customFormat="true" ht="12" hidden="false" customHeight="false" outlineLevel="0" collapsed="false">
      <c r="A43" s="11"/>
      <c r="B43" s="7" t="s">
        <v>42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202" t="n">
        <v>14460.156</v>
      </c>
      <c r="I43" s="202" t="n">
        <v>25.796</v>
      </c>
      <c r="J43" s="195" t="n">
        <v>4.01671</v>
      </c>
      <c r="L43" s="76" t="n">
        <v>4784.1224</v>
      </c>
      <c r="M43" s="77" t="n">
        <v>39.961</v>
      </c>
      <c r="N43" s="77" t="n">
        <v>43.2028</v>
      </c>
      <c r="O43" s="77" t="n">
        <v>44.6014</v>
      </c>
      <c r="P43" s="203" t="n">
        <v>14405.547</v>
      </c>
      <c r="Q43" s="203" t="n">
        <v>27.281</v>
      </c>
      <c r="R43" s="197" t="n">
        <v>4.001540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89"/>
      <c r="AA43" s="189"/>
      <c r="AB43" s="189"/>
      <c r="AC43" s="189"/>
      <c r="AD43" s="189"/>
      <c r="AE43" s="189"/>
      <c r="AF43" s="42"/>
      <c r="AG43" s="42"/>
      <c r="AH43" s="42"/>
      <c r="AI43" s="42"/>
    </row>
    <row r="44" s="1" customFormat="tru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194" t="n">
        <v>12358.11</v>
      </c>
      <c r="I44" s="194" t="n">
        <v>21.015</v>
      </c>
      <c r="J44" s="195" t="n">
        <v>3.43280833333333</v>
      </c>
      <c r="L44" s="78" t="n">
        <v>2066.6928</v>
      </c>
      <c r="M44" s="79" t="n">
        <v>37.1298</v>
      </c>
      <c r="N44" s="79" t="n">
        <v>41.2311</v>
      </c>
      <c r="O44" s="79" t="n">
        <v>42.3376</v>
      </c>
      <c r="P44" s="196" t="n">
        <v>12338.765</v>
      </c>
      <c r="Q44" s="196" t="n">
        <v>21.39</v>
      </c>
      <c r="R44" s="197" t="n">
        <v>3.42743472222222</v>
      </c>
      <c r="S44" s="51"/>
      <c r="T44" s="60"/>
      <c r="U44" s="31"/>
      <c r="V44" s="31"/>
      <c r="W44" s="60"/>
      <c r="X44" s="31"/>
      <c r="Y44" s="61"/>
      <c r="Z44" s="189"/>
      <c r="AA44" s="189"/>
      <c r="AB44" s="189"/>
      <c r="AC44" s="189"/>
      <c r="AD44" s="189"/>
      <c r="AE44" s="189"/>
      <c r="AF44" s="42"/>
      <c r="AG44" s="42"/>
      <c r="AH44" s="42"/>
      <c r="AI44" s="42"/>
    </row>
    <row r="45" s="1" customFormat="tru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194" t="n">
        <v>10940.531</v>
      </c>
      <c r="I45" s="194" t="n">
        <v>18.968</v>
      </c>
      <c r="J45" s="195" t="n">
        <v>3.03903638888889</v>
      </c>
      <c r="L45" s="78" t="n">
        <v>982.9504</v>
      </c>
      <c r="M45" s="79" t="n">
        <v>34.253</v>
      </c>
      <c r="N45" s="79" t="n">
        <v>39.5633</v>
      </c>
      <c r="O45" s="79" t="n">
        <v>40.4915</v>
      </c>
      <c r="P45" s="196" t="n">
        <v>10943.281</v>
      </c>
      <c r="Q45" s="196" t="n">
        <v>19.234</v>
      </c>
      <c r="R45" s="197" t="n">
        <v>3.03980027777778</v>
      </c>
      <c r="S45" s="51"/>
      <c r="T45" s="60"/>
      <c r="U45" s="31"/>
      <c r="V45" s="31"/>
      <c r="W45" s="60"/>
      <c r="X45" s="31"/>
      <c r="Y45" s="61"/>
      <c r="Z45" s="189"/>
      <c r="AA45" s="189"/>
      <c r="AB45" s="189"/>
      <c r="AC45" s="189"/>
      <c r="AD45" s="189"/>
      <c r="AE45" s="189"/>
      <c r="AF45" s="42"/>
      <c r="AG45" s="42"/>
      <c r="AH45" s="42"/>
      <c r="AI45" s="42"/>
    </row>
    <row r="46" s="1" customFormat="true" ht="12" hidden="false" customHeight="false" outlineLevel="0" collapsed="false">
      <c r="A46" s="11"/>
      <c r="B46" s="16"/>
      <c r="C46" s="16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198" t="n">
        <v>9850.984</v>
      </c>
      <c r="I46" s="198" t="n">
        <v>16.437</v>
      </c>
      <c r="J46" s="199" t="n">
        <v>2.73638444444444</v>
      </c>
      <c r="L46" s="80" t="n">
        <v>493.892</v>
      </c>
      <c r="M46" s="81" t="n">
        <v>31.4196</v>
      </c>
      <c r="N46" s="81" t="n">
        <v>38.2723</v>
      </c>
      <c r="O46" s="81" t="n">
        <v>39.1195</v>
      </c>
      <c r="P46" s="200" t="n">
        <v>9877.421</v>
      </c>
      <c r="Q46" s="200" t="n">
        <v>16.735</v>
      </c>
      <c r="R46" s="201" t="n">
        <v>2.74372805555556</v>
      </c>
      <c r="S46" s="51"/>
      <c r="T46" s="70"/>
      <c r="U46" s="71"/>
      <c r="V46" s="71"/>
      <c r="W46" s="70"/>
      <c r="X46" s="71"/>
      <c r="Y46" s="72"/>
      <c r="Z46" s="189"/>
      <c r="AA46" s="189"/>
      <c r="AB46" s="189"/>
      <c r="AC46" s="189"/>
      <c r="AD46" s="189"/>
      <c r="AE46" s="189"/>
      <c r="AF46" s="42"/>
      <c r="AG46" s="42"/>
      <c r="AH46" s="42"/>
      <c r="AI46" s="4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202" t="n">
        <v>13132.203</v>
      </c>
      <c r="I47" s="202" t="n">
        <v>30.468</v>
      </c>
      <c r="J47" s="195" t="n">
        <v>3.64783416666667</v>
      </c>
      <c r="L47" s="76" t="n">
        <v>9625.7904</v>
      </c>
      <c r="M47" s="77" t="n">
        <v>38.1082</v>
      </c>
      <c r="N47" s="77" t="n">
        <v>41.0812</v>
      </c>
      <c r="O47" s="77" t="n">
        <v>42.0055</v>
      </c>
      <c r="P47" s="203" t="n">
        <v>13208.062</v>
      </c>
      <c r="Q47" s="203" t="n">
        <v>32.031</v>
      </c>
      <c r="R47" s="197" t="n">
        <v>3.66890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89"/>
      <c r="AA47" s="189"/>
      <c r="AB47" s="189"/>
      <c r="AC47" s="189"/>
      <c r="AD47" s="189"/>
      <c r="AE47" s="189"/>
      <c r="AF47" s="42"/>
      <c r="AG47" s="42"/>
      <c r="AH47" s="42"/>
      <c r="AI47" s="42"/>
    </row>
    <row r="48" s="1" customFormat="tru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194" t="n">
        <v>10715.875</v>
      </c>
      <c r="I48" s="194" t="n">
        <v>24.171</v>
      </c>
      <c r="J48" s="195" t="n">
        <v>2.97663194444444</v>
      </c>
      <c r="L48" s="78" t="n">
        <v>3825.22</v>
      </c>
      <c r="M48" s="79" t="n">
        <v>34.3043</v>
      </c>
      <c r="N48" s="79" t="n">
        <v>38.53</v>
      </c>
      <c r="O48" s="79" t="n">
        <v>39.3944</v>
      </c>
      <c r="P48" s="196" t="n">
        <v>10776.438</v>
      </c>
      <c r="Q48" s="196" t="n">
        <v>24.14</v>
      </c>
      <c r="R48" s="197" t="n">
        <v>2.993455</v>
      </c>
      <c r="S48" s="51"/>
      <c r="T48" s="60"/>
      <c r="U48" s="31"/>
      <c r="V48" s="31"/>
      <c r="W48" s="60"/>
      <c r="X48" s="31"/>
      <c r="Y48" s="61"/>
      <c r="Z48" s="189"/>
      <c r="AA48" s="189"/>
      <c r="AB48" s="189"/>
      <c r="AC48" s="189"/>
      <c r="AD48" s="189"/>
      <c r="AE48" s="189"/>
      <c r="AF48" s="42"/>
      <c r="AG48" s="42"/>
      <c r="AH48" s="42"/>
      <c r="AI48" s="42"/>
    </row>
    <row r="49" s="1" customFormat="tru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194" t="n">
        <v>9051.188</v>
      </c>
      <c r="I49" s="194" t="n">
        <v>18.984</v>
      </c>
      <c r="J49" s="195" t="n">
        <v>2.51421888888889</v>
      </c>
      <c r="L49" s="78" t="n">
        <v>1617.684</v>
      </c>
      <c r="M49" s="79" t="n">
        <v>30.9969</v>
      </c>
      <c r="N49" s="79" t="n">
        <v>36.6193</v>
      </c>
      <c r="O49" s="79" t="n">
        <v>37.4261</v>
      </c>
      <c r="P49" s="196" t="n">
        <v>9093.093</v>
      </c>
      <c r="Q49" s="196" t="n">
        <v>19.234</v>
      </c>
      <c r="R49" s="197" t="n">
        <v>2.52585916666667</v>
      </c>
      <c r="S49" s="51"/>
      <c r="T49" s="60"/>
      <c r="U49" s="31"/>
      <c r="V49" s="31"/>
      <c r="W49" s="60"/>
      <c r="X49" s="31"/>
      <c r="Y49" s="61"/>
      <c r="Z49" s="189"/>
      <c r="AA49" s="189"/>
      <c r="AB49" s="189"/>
      <c r="AC49" s="189"/>
      <c r="AD49" s="189"/>
      <c r="AE49" s="189"/>
      <c r="AF49" s="42"/>
      <c r="AG49" s="42"/>
      <c r="AH49" s="42"/>
      <c r="AI49" s="42"/>
    </row>
    <row r="50" s="1" customFormat="true" ht="12" hidden="false" customHeight="false" outlineLevel="0" collapsed="false">
      <c r="A50" s="11"/>
      <c r="B50" s="16"/>
      <c r="C50" s="16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198" t="n">
        <v>7849.765</v>
      </c>
      <c r="I50" s="198" t="n">
        <v>16.437</v>
      </c>
      <c r="J50" s="199" t="n">
        <v>2.18049027777778</v>
      </c>
      <c r="L50" s="80" t="n">
        <v>684.384</v>
      </c>
      <c r="M50" s="81" t="n">
        <v>27.8776</v>
      </c>
      <c r="N50" s="81" t="n">
        <v>35.2268</v>
      </c>
      <c r="O50" s="81" t="n">
        <v>36.0038</v>
      </c>
      <c r="P50" s="200" t="n">
        <v>7891.406</v>
      </c>
      <c r="Q50" s="200" t="n">
        <v>16.687</v>
      </c>
      <c r="R50" s="201" t="n">
        <v>2.19205722222222</v>
      </c>
      <c r="S50" s="51"/>
      <c r="T50" s="70"/>
      <c r="U50" s="71"/>
      <c r="V50" s="71"/>
      <c r="W50" s="70"/>
      <c r="X50" s="71"/>
      <c r="Y50" s="72"/>
      <c r="Z50" s="189"/>
      <c r="AA50" s="189"/>
      <c r="AB50" s="189"/>
      <c r="AC50" s="189"/>
      <c r="AD50" s="189"/>
      <c r="AE50" s="189"/>
      <c r="AF50" s="42"/>
      <c r="AG50" s="42"/>
      <c r="AH50" s="42"/>
      <c r="AI50" s="4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202" t="n">
        <v>10146.796</v>
      </c>
      <c r="I51" s="202" t="n">
        <v>20.421</v>
      </c>
      <c r="J51" s="195" t="n">
        <v>2.81855444444444</v>
      </c>
      <c r="L51" s="76" t="n">
        <v>6252.7568</v>
      </c>
      <c r="M51" s="77" t="n">
        <v>39.6186</v>
      </c>
      <c r="N51" s="77" t="n">
        <v>41.4524</v>
      </c>
      <c r="O51" s="77" t="n">
        <v>42.7912</v>
      </c>
      <c r="P51" s="203" t="n">
        <v>10171.703</v>
      </c>
      <c r="Q51" s="203" t="n">
        <v>19.781</v>
      </c>
      <c r="R51" s="197" t="n">
        <v>2.8254730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89"/>
      <c r="AA51" s="189"/>
      <c r="AB51" s="189"/>
      <c r="AC51" s="189"/>
      <c r="AD51" s="189"/>
      <c r="AE51" s="189"/>
      <c r="AF51" s="42"/>
      <c r="AG51" s="42"/>
      <c r="AH51" s="42"/>
      <c r="AI51" s="42"/>
    </row>
    <row r="52" s="1" customFormat="tru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194" t="n">
        <v>8565.671</v>
      </c>
      <c r="I52" s="194" t="n">
        <v>15.562</v>
      </c>
      <c r="J52" s="195" t="n">
        <v>2.37935305555556</v>
      </c>
      <c r="L52" s="78" t="n">
        <v>2451.784</v>
      </c>
      <c r="M52" s="79" t="n">
        <v>35.9916</v>
      </c>
      <c r="N52" s="79" t="n">
        <v>38.9156</v>
      </c>
      <c r="O52" s="79" t="n">
        <v>40.5391</v>
      </c>
      <c r="P52" s="196" t="n">
        <v>8608.843</v>
      </c>
      <c r="Q52" s="196" t="n">
        <v>15.875</v>
      </c>
      <c r="R52" s="197" t="n">
        <v>2.39134527777778</v>
      </c>
      <c r="S52" s="51"/>
      <c r="T52" s="60"/>
      <c r="U52" s="31"/>
      <c r="V52" s="31"/>
      <c r="W52" s="60"/>
      <c r="X52" s="31"/>
      <c r="Y52" s="61"/>
      <c r="Z52" s="189"/>
      <c r="AA52" s="189"/>
      <c r="AB52" s="189"/>
      <c r="AC52" s="189"/>
      <c r="AD52" s="189"/>
      <c r="AE52" s="189"/>
      <c r="AF52" s="42"/>
      <c r="AG52" s="42"/>
      <c r="AH52" s="42"/>
      <c r="AI52" s="42"/>
    </row>
    <row r="53" s="1" customFormat="tru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194" t="n">
        <v>7281.375</v>
      </c>
      <c r="I53" s="194" t="n">
        <v>13.953</v>
      </c>
      <c r="J53" s="195" t="n">
        <v>2.02260416666667</v>
      </c>
      <c r="L53" s="78" t="n">
        <v>1073.6976</v>
      </c>
      <c r="M53" s="79" t="n">
        <v>32.9177</v>
      </c>
      <c r="N53" s="79" t="n">
        <v>37.0906</v>
      </c>
      <c r="O53" s="79" t="n">
        <v>38.8472</v>
      </c>
      <c r="P53" s="196" t="n">
        <v>7319.297</v>
      </c>
      <c r="Q53" s="196" t="n">
        <v>13.265</v>
      </c>
      <c r="R53" s="197" t="n">
        <v>2.03313805555556</v>
      </c>
      <c r="S53" s="51"/>
      <c r="T53" s="60"/>
      <c r="U53" s="31"/>
      <c r="V53" s="31"/>
      <c r="W53" s="60"/>
      <c r="X53" s="31"/>
      <c r="Y53" s="61"/>
      <c r="Z53" s="189"/>
      <c r="AA53" s="189"/>
      <c r="AB53" s="189"/>
      <c r="AC53" s="189"/>
      <c r="AD53" s="189"/>
      <c r="AE53" s="189"/>
      <c r="AF53" s="42"/>
      <c r="AG53" s="42"/>
      <c r="AH53" s="42"/>
      <c r="AI53" s="42"/>
    </row>
    <row r="54" s="1" customFormat="true" ht="12" hidden="false" customHeight="false" outlineLevel="0" collapsed="false">
      <c r="A54" s="16"/>
      <c r="B54" s="16"/>
      <c r="C54" s="16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198" t="n">
        <v>6265.594</v>
      </c>
      <c r="I54" s="198" t="n">
        <v>12.171</v>
      </c>
      <c r="J54" s="199" t="n">
        <v>1.74044277777778</v>
      </c>
      <c r="L54" s="80" t="n">
        <v>484.5608</v>
      </c>
      <c r="M54" s="81" t="n">
        <v>30.129</v>
      </c>
      <c r="N54" s="81" t="n">
        <v>35.8141</v>
      </c>
      <c r="O54" s="81" t="n">
        <v>37.5733</v>
      </c>
      <c r="P54" s="200" t="n">
        <v>6308.687</v>
      </c>
      <c r="Q54" s="200" t="n">
        <v>11.328</v>
      </c>
      <c r="R54" s="201" t="n">
        <v>1.75241305555556</v>
      </c>
      <c r="S54" s="51"/>
      <c r="T54" s="70"/>
      <c r="U54" s="71"/>
      <c r="V54" s="71"/>
      <c r="W54" s="70"/>
      <c r="X54" s="71"/>
      <c r="Y54" s="72"/>
      <c r="Z54" s="189"/>
      <c r="AA54" s="189"/>
      <c r="AB54" s="189"/>
      <c r="AC54" s="189"/>
      <c r="AD54" s="189"/>
      <c r="AE54" s="189"/>
      <c r="AF54" s="42"/>
      <c r="AG54" s="42"/>
      <c r="AH54" s="42"/>
      <c r="AI54" s="42"/>
    </row>
    <row r="55" s="1" customFormat="tru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202" t="n">
        <v>3172.281</v>
      </c>
      <c r="I55" s="202" t="n">
        <v>6.468</v>
      </c>
      <c r="J55" s="195" t="n">
        <v>0.881189166666667</v>
      </c>
      <c r="L55" s="76" t="n">
        <v>1857.2488</v>
      </c>
      <c r="M55" s="77" t="n">
        <v>40.7224</v>
      </c>
      <c r="N55" s="77" t="n">
        <v>43.7262</v>
      </c>
      <c r="O55" s="77" t="n">
        <v>43.1358</v>
      </c>
      <c r="P55" s="203" t="n">
        <v>3173.25</v>
      </c>
      <c r="Q55" s="203" t="n">
        <v>6.906</v>
      </c>
      <c r="R55" s="197" t="n">
        <v>0.8814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89"/>
      <c r="AA55" s="189"/>
      <c r="AB55" s="189"/>
      <c r="AC55" s="189"/>
      <c r="AD55" s="189"/>
      <c r="AE55" s="189"/>
      <c r="AF55" s="42"/>
      <c r="AG55" s="42"/>
      <c r="AH55" s="42"/>
      <c r="AI55" s="4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194" t="n">
        <v>2780.75</v>
      </c>
      <c r="I56" s="194" t="n">
        <v>5.828</v>
      </c>
      <c r="J56" s="195" t="n">
        <v>0.772430555555556</v>
      </c>
      <c r="L56" s="78" t="n">
        <v>919.6128</v>
      </c>
      <c r="M56" s="79" t="n">
        <v>36.883</v>
      </c>
      <c r="N56" s="79" t="n">
        <v>41.1146</v>
      </c>
      <c r="O56" s="79" t="n">
        <v>40.0731</v>
      </c>
      <c r="P56" s="196" t="n">
        <v>2785.719</v>
      </c>
      <c r="Q56" s="196" t="n">
        <v>5.546</v>
      </c>
      <c r="R56" s="197" t="n">
        <v>0.773810833333333</v>
      </c>
      <c r="S56" s="51"/>
      <c r="T56" s="60"/>
      <c r="U56" s="31"/>
      <c r="V56" s="31"/>
      <c r="W56" s="60"/>
      <c r="X56" s="31"/>
      <c r="Y56" s="61"/>
      <c r="Z56" s="189"/>
      <c r="AA56" s="189"/>
      <c r="AB56" s="189"/>
      <c r="AC56" s="189"/>
      <c r="AD56" s="189"/>
      <c r="AE56" s="189"/>
      <c r="AF56" s="42"/>
      <c r="AG56" s="42"/>
      <c r="AH56" s="42"/>
      <c r="AI56" s="42"/>
    </row>
    <row r="57" s="1" customFormat="tru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194" t="n">
        <v>2447.906</v>
      </c>
      <c r="I57" s="194" t="n">
        <v>4.953</v>
      </c>
      <c r="J57" s="195" t="n">
        <v>0.679973888888889</v>
      </c>
      <c r="L57" s="78" t="n">
        <v>449.4888</v>
      </c>
      <c r="M57" s="79" t="n">
        <v>33.474</v>
      </c>
      <c r="N57" s="79" t="n">
        <v>39.0907</v>
      </c>
      <c r="O57" s="79" t="n">
        <v>37.7808</v>
      </c>
      <c r="P57" s="196" t="n">
        <v>2453.75</v>
      </c>
      <c r="Q57" s="196" t="n">
        <v>4.718</v>
      </c>
      <c r="R57" s="197" t="n">
        <v>0.681597222222222</v>
      </c>
      <c r="S57" s="51"/>
      <c r="T57" s="60"/>
      <c r="U57" s="31"/>
      <c r="V57" s="31"/>
      <c r="W57" s="60"/>
      <c r="X57" s="31"/>
      <c r="Y57" s="61"/>
      <c r="Z57" s="189"/>
      <c r="AA57" s="189"/>
      <c r="AB57" s="189"/>
      <c r="AC57" s="189"/>
      <c r="AD57" s="189"/>
      <c r="AE57" s="189"/>
      <c r="AF57" s="42"/>
      <c r="AG57" s="42"/>
      <c r="AH57" s="42"/>
      <c r="AI57" s="42"/>
    </row>
    <row r="58" s="1" customFormat="true" ht="12" hidden="false" customHeight="false" outlineLevel="0" collapsed="false">
      <c r="A58" s="11"/>
      <c r="B58" s="16"/>
      <c r="C58" s="16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198" t="n">
        <v>2155.531</v>
      </c>
      <c r="I58" s="198" t="n">
        <v>4.109</v>
      </c>
      <c r="J58" s="199" t="n">
        <v>0.598758611111111</v>
      </c>
      <c r="L58" s="80" t="n">
        <v>227.0104</v>
      </c>
      <c r="M58" s="81" t="n">
        <v>30.5723</v>
      </c>
      <c r="N58" s="81" t="n">
        <v>37.6624</v>
      </c>
      <c r="O58" s="81" t="n">
        <v>36.1033</v>
      </c>
      <c r="P58" s="200" t="n">
        <v>2161.953</v>
      </c>
      <c r="Q58" s="200" t="n">
        <v>4.171</v>
      </c>
      <c r="R58" s="201" t="n">
        <v>0.6005425</v>
      </c>
      <c r="S58" s="51"/>
      <c r="T58" s="70"/>
      <c r="U58" s="71"/>
      <c r="V58" s="71"/>
      <c r="W58" s="70"/>
      <c r="X58" s="71"/>
      <c r="Y58" s="72"/>
      <c r="Z58" s="189"/>
      <c r="AA58" s="189"/>
      <c r="AB58" s="189"/>
      <c r="AC58" s="189"/>
      <c r="AD58" s="189"/>
      <c r="AE58" s="189"/>
      <c r="AF58" s="42"/>
      <c r="AG58" s="42"/>
      <c r="AH58" s="42"/>
      <c r="AI58" s="42"/>
    </row>
    <row r="59" s="1" customFormat="true" ht="12" hidden="false" customHeight="false" outlineLevel="0" collapsed="false">
      <c r="A59" s="11"/>
      <c r="B59" s="7" t="s">
        <v>44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202" t="n">
        <v>3518.422</v>
      </c>
      <c r="I59" s="202" t="n">
        <v>9.312</v>
      </c>
      <c r="J59" s="195" t="n">
        <v>0.977339444444444</v>
      </c>
      <c r="L59" s="76" t="n">
        <v>2791.6128</v>
      </c>
      <c r="M59" s="77" t="n">
        <v>38.0559</v>
      </c>
      <c r="N59" s="77" t="n">
        <v>42.7777</v>
      </c>
      <c r="O59" s="77" t="n">
        <v>43.774</v>
      </c>
      <c r="P59" s="203" t="n">
        <v>3530.938</v>
      </c>
      <c r="Q59" s="203" t="n">
        <v>9.296</v>
      </c>
      <c r="R59" s="197" t="n">
        <v>0.98081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89"/>
      <c r="AA59" s="189"/>
      <c r="AB59" s="189"/>
      <c r="AC59" s="189"/>
      <c r="AD59" s="189"/>
      <c r="AE59" s="189"/>
      <c r="AF59" s="42"/>
      <c r="AG59" s="42"/>
      <c r="AH59" s="42"/>
      <c r="AI59" s="42"/>
    </row>
    <row r="60" s="1" customFormat="tru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194" t="n">
        <v>2785.625</v>
      </c>
      <c r="I60" s="194" t="n">
        <v>6.671</v>
      </c>
      <c r="J60" s="195" t="n">
        <v>0.773784722222222</v>
      </c>
      <c r="L60" s="78" t="n">
        <v>917.9208</v>
      </c>
      <c r="M60" s="79" t="n">
        <v>34.159</v>
      </c>
      <c r="N60" s="79" t="n">
        <v>40.8739</v>
      </c>
      <c r="O60" s="79" t="n">
        <v>41.7922</v>
      </c>
      <c r="P60" s="196" t="n">
        <v>2803.688</v>
      </c>
      <c r="Q60" s="196" t="n">
        <v>6.937</v>
      </c>
      <c r="R60" s="197" t="n">
        <v>0.778802222222222</v>
      </c>
      <c r="S60" s="51"/>
      <c r="T60" s="60"/>
      <c r="U60" s="31"/>
      <c r="V60" s="31"/>
      <c r="W60" s="60"/>
      <c r="X60" s="31"/>
      <c r="Y60" s="61"/>
      <c r="Z60" s="189"/>
      <c r="AA60" s="189"/>
      <c r="AB60" s="189"/>
      <c r="AC60" s="189"/>
      <c r="AD60" s="189"/>
      <c r="AE60" s="189"/>
      <c r="AF60" s="42"/>
      <c r="AG60" s="42"/>
      <c r="AH60" s="42"/>
      <c r="AI60" s="42"/>
    </row>
    <row r="61" s="1" customFormat="tru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194" t="n">
        <v>2324.672</v>
      </c>
      <c r="I61" s="194" t="n">
        <v>5.406</v>
      </c>
      <c r="J61" s="195" t="n">
        <v>0.645742222222222</v>
      </c>
      <c r="L61" s="78" t="n">
        <v>334.7264</v>
      </c>
      <c r="M61" s="79" t="n">
        <v>31.1385</v>
      </c>
      <c r="N61" s="79" t="n">
        <v>39.4208</v>
      </c>
      <c r="O61" s="79" t="n">
        <v>40.3127</v>
      </c>
      <c r="P61" s="196" t="n">
        <v>2343.828</v>
      </c>
      <c r="Q61" s="196" t="n">
        <v>5.421</v>
      </c>
      <c r="R61" s="197" t="n">
        <v>0.651063333333333</v>
      </c>
      <c r="S61" s="51"/>
      <c r="T61" s="60"/>
      <c r="U61" s="31"/>
      <c r="V61" s="31"/>
      <c r="W61" s="60"/>
      <c r="X61" s="31"/>
      <c r="Y61" s="61"/>
      <c r="Z61" s="189"/>
      <c r="AA61" s="189"/>
      <c r="AB61" s="189"/>
      <c r="AC61" s="189"/>
      <c r="AD61" s="189"/>
      <c r="AE61" s="189"/>
      <c r="AF61" s="42"/>
      <c r="AG61" s="42"/>
      <c r="AH61" s="42"/>
      <c r="AI61" s="42"/>
    </row>
    <row r="62" s="1" customFormat="true" ht="12" hidden="false" customHeight="false" outlineLevel="0" collapsed="false">
      <c r="A62" s="11"/>
      <c r="B62" s="16"/>
      <c r="C62" s="16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198" t="n">
        <v>2050.765</v>
      </c>
      <c r="I62" s="198" t="n">
        <v>4.593</v>
      </c>
      <c r="J62" s="199" t="n">
        <v>0.569656944444444</v>
      </c>
      <c r="L62" s="80" t="n">
        <v>133.6824</v>
      </c>
      <c r="M62" s="81" t="n">
        <v>28.3242</v>
      </c>
      <c r="N62" s="81" t="n">
        <v>38.5047</v>
      </c>
      <c r="O62" s="81" t="n">
        <v>39.3129</v>
      </c>
      <c r="P62" s="200" t="n">
        <v>2069.422</v>
      </c>
      <c r="Q62" s="200" t="n">
        <v>4.671</v>
      </c>
      <c r="R62" s="201" t="n">
        <v>0.574839444444445</v>
      </c>
      <c r="S62" s="51"/>
      <c r="T62" s="70"/>
      <c r="U62" s="71"/>
      <c r="V62" s="71"/>
      <c r="W62" s="70"/>
      <c r="X62" s="71"/>
      <c r="Y62" s="72"/>
      <c r="Z62" s="189"/>
      <c r="AA62" s="189"/>
      <c r="AB62" s="189"/>
      <c r="AC62" s="189"/>
      <c r="AD62" s="189"/>
      <c r="AE62" s="189"/>
      <c r="AF62" s="42"/>
      <c r="AG62" s="42"/>
      <c r="AH62" s="42"/>
      <c r="AI62" s="42"/>
    </row>
    <row r="63" s="1" customFormat="true" ht="12" hidden="false" customHeight="false" outlineLevel="0" collapsed="false">
      <c r="A63" s="11"/>
      <c r="B63" s="7" t="s">
        <v>40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202" t="n">
        <v>2860.141</v>
      </c>
      <c r="I63" s="202" t="n">
        <v>7.281</v>
      </c>
      <c r="J63" s="195" t="n">
        <v>0.794483611111111</v>
      </c>
      <c r="L63" s="76" t="n">
        <v>2189.24</v>
      </c>
      <c r="M63" s="77" t="n">
        <v>37.8351</v>
      </c>
      <c r="N63" s="77" t="n">
        <v>40.7779</v>
      </c>
      <c r="O63" s="77" t="n">
        <v>41.4907</v>
      </c>
      <c r="P63" s="203" t="n">
        <v>2875.281</v>
      </c>
      <c r="Q63" s="203" t="n">
        <v>7.765</v>
      </c>
      <c r="R63" s="197" t="n">
        <v>0.798689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89"/>
      <c r="AA63" s="189"/>
      <c r="AB63" s="189"/>
      <c r="AC63" s="189"/>
      <c r="AD63" s="189"/>
      <c r="AE63" s="189"/>
      <c r="AF63" s="42"/>
      <c r="AG63" s="42"/>
      <c r="AH63" s="42"/>
      <c r="AI63" s="42"/>
    </row>
    <row r="64" s="1" customFormat="tru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194" t="n">
        <v>2344.969</v>
      </c>
      <c r="I64" s="194" t="n">
        <v>5.75</v>
      </c>
      <c r="J64" s="195" t="n">
        <v>0.651380277777778</v>
      </c>
      <c r="L64" s="78" t="n">
        <v>883.6632</v>
      </c>
      <c r="M64" s="79" t="n">
        <v>34.1672</v>
      </c>
      <c r="N64" s="79" t="n">
        <v>38.1908</v>
      </c>
      <c r="O64" s="79" t="n">
        <v>38.7959</v>
      </c>
      <c r="P64" s="196" t="n">
        <v>2341.094</v>
      </c>
      <c r="Q64" s="196" t="n">
        <v>5.843</v>
      </c>
      <c r="R64" s="197" t="n">
        <v>0.650303888888889</v>
      </c>
      <c r="S64" s="51"/>
      <c r="T64" s="60"/>
      <c r="U64" s="31"/>
      <c r="V64" s="31"/>
      <c r="W64" s="60"/>
      <c r="X64" s="31"/>
      <c r="Y64" s="61"/>
      <c r="Z64" s="189"/>
      <c r="AA64" s="189"/>
      <c r="AB64" s="189"/>
      <c r="AC64" s="189"/>
      <c r="AD64" s="189"/>
      <c r="AE64" s="189"/>
      <c r="AF64" s="42"/>
      <c r="AG64" s="42"/>
      <c r="AH64" s="42"/>
      <c r="AI64" s="42"/>
    </row>
    <row r="65" s="1" customFormat="tru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194" t="n">
        <v>1951.484</v>
      </c>
      <c r="I65" s="194" t="n">
        <v>4.25</v>
      </c>
      <c r="J65" s="195" t="n">
        <v>0.542078888888889</v>
      </c>
      <c r="L65" s="78" t="n">
        <v>370.6624</v>
      </c>
      <c r="M65" s="79" t="n">
        <v>30.8444</v>
      </c>
      <c r="N65" s="79" t="n">
        <v>36.2197</v>
      </c>
      <c r="O65" s="79" t="n">
        <v>36.7625</v>
      </c>
      <c r="P65" s="196" t="n">
        <v>1969.516</v>
      </c>
      <c r="Q65" s="196" t="n">
        <v>4.688</v>
      </c>
      <c r="R65" s="197" t="n">
        <v>0.547087777777778</v>
      </c>
      <c r="S65" s="51"/>
      <c r="T65" s="60"/>
      <c r="U65" s="31"/>
      <c r="V65" s="31"/>
      <c r="W65" s="60"/>
      <c r="X65" s="31"/>
      <c r="Y65" s="61"/>
      <c r="Z65" s="189"/>
      <c r="AA65" s="189"/>
      <c r="AB65" s="189"/>
      <c r="AC65" s="189"/>
      <c r="AD65" s="189"/>
      <c r="AE65" s="189"/>
      <c r="AF65" s="42"/>
      <c r="AG65" s="42"/>
      <c r="AH65" s="42"/>
      <c r="AI65" s="42"/>
    </row>
    <row r="66" s="1" customFormat="true" ht="12" hidden="false" customHeight="false" outlineLevel="0" collapsed="false">
      <c r="A66" s="11"/>
      <c r="B66" s="16"/>
      <c r="C66" s="16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198" t="n">
        <v>1704.031</v>
      </c>
      <c r="I66" s="198" t="n">
        <v>3.75</v>
      </c>
      <c r="J66" s="199" t="n">
        <v>0.473341944444444</v>
      </c>
      <c r="L66" s="80" t="n">
        <v>157.9304</v>
      </c>
      <c r="M66" s="81" t="n">
        <v>27.8774</v>
      </c>
      <c r="N66" s="81" t="n">
        <v>34.7676</v>
      </c>
      <c r="O66" s="81" t="n">
        <v>35.2797</v>
      </c>
      <c r="P66" s="200" t="n">
        <v>1710.813</v>
      </c>
      <c r="Q66" s="200" t="n">
        <v>3.734</v>
      </c>
      <c r="R66" s="201" t="n">
        <v>0.475225833333333</v>
      </c>
      <c r="S66" s="51"/>
      <c r="T66" s="70"/>
      <c r="U66" s="71"/>
      <c r="V66" s="71"/>
      <c r="W66" s="70"/>
      <c r="X66" s="71"/>
      <c r="Y66" s="72"/>
      <c r="Z66" s="189"/>
      <c r="AA66" s="189"/>
      <c r="AB66" s="189"/>
      <c r="AC66" s="189"/>
      <c r="AD66" s="189"/>
      <c r="AE66" s="189"/>
      <c r="AF66" s="42"/>
      <c r="AG66" s="42"/>
      <c r="AH66" s="42"/>
      <c r="AI66" s="4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202" t="n">
        <v>2343.046</v>
      </c>
      <c r="I67" s="202" t="n">
        <v>4.937</v>
      </c>
      <c r="J67" s="195" t="n">
        <v>0.650846111111111</v>
      </c>
      <c r="L67" s="76" t="n">
        <v>1434.78</v>
      </c>
      <c r="M67" s="77" t="n">
        <v>39.6406</v>
      </c>
      <c r="N67" s="77" t="n">
        <v>41.3175</v>
      </c>
      <c r="O67" s="77" t="n">
        <v>42.3601</v>
      </c>
      <c r="P67" s="203" t="n">
        <v>2365.531</v>
      </c>
      <c r="Q67" s="203" t="n">
        <v>5.218</v>
      </c>
      <c r="R67" s="197" t="n">
        <v>0.657091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89"/>
      <c r="AA67" s="189"/>
      <c r="AB67" s="189"/>
      <c r="AC67" s="189"/>
      <c r="AD67" s="189"/>
      <c r="AE67" s="189"/>
      <c r="AF67" s="42"/>
      <c r="AG67" s="42"/>
      <c r="AH67" s="42"/>
      <c r="AI67" s="42"/>
    </row>
    <row r="68" s="1" customFormat="tru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194" t="n">
        <v>2032.296</v>
      </c>
      <c r="I68" s="194" t="n">
        <v>4.25</v>
      </c>
      <c r="J68" s="195" t="n">
        <v>0.564526666666667</v>
      </c>
      <c r="L68" s="78" t="n">
        <v>674.4912</v>
      </c>
      <c r="M68" s="79" t="n">
        <v>35.6923</v>
      </c>
      <c r="N68" s="79" t="n">
        <v>38.5266</v>
      </c>
      <c r="O68" s="79" t="n">
        <v>39.7441</v>
      </c>
      <c r="P68" s="196" t="n">
        <v>2038.766</v>
      </c>
      <c r="Q68" s="196" t="n">
        <v>4.14</v>
      </c>
      <c r="R68" s="197" t="n">
        <v>0.566323888888889</v>
      </c>
      <c r="S68" s="51"/>
      <c r="T68" s="60"/>
      <c r="U68" s="31"/>
      <c r="V68" s="31"/>
      <c r="W68" s="60"/>
      <c r="X68" s="31"/>
      <c r="Y68" s="61"/>
      <c r="Z68" s="189"/>
      <c r="AA68" s="189"/>
      <c r="AB68" s="189"/>
      <c r="AC68" s="189"/>
      <c r="AD68" s="189"/>
      <c r="AE68" s="189"/>
      <c r="AF68" s="42"/>
      <c r="AG68" s="42"/>
      <c r="AH68" s="42"/>
      <c r="AI68" s="42"/>
    </row>
    <row r="69" s="1" customFormat="tru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194" t="n">
        <v>1741.203</v>
      </c>
      <c r="I69" s="194" t="n">
        <v>3.593</v>
      </c>
      <c r="J69" s="195" t="n">
        <v>0.4836675</v>
      </c>
      <c r="L69" s="78" t="n">
        <v>316.5576</v>
      </c>
      <c r="M69" s="79" t="n">
        <v>32.1813</v>
      </c>
      <c r="N69" s="79" t="n">
        <v>36.5754</v>
      </c>
      <c r="O69" s="79" t="n">
        <v>37.7728</v>
      </c>
      <c r="P69" s="196" t="n">
        <v>1745.625</v>
      </c>
      <c r="Q69" s="196" t="n">
        <v>3.625</v>
      </c>
      <c r="R69" s="197" t="n">
        <v>0.484895833333333</v>
      </c>
      <c r="S69" s="51"/>
      <c r="T69" s="60"/>
      <c r="U69" s="31"/>
      <c r="V69" s="31"/>
      <c r="W69" s="60"/>
      <c r="X69" s="31"/>
      <c r="Y69" s="61"/>
      <c r="Z69" s="189"/>
      <c r="AA69" s="189"/>
      <c r="AB69" s="189"/>
      <c r="AC69" s="189"/>
      <c r="AD69" s="189"/>
      <c r="AE69" s="189"/>
      <c r="AF69" s="42"/>
      <c r="AG69" s="42"/>
      <c r="AH69" s="42"/>
      <c r="AI69" s="42"/>
    </row>
    <row r="70" s="1" customFormat="true" ht="12" hidden="false" customHeight="false" outlineLevel="0" collapsed="false">
      <c r="A70" s="16"/>
      <c r="B70" s="16"/>
      <c r="C70" s="16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198" t="n">
        <v>1492.218</v>
      </c>
      <c r="I70" s="198" t="n">
        <v>3</v>
      </c>
      <c r="J70" s="199" t="n">
        <v>0.414505</v>
      </c>
      <c r="L70" s="80" t="n">
        <v>151.6648</v>
      </c>
      <c r="M70" s="81" t="n">
        <v>29.3715</v>
      </c>
      <c r="N70" s="81" t="n">
        <v>35.1306</v>
      </c>
      <c r="O70" s="81" t="n">
        <v>36.2809</v>
      </c>
      <c r="P70" s="200" t="n">
        <v>1494.359</v>
      </c>
      <c r="Q70" s="200" t="n">
        <v>3.109</v>
      </c>
      <c r="R70" s="201" t="n">
        <v>0.415099722222222</v>
      </c>
      <c r="S70" s="51"/>
      <c r="T70" s="70"/>
      <c r="U70" s="71"/>
      <c r="V70" s="71"/>
      <c r="W70" s="70"/>
      <c r="X70" s="71"/>
      <c r="Y70" s="72"/>
      <c r="Z70" s="189"/>
      <c r="AA70" s="189"/>
      <c r="AB70" s="189"/>
      <c r="AC70" s="189"/>
      <c r="AD70" s="189"/>
      <c r="AE70" s="189"/>
      <c r="AF70" s="42"/>
      <c r="AG70" s="42"/>
      <c r="AH70" s="42"/>
      <c r="AI70" s="4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202" t="n">
        <v>19059.625</v>
      </c>
      <c r="I71" s="202" t="n">
        <v>39.125</v>
      </c>
      <c r="J71" s="195" t="n">
        <v>5.29434027777778</v>
      </c>
      <c r="L71" s="76" t="n">
        <v>2382.7624</v>
      </c>
      <c r="M71" s="77" t="n">
        <v>43.1944</v>
      </c>
      <c r="N71" s="77" t="n">
        <v>46.7722</v>
      </c>
      <c r="O71" s="77" t="n">
        <v>47.7661</v>
      </c>
      <c r="P71" s="203" t="n">
        <v>19145.078</v>
      </c>
      <c r="Q71" s="203" t="n">
        <v>39.328</v>
      </c>
      <c r="R71" s="197" t="n">
        <v>5.31807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89"/>
      <c r="AA71" s="189"/>
      <c r="AB71" s="189"/>
      <c r="AC71" s="189"/>
      <c r="AD71" s="189"/>
      <c r="AE71" s="189"/>
      <c r="AF71" s="42"/>
      <c r="AG71" s="42"/>
      <c r="AH71" s="42"/>
      <c r="AI71" s="4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194" t="n">
        <v>17140.547</v>
      </c>
      <c r="I72" s="194" t="n">
        <v>33.175</v>
      </c>
      <c r="J72" s="195" t="n">
        <v>4.76126305555556</v>
      </c>
      <c r="L72" s="78" t="n">
        <v>828.3896</v>
      </c>
      <c r="M72" s="79" t="n">
        <v>40.9994</v>
      </c>
      <c r="N72" s="79" t="n">
        <v>45.5622</v>
      </c>
      <c r="O72" s="79" t="n">
        <v>46.2747</v>
      </c>
      <c r="P72" s="196" t="n">
        <v>17227.281</v>
      </c>
      <c r="Q72" s="196" t="n">
        <v>34.365</v>
      </c>
      <c r="R72" s="197" t="n">
        <v>4.78535583333333</v>
      </c>
      <c r="S72" s="51"/>
      <c r="T72" s="60"/>
      <c r="U72" s="31"/>
      <c r="V72" s="31"/>
      <c r="W72" s="60"/>
      <c r="X72" s="31"/>
      <c r="Y72" s="61"/>
      <c r="Z72" s="189"/>
      <c r="AA72" s="189"/>
      <c r="AB72" s="189"/>
      <c r="AC72" s="189"/>
      <c r="AD72" s="189"/>
      <c r="AE72" s="189"/>
      <c r="AF72" s="42"/>
      <c r="AG72" s="42"/>
      <c r="AH72" s="42"/>
      <c r="AI72" s="42"/>
    </row>
    <row r="73" s="1" customFormat="tru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194" t="n">
        <v>16055.36</v>
      </c>
      <c r="I73" s="194" t="n">
        <v>29.187</v>
      </c>
      <c r="J73" s="195" t="n">
        <v>4.45982222222222</v>
      </c>
      <c r="L73" s="78" t="n">
        <v>388.0904</v>
      </c>
      <c r="M73" s="79" t="n">
        <v>38.5587</v>
      </c>
      <c r="N73" s="79" t="n">
        <v>44.3291</v>
      </c>
      <c r="O73" s="79" t="n">
        <v>44.8157</v>
      </c>
      <c r="P73" s="196" t="n">
        <v>16177.719</v>
      </c>
      <c r="Q73" s="196" t="n">
        <v>29.953</v>
      </c>
      <c r="R73" s="197" t="n">
        <v>4.49381083333333</v>
      </c>
      <c r="S73" s="51"/>
      <c r="T73" s="60"/>
      <c r="U73" s="31"/>
      <c r="V73" s="31"/>
      <c r="W73" s="60"/>
      <c r="X73" s="31"/>
      <c r="Y73" s="61"/>
      <c r="Z73" s="189"/>
      <c r="AA73" s="189"/>
      <c r="AB73" s="189"/>
      <c r="AC73" s="189"/>
      <c r="AD73" s="189"/>
      <c r="AE73" s="189"/>
      <c r="AF73" s="42"/>
      <c r="AG73" s="42"/>
      <c r="AH73" s="42"/>
      <c r="AI73" s="42"/>
    </row>
    <row r="74" s="1" customFormat="true" ht="12" hidden="false" customHeight="false" outlineLevel="0" collapsed="false">
      <c r="A74" s="11"/>
      <c r="B74" s="16"/>
      <c r="C74" s="16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198" t="n">
        <v>15370.719</v>
      </c>
      <c r="I74" s="198" t="n">
        <v>23.391</v>
      </c>
      <c r="J74" s="199" t="n">
        <v>4.26964416666667</v>
      </c>
      <c r="L74" s="80" t="n">
        <v>212.3664</v>
      </c>
      <c r="M74" s="81" t="n">
        <v>35.8998</v>
      </c>
      <c r="N74" s="81" t="n">
        <v>43.3425</v>
      </c>
      <c r="O74" s="81" t="n">
        <v>43.5947</v>
      </c>
      <c r="P74" s="200" t="n">
        <v>15481.406</v>
      </c>
      <c r="Q74" s="200" t="n">
        <v>23.844</v>
      </c>
      <c r="R74" s="201" t="n">
        <v>4.30039055555556</v>
      </c>
      <c r="S74" s="51"/>
      <c r="T74" s="70"/>
      <c r="U74" s="71"/>
      <c r="V74" s="71"/>
      <c r="W74" s="70"/>
      <c r="X74" s="71"/>
      <c r="Y74" s="72"/>
      <c r="Z74" s="189"/>
      <c r="AA74" s="189"/>
      <c r="AB74" s="189"/>
      <c r="AC74" s="189"/>
      <c r="AD74" s="189"/>
      <c r="AE74" s="189"/>
      <c r="AF74" s="42"/>
      <c r="AG74" s="42"/>
      <c r="AH74" s="42"/>
      <c r="AI74" s="4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202" t="n">
        <v>19380.719</v>
      </c>
      <c r="I75" s="202" t="n">
        <v>37.297</v>
      </c>
      <c r="J75" s="195" t="n">
        <v>5.38353305555556</v>
      </c>
      <c r="L75" s="76" t="n">
        <v>3382.1504</v>
      </c>
      <c r="M75" s="77" t="n">
        <v>42.9327</v>
      </c>
      <c r="N75" s="77" t="n">
        <v>48.3503</v>
      </c>
      <c r="O75" s="77" t="n">
        <v>48.0199</v>
      </c>
      <c r="P75" s="203" t="n">
        <v>19451.813</v>
      </c>
      <c r="Q75" s="203" t="n">
        <v>37.765</v>
      </c>
      <c r="R75" s="197" t="n">
        <v>5.4032813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89"/>
      <c r="AA75" s="189"/>
      <c r="AB75" s="189"/>
      <c r="AC75" s="189"/>
      <c r="AD75" s="189"/>
      <c r="AE75" s="189"/>
      <c r="AF75" s="42"/>
      <c r="AG75" s="42"/>
      <c r="AH75" s="42"/>
      <c r="AI75" s="42"/>
    </row>
    <row r="76" s="1" customFormat="tru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194" t="n">
        <v>17261.219</v>
      </c>
      <c r="I76" s="194" t="n">
        <v>28.781</v>
      </c>
      <c r="J76" s="195" t="n">
        <v>4.79478305555556</v>
      </c>
      <c r="L76" s="78" t="n">
        <v>1059.5512</v>
      </c>
      <c r="M76" s="79" t="n">
        <v>40.5899</v>
      </c>
      <c r="N76" s="79" t="n">
        <v>47.061</v>
      </c>
      <c r="O76" s="79" t="n">
        <v>46.309</v>
      </c>
      <c r="P76" s="196" t="n">
        <v>17371.156</v>
      </c>
      <c r="Q76" s="196" t="n">
        <v>29.703</v>
      </c>
      <c r="R76" s="197" t="n">
        <v>4.82532111111111</v>
      </c>
      <c r="S76" s="51"/>
      <c r="T76" s="60"/>
      <c r="U76" s="31"/>
      <c r="V76" s="31"/>
      <c r="W76" s="60"/>
      <c r="X76" s="31"/>
      <c r="Y76" s="61"/>
      <c r="Z76" s="189"/>
      <c r="AA76" s="189"/>
      <c r="AB76" s="189"/>
      <c r="AC76" s="189"/>
      <c r="AD76" s="189"/>
      <c r="AE76" s="189"/>
      <c r="AF76" s="42"/>
      <c r="AG76" s="42"/>
      <c r="AH76" s="42"/>
      <c r="AI76" s="42"/>
    </row>
    <row r="77" s="1" customFormat="tru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194" t="n">
        <v>16134.484</v>
      </c>
      <c r="I77" s="194" t="n">
        <v>25.25</v>
      </c>
      <c r="J77" s="195" t="n">
        <v>4.48180111111111</v>
      </c>
      <c r="L77" s="78" t="n">
        <v>471.9976</v>
      </c>
      <c r="M77" s="79" t="n">
        <v>38.12</v>
      </c>
      <c r="N77" s="79" t="n">
        <v>45.8682</v>
      </c>
      <c r="O77" s="79" t="n">
        <v>44.6956</v>
      </c>
      <c r="P77" s="196" t="n">
        <v>16255.094</v>
      </c>
      <c r="Q77" s="196" t="n">
        <v>28.169</v>
      </c>
      <c r="R77" s="197" t="n">
        <v>4.51530388888889</v>
      </c>
      <c r="S77" s="51"/>
      <c r="T77" s="60"/>
      <c r="U77" s="31"/>
      <c r="V77" s="31"/>
      <c r="W77" s="60"/>
      <c r="X77" s="31"/>
      <c r="Y77" s="61"/>
      <c r="Z77" s="189"/>
      <c r="AA77" s="189"/>
      <c r="AB77" s="189"/>
      <c r="AC77" s="189"/>
      <c r="AD77" s="189"/>
      <c r="AE77" s="189"/>
      <c r="AF77" s="42"/>
      <c r="AG77" s="42"/>
      <c r="AH77" s="42"/>
      <c r="AI77" s="42"/>
    </row>
    <row r="78" s="1" customFormat="true" ht="12" hidden="false" customHeight="false" outlineLevel="0" collapsed="false">
      <c r="A78" s="11"/>
      <c r="B78" s="16"/>
      <c r="C78" s="16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198" t="n">
        <v>15401.453</v>
      </c>
      <c r="I78" s="198" t="n">
        <v>27.641</v>
      </c>
      <c r="J78" s="199" t="n">
        <v>4.27818138888889</v>
      </c>
      <c r="L78" s="80" t="n">
        <v>250.2368</v>
      </c>
      <c r="M78" s="81" t="n">
        <v>35.3165</v>
      </c>
      <c r="N78" s="81" t="n">
        <v>45.0329</v>
      </c>
      <c r="O78" s="81" t="n">
        <v>43.5453</v>
      </c>
      <c r="P78" s="200" t="n">
        <v>15514.563</v>
      </c>
      <c r="Q78" s="200" t="n">
        <v>24.794</v>
      </c>
      <c r="R78" s="201" t="n">
        <v>4.30960083333333</v>
      </c>
      <c r="S78" s="51"/>
      <c r="T78" s="70"/>
      <c r="U78" s="71"/>
      <c r="V78" s="71"/>
      <c r="W78" s="70"/>
      <c r="X78" s="71"/>
      <c r="Y78" s="72"/>
      <c r="Z78" s="189"/>
      <c r="AA78" s="189"/>
      <c r="AB78" s="189"/>
      <c r="AC78" s="189"/>
      <c r="AD78" s="189"/>
      <c r="AE78" s="189"/>
      <c r="AF78" s="42"/>
      <c r="AG78" s="42"/>
      <c r="AH78" s="42"/>
      <c r="AI78" s="4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202" t="n">
        <v>14507.812</v>
      </c>
      <c r="I79" s="202" t="n">
        <v>25.468</v>
      </c>
      <c r="J79" s="195" t="n">
        <v>4.02994777777778</v>
      </c>
      <c r="L79" s="76" t="n">
        <v>2730.5608</v>
      </c>
      <c r="M79" s="77" t="n">
        <v>42.9688</v>
      </c>
      <c r="N79" s="77" t="n">
        <v>48.1528</v>
      </c>
      <c r="O79" s="77" t="n">
        <v>48.3932</v>
      </c>
      <c r="P79" s="203" t="n">
        <v>14594.734</v>
      </c>
      <c r="Q79" s="203" t="n">
        <v>25.375</v>
      </c>
      <c r="R79" s="197" t="n">
        <v>4.05409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89"/>
      <c r="AA79" s="189"/>
      <c r="AB79" s="189"/>
      <c r="AC79" s="189"/>
      <c r="AD79" s="189"/>
      <c r="AE79" s="189"/>
      <c r="AF79" s="42"/>
      <c r="AG79" s="42"/>
      <c r="AH79" s="42"/>
      <c r="AI79" s="42"/>
    </row>
    <row r="80" s="1" customFormat="tru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194" t="n">
        <v>12846.828</v>
      </c>
      <c r="I80" s="194" t="n">
        <v>20.921</v>
      </c>
      <c r="J80" s="195" t="n">
        <v>3.56856333333333</v>
      </c>
      <c r="L80" s="78" t="n">
        <v>830.908</v>
      </c>
      <c r="M80" s="79" t="n">
        <v>40.6315</v>
      </c>
      <c r="N80" s="79" t="n">
        <v>46.5222</v>
      </c>
      <c r="O80" s="79" t="n">
        <v>46.8035</v>
      </c>
      <c r="P80" s="196" t="n">
        <v>13166.063</v>
      </c>
      <c r="Q80" s="196" t="n">
        <v>21.39</v>
      </c>
      <c r="R80" s="197" t="n">
        <v>3.65723972222222</v>
      </c>
      <c r="S80" s="51"/>
      <c r="T80" s="60"/>
      <c r="U80" s="31"/>
      <c r="V80" s="31"/>
      <c r="W80" s="60"/>
      <c r="X80" s="31"/>
      <c r="Y80" s="61"/>
      <c r="Z80" s="189"/>
      <c r="AA80" s="189"/>
      <c r="AB80" s="189"/>
      <c r="AC80" s="189"/>
      <c r="AD80" s="189"/>
      <c r="AE80" s="189"/>
      <c r="AF80" s="42"/>
      <c r="AG80" s="42"/>
      <c r="AH80" s="42"/>
      <c r="AI80" s="42"/>
    </row>
    <row r="81" s="1" customFormat="tru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194" t="n">
        <v>11995.765</v>
      </c>
      <c r="I81" s="194" t="n">
        <v>18.64</v>
      </c>
      <c r="J81" s="195" t="n">
        <v>3.33215694444444</v>
      </c>
      <c r="L81" s="78" t="n">
        <v>357.8768</v>
      </c>
      <c r="M81" s="79" t="n">
        <v>38.1891</v>
      </c>
      <c r="N81" s="79" t="n">
        <v>45.0375</v>
      </c>
      <c r="O81" s="79" t="n">
        <v>45.1086</v>
      </c>
      <c r="P81" s="196" t="n">
        <v>12212</v>
      </c>
      <c r="Q81" s="196" t="n">
        <v>18.843</v>
      </c>
      <c r="R81" s="197" t="n">
        <v>3.39222222222222</v>
      </c>
      <c r="S81" s="51"/>
      <c r="T81" s="60"/>
      <c r="U81" s="31"/>
      <c r="V81" s="31"/>
      <c r="W81" s="60"/>
      <c r="X81" s="31"/>
      <c r="Y81" s="61"/>
      <c r="Z81" s="189"/>
      <c r="AA81" s="189"/>
      <c r="AB81" s="189"/>
      <c r="AC81" s="189"/>
      <c r="AD81" s="189"/>
      <c r="AE81" s="189"/>
      <c r="AF81" s="42"/>
      <c r="AG81" s="42"/>
      <c r="AH81" s="42"/>
      <c r="AI81" s="42"/>
    </row>
    <row r="82" s="1" customFormat="true" ht="12" hidden="false" customHeight="false" outlineLevel="0" collapsed="false">
      <c r="A82" s="16"/>
      <c r="B82" s="16"/>
      <c r="C82" s="16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198" t="n">
        <v>11447.828</v>
      </c>
      <c r="I82" s="198" t="n">
        <v>17.203</v>
      </c>
      <c r="J82" s="199" t="n">
        <v>3.17995222222222</v>
      </c>
      <c r="L82" s="80" t="n">
        <v>191.628</v>
      </c>
      <c r="M82" s="81" t="n">
        <v>35.6155</v>
      </c>
      <c r="N82" s="81" t="n">
        <v>43.8931</v>
      </c>
      <c r="O82" s="81" t="n">
        <v>43.808</v>
      </c>
      <c r="P82" s="200" t="n">
        <v>11583.406</v>
      </c>
      <c r="Q82" s="200" t="n">
        <v>17.359</v>
      </c>
      <c r="R82" s="201" t="n">
        <v>3.21761277777778</v>
      </c>
      <c r="S82" s="51"/>
      <c r="T82" s="70"/>
      <c r="U82" s="71"/>
      <c r="V82" s="71"/>
      <c r="W82" s="70"/>
      <c r="X82" s="71"/>
      <c r="Y82" s="72"/>
      <c r="Z82" s="189"/>
      <c r="AA82" s="189"/>
      <c r="AB82" s="189"/>
      <c r="AC82" s="189"/>
      <c r="AD82" s="189"/>
      <c r="AE82" s="189"/>
      <c r="AF82" s="42"/>
      <c r="AG82" s="42"/>
      <c r="AH82" s="42"/>
      <c r="AI82" s="4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Z83" s="189"/>
      <c r="AA83" s="189"/>
      <c r="AB83" s="189"/>
      <c r="AC83" s="189"/>
      <c r="AD83" s="189"/>
      <c r="AE83" s="189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Z84" s="189"/>
      <c r="AA84" s="189"/>
      <c r="AB84" s="189"/>
      <c r="AC84" s="189"/>
      <c r="AD84" s="189"/>
      <c r="AE84" s="189"/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5" t="e">
        <f aca="false">AVERAGE(T3:T82)</f>
        <v>#VALUE!</v>
      </c>
      <c r="U88" s="106" t="e">
        <f aca="false">AVERAGE(U3:U82)</f>
        <v>#VALUE!</v>
      </c>
      <c r="V88" s="107" t="e">
        <f aca="false">AVERAGE(V3:V82)</f>
        <v>#VALUE!</v>
      </c>
      <c r="W88" s="106" t="e">
        <f aca="false">AVERAGE(W3:W82)</f>
        <v>#VALUE!</v>
      </c>
      <c r="X88" s="106" t="e">
        <f aca="false">AVERAGE(X3:X82)</f>
        <v>#VALUE!</v>
      </c>
      <c r="Y88" s="107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08" t="n">
        <f aca="false">GEOMEAN(I3:I82)</f>
        <v>21.5192059796478</v>
      </c>
      <c r="J89" s="108" t="n">
        <f aca="false">GEOMEAN(J3:J82)</f>
        <v>3.04995805101097</v>
      </c>
      <c r="Q89" s="108" t="n">
        <f aca="false">GEOMEAN(Q3:Q82)</f>
        <v>21.7909091830711</v>
      </c>
      <c r="R89" s="108" t="n">
        <f aca="false">GEOMEAN(R3:R82)</f>
        <v>3.06323905748473</v>
      </c>
    </row>
    <row r="90" s="1" customFormat="true" ht="12" hidden="false" customHeight="false" outlineLevel="0" collapsed="false">
      <c r="B90" s="1" t="s">
        <v>80</v>
      </c>
      <c r="Q90" s="109" t="n">
        <f aca="false">Q89/I89</f>
        <v>1.01262607940461</v>
      </c>
      <c r="R90" s="109" t="n">
        <f aca="false">R89/J89</f>
        <v>1.00435448824267</v>
      </c>
    </row>
    <row r="91" s="1" customFormat="true" ht="12" hidden="false" customHeight="false" outlineLevel="0" collapsed="false">
      <c r="B91" s="1" t="s">
        <v>81</v>
      </c>
      <c r="I91" s="108" t="n">
        <f aca="false">SUM(I3:I82)/3600</f>
        <v>0.608358333333333</v>
      </c>
      <c r="J91" s="108" t="n">
        <f aca="false">SUM(J3:J82)</f>
        <v>315.03899</v>
      </c>
      <c r="Q91" s="108" t="n">
        <f aca="false">SUM(Q3:Q82)/3600</f>
        <v>0.615499722222222</v>
      </c>
      <c r="R91" s="108" t="n">
        <f aca="false">SUM(R3:R82)</f>
        <v>316.04801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cky</cp:lastModifiedBy>
  <cp:lastPrinted>1899-12-30T00:00:00Z</cp:lastPrinted>
  <dcterms:modified xsi:type="dcterms:W3CDTF">2011-11-22T04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