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HM-4.0 HIT Solution 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_ "/>
    <numFmt numFmtId="171" formatCode="0.00%"/>
  </numFmts>
  <fonts count="3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1"/>
      <color rgb="FFF20884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6411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color rgb="FF000000"/>
      <name val="Calibri"/>
      <family val="0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宋体"/>
      <family val="0"/>
      <charset val="134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4" xfId="9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5" xfId="9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5" xfId="10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10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5" xfId="10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10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8" xfId="9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0" xfId="9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0" xfId="10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9" xfId="10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0" xfId="10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9" xfId="10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1" xfId="9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2" xfId="9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2" xfId="10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3" xfId="10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2" xfId="10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3" xfId="10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5" xfId="10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5" xfId="10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0" xfId="10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0" xfId="10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2" xfId="10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2" xfId="10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5" xfId="10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10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5" xfId="10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10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0" xfId="10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9" xfId="10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0" xfId="10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9" xfId="10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2" xfId="10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3" xfId="10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2" xfId="10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3" xfId="10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0" xfId="10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5" xfId="10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5" xfId="10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0" xfId="10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2" xfId="10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2" xfId="10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5" xfId="10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6" xfId="10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5" xfId="10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6" xfId="10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0" xfId="10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9" xfId="10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0" xfId="10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9" xfId="10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2" xfId="10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3" xfId="10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2" xfId="10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3" xfId="10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5" xfId="10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6" xfId="10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5" xfId="10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6" xfId="10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0" xfId="10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9" xfId="10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0" xfId="10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9" xfId="10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2" xfId="10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3" xfId="10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2" xfId="10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3" xfId="10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5" xfId="10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6" xfId="10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5" xfId="10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6" xfId="10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0" xfId="10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9" xfId="10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0" xfId="10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9" xfId="10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2" xfId="10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3" xfId="10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2" xfId="10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3" xfId="10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5" xfId="10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6" xfId="10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5" xfId="10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6" xfId="10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0" xfId="10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9" xfId="10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0" xfId="10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9" xfId="10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2" xfId="10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3" xfId="10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2" xfId="10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3" xfId="101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@ET_Style?CF_Style_1" xfId="38"/>
    <cellStyle name="@ET_Style?CF_Style_10" xfId="39"/>
    <cellStyle name="@ET_Style?CF_Style_100" xfId="40"/>
    <cellStyle name="@ET_Style?CF_Style_101" xfId="41"/>
    <cellStyle name="@ET_Style?CF_Style_102" xfId="42"/>
    <cellStyle name="@ET_Style?CF_Style_103" xfId="43"/>
    <cellStyle name="@ET_Style?CF_Style_104" xfId="44"/>
    <cellStyle name="@ET_Style?CF_Style_105" xfId="45"/>
    <cellStyle name="@ET_Style?CF_Style_106" xfId="46"/>
    <cellStyle name="@ET_Style?CF_Style_107" xfId="47"/>
    <cellStyle name="@ET_Style?CF_Style_108" xfId="48"/>
    <cellStyle name="@ET_Style?CF_Style_109" xfId="49"/>
    <cellStyle name="@ET_Style?CF_Style_11" xfId="50"/>
    <cellStyle name="@ET_Style?CF_Style_110" xfId="51"/>
    <cellStyle name="@ET_Style?CF_Style_111" xfId="52"/>
    <cellStyle name="@ET_Style?CF_Style_112" xfId="53"/>
    <cellStyle name="@ET_Style?CF_Style_113" xfId="54"/>
    <cellStyle name="@ET_Style?CF_Style_114" xfId="55"/>
    <cellStyle name="@ET_Style?CF_Style_115" xfId="56"/>
    <cellStyle name="@ET_Style?CF_Style_116" xfId="57"/>
    <cellStyle name="@ET_Style?CF_Style_117" xfId="58"/>
    <cellStyle name="@ET_Style?CF_Style_118" xfId="59"/>
    <cellStyle name="@ET_Style?CF_Style_119" xfId="60"/>
    <cellStyle name="@ET_Style?CF_Style_12" xfId="61"/>
    <cellStyle name="@ET_Style?CF_Style_120" xfId="62"/>
    <cellStyle name="@ET_Style?CF_Style_121" xfId="63"/>
    <cellStyle name="@ET_Style?CF_Style_122" xfId="64"/>
    <cellStyle name="@ET_Style?CF_Style_123" xfId="65"/>
    <cellStyle name="@ET_Style?CF_Style_124" xfId="66"/>
    <cellStyle name="@ET_Style?CF_Style_125" xfId="67"/>
    <cellStyle name="@ET_Style?CF_Style_126" xfId="68"/>
    <cellStyle name="@ET_Style?CF_Style_127" xfId="69"/>
    <cellStyle name="@ET_Style?CF_Style_128" xfId="70"/>
    <cellStyle name="@ET_Style?CF_Style_129" xfId="71"/>
    <cellStyle name="@ET_Style?CF_Style_13" xfId="72"/>
    <cellStyle name="@ET_Style?CF_Style_130" xfId="73"/>
    <cellStyle name="@ET_Style?CF_Style_131" xfId="74"/>
    <cellStyle name="@ET_Style?CF_Style_132" xfId="75"/>
    <cellStyle name="@ET_Style?CF_Style_133" xfId="76"/>
    <cellStyle name="@ET_Style?CF_Style_134" xfId="77"/>
    <cellStyle name="@ET_Style?CF_Style_135" xfId="78"/>
    <cellStyle name="@ET_Style?CF_Style_136" xfId="79"/>
    <cellStyle name="@ET_Style?CF_Style_137" xfId="80"/>
    <cellStyle name="@ET_Style?CF_Style_138" xfId="81"/>
    <cellStyle name="@ET_Style?CF_Style_139" xfId="82"/>
    <cellStyle name="@ET_Style?CF_Style_14" xfId="83"/>
    <cellStyle name="@ET_Style?CF_Style_140" xfId="84"/>
    <cellStyle name="@ET_Style?CF_Style_141" xfId="85"/>
    <cellStyle name="@ET_Style?CF_Style_142" xfId="86"/>
    <cellStyle name="@ET_Style?CF_Style_143" xfId="87"/>
    <cellStyle name="@ET_Style?CF_Style_144" xfId="88"/>
    <cellStyle name="@ET_Style?CF_Style_145" xfId="89"/>
    <cellStyle name="@ET_Style?CF_Style_146" xfId="90"/>
    <cellStyle name="@ET_Style?CF_Style_147" xfId="91"/>
    <cellStyle name="@ET_Style?CF_Style_148" xfId="92"/>
    <cellStyle name="@ET_Style?CF_Style_149" xfId="93"/>
    <cellStyle name="@ET_Style?CF_Style_15" xfId="94"/>
    <cellStyle name="@ET_Style?CF_Style_150" xfId="95"/>
    <cellStyle name="@ET_Style?CF_Style_151" xfId="96"/>
    <cellStyle name="@ET_Style?CF_Style_152" xfId="97"/>
    <cellStyle name="@ET_Style?CF_Style_153" xfId="98"/>
    <cellStyle name="@ET_Style?CF_Style_154" xfId="99"/>
    <cellStyle name="@ET_Style?CF_Style_155" xfId="100"/>
    <cellStyle name="@ET_Style?CF_Style_156" xfId="101"/>
    <cellStyle name="@ET_Style?CF_Style_157" xfId="102"/>
    <cellStyle name="@ET_Style?CF_Style_158" xfId="103"/>
    <cellStyle name="@ET_Style?CF_Style_159" xfId="104"/>
    <cellStyle name="@ET_Style?CF_Style_16" xfId="105"/>
    <cellStyle name="@ET_Style?CF_Style_160" xfId="106"/>
    <cellStyle name="@ET_Style?CF_Style_161" xfId="107"/>
    <cellStyle name="@ET_Style?CF_Style_162" xfId="108"/>
    <cellStyle name="@ET_Style?CF_Style_163" xfId="109"/>
    <cellStyle name="@ET_Style?CF_Style_164" xfId="110"/>
    <cellStyle name="@ET_Style?CF_Style_165" xfId="111"/>
    <cellStyle name="@ET_Style?CF_Style_166" xfId="112"/>
    <cellStyle name="@ET_Style?CF_Style_167" xfId="113"/>
    <cellStyle name="@ET_Style?CF_Style_168" xfId="114"/>
    <cellStyle name="@ET_Style?CF_Style_169" xfId="115"/>
    <cellStyle name="@ET_Style?CF_Style_17" xfId="116"/>
    <cellStyle name="@ET_Style?CF_Style_170" xfId="117"/>
    <cellStyle name="@ET_Style?CF_Style_171" xfId="118"/>
    <cellStyle name="@ET_Style?CF_Style_172" xfId="119"/>
    <cellStyle name="@ET_Style?CF_Style_173" xfId="120"/>
    <cellStyle name="@ET_Style?CF_Style_174" xfId="121"/>
    <cellStyle name="@ET_Style?CF_Style_175" xfId="122"/>
    <cellStyle name="@ET_Style?CF_Style_176" xfId="123"/>
    <cellStyle name="@ET_Style?CF_Style_177" xfId="124"/>
    <cellStyle name="@ET_Style?CF_Style_178" xfId="125"/>
    <cellStyle name="@ET_Style?CF_Style_179" xfId="126"/>
    <cellStyle name="@ET_Style?CF_Style_18" xfId="127"/>
    <cellStyle name="@ET_Style?CF_Style_180" xfId="128"/>
    <cellStyle name="@ET_Style?CF_Style_181" xfId="129"/>
    <cellStyle name="@ET_Style?CF_Style_182" xfId="130"/>
    <cellStyle name="@ET_Style?CF_Style_183" xfId="131"/>
    <cellStyle name="@ET_Style?CF_Style_184" xfId="132"/>
    <cellStyle name="@ET_Style?CF_Style_185" xfId="133"/>
    <cellStyle name="@ET_Style?CF_Style_186" xfId="134"/>
    <cellStyle name="@ET_Style?CF_Style_187" xfId="135"/>
    <cellStyle name="@ET_Style?CF_Style_188" xfId="136"/>
    <cellStyle name="@ET_Style?CF_Style_189" xfId="137"/>
    <cellStyle name="@ET_Style?CF_Style_19" xfId="138"/>
    <cellStyle name="@ET_Style?CF_Style_190" xfId="139"/>
    <cellStyle name="@ET_Style?CF_Style_191" xfId="140"/>
    <cellStyle name="@ET_Style?CF_Style_192" xfId="141"/>
    <cellStyle name="@ET_Style?CF_Style_193" xfId="142"/>
    <cellStyle name="@ET_Style?CF_Style_194" xfId="143"/>
    <cellStyle name="@ET_Style?CF_Style_195" xfId="144"/>
    <cellStyle name="@ET_Style?CF_Style_196" xfId="145"/>
    <cellStyle name="@ET_Style?CF_Style_197" xfId="146"/>
    <cellStyle name="@ET_Style?CF_Style_198" xfId="147"/>
    <cellStyle name="@ET_Style?CF_Style_199" xfId="148"/>
    <cellStyle name="@ET_Style?CF_Style_2" xfId="149"/>
    <cellStyle name="@ET_Style?CF_Style_20" xfId="150"/>
    <cellStyle name="@ET_Style?CF_Style_200" xfId="151"/>
    <cellStyle name="@ET_Style?CF_Style_201" xfId="152"/>
    <cellStyle name="@ET_Style?CF_Style_202" xfId="153"/>
    <cellStyle name="@ET_Style?CF_Style_203" xfId="154"/>
    <cellStyle name="@ET_Style?CF_Style_204" xfId="155"/>
    <cellStyle name="@ET_Style?CF_Style_205" xfId="156"/>
    <cellStyle name="@ET_Style?CF_Style_206" xfId="157"/>
    <cellStyle name="@ET_Style?CF_Style_207" xfId="158"/>
    <cellStyle name="@ET_Style?CF_Style_208" xfId="159"/>
    <cellStyle name="@ET_Style?CF_Style_209" xfId="160"/>
    <cellStyle name="@ET_Style?CF_Style_21" xfId="161"/>
    <cellStyle name="@ET_Style?CF_Style_210" xfId="162"/>
    <cellStyle name="@ET_Style?CF_Style_211" xfId="163"/>
    <cellStyle name="@ET_Style?CF_Style_212" xfId="164"/>
    <cellStyle name="@ET_Style?CF_Style_213" xfId="165"/>
    <cellStyle name="@ET_Style?CF_Style_214" xfId="166"/>
    <cellStyle name="@ET_Style?CF_Style_215" xfId="167"/>
    <cellStyle name="@ET_Style?CF_Style_216" xfId="168"/>
    <cellStyle name="@ET_Style?CF_Style_217" xfId="169"/>
    <cellStyle name="@ET_Style?CF_Style_218" xfId="170"/>
    <cellStyle name="@ET_Style?CF_Style_219" xfId="171"/>
    <cellStyle name="@ET_Style?CF_Style_22" xfId="172"/>
    <cellStyle name="@ET_Style?CF_Style_220" xfId="173"/>
    <cellStyle name="@ET_Style?CF_Style_221" xfId="174"/>
    <cellStyle name="@ET_Style?CF_Style_222" xfId="175"/>
    <cellStyle name="@ET_Style?CF_Style_223" xfId="176"/>
    <cellStyle name="@ET_Style?CF_Style_224" xfId="177"/>
    <cellStyle name="@ET_Style?CF_Style_225" xfId="178"/>
    <cellStyle name="@ET_Style?CF_Style_226" xfId="179"/>
    <cellStyle name="@ET_Style?CF_Style_227" xfId="180"/>
    <cellStyle name="@ET_Style?CF_Style_228" xfId="181"/>
    <cellStyle name="@ET_Style?CF_Style_229" xfId="182"/>
    <cellStyle name="@ET_Style?CF_Style_23" xfId="183"/>
    <cellStyle name="@ET_Style?CF_Style_230" xfId="184"/>
    <cellStyle name="@ET_Style?CF_Style_231" xfId="185"/>
    <cellStyle name="@ET_Style?CF_Style_232" xfId="186"/>
    <cellStyle name="@ET_Style?CF_Style_233" xfId="187"/>
    <cellStyle name="@ET_Style?CF_Style_234" xfId="188"/>
    <cellStyle name="@ET_Style?CF_Style_235" xfId="189"/>
    <cellStyle name="@ET_Style?CF_Style_236" xfId="190"/>
    <cellStyle name="@ET_Style?CF_Style_237" xfId="191"/>
    <cellStyle name="@ET_Style?CF_Style_238" xfId="192"/>
    <cellStyle name="@ET_Style?CF_Style_239" xfId="193"/>
    <cellStyle name="@ET_Style?CF_Style_24" xfId="194"/>
    <cellStyle name="@ET_Style?CF_Style_240" xfId="195"/>
    <cellStyle name="@ET_Style?CF_Style_241" xfId="196"/>
    <cellStyle name="@ET_Style?CF_Style_242" xfId="197"/>
    <cellStyle name="@ET_Style?CF_Style_243" xfId="198"/>
    <cellStyle name="@ET_Style?CF_Style_244" xfId="199"/>
    <cellStyle name="@ET_Style?CF_Style_245" xfId="200"/>
    <cellStyle name="@ET_Style?CF_Style_246" xfId="201"/>
    <cellStyle name="@ET_Style?CF_Style_247" xfId="202"/>
    <cellStyle name="@ET_Style?CF_Style_248" xfId="203"/>
    <cellStyle name="@ET_Style?CF_Style_249" xfId="204"/>
    <cellStyle name="@ET_Style?CF_Style_25" xfId="205"/>
    <cellStyle name="@ET_Style?CF_Style_250" xfId="206"/>
    <cellStyle name="@ET_Style?CF_Style_251" xfId="207"/>
    <cellStyle name="@ET_Style?CF_Style_252" xfId="208"/>
    <cellStyle name="@ET_Style?CF_Style_253" xfId="209"/>
    <cellStyle name="@ET_Style?CF_Style_254" xfId="210"/>
    <cellStyle name="@ET_Style?CF_Style_255" xfId="211"/>
    <cellStyle name="@ET_Style?CF_Style_256" xfId="212"/>
    <cellStyle name="@ET_Style?CF_Style_257" xfId="213"/>
    <cellStyle name="@ET_Style?CF_Style_258" xfId="214"/>
    <cellStyle name="@ET_Style?CF_Style_259" xfId="215"/>
    <cellStyle name="@ET_Style?CF_Style_26" xfId="216"/>
    <cellStyle name="@ET_Style?CF_Style_260" xfId="217"/>
    <cellStyle name="@ET_Style?CF_Style_261" xfId="218"/>
    <cellStyle name="@ET_Style?CF_Style_262" xfId="219"/>
    <cellStyle name="@ET_Style?CF_Style_263" xfId="220"/>
    <cellStyle name="@ET_Style?CF_Style_264" xfId="221"/>
    <cellStyle name="@ET_Style?CF_Style_265" xfId="222"/>
    <cellStyle name="@ET_Style?CF_Style_266" xfId="223"/>
    <cellStyle name="@ET_Style?CF_Style_267" xfId="224"/>
    <cellStyle name="@ET_Style?CF_Style_268" xfId="225"/>
    <cellStyle name="@ET_Style?CF_Style_269" xfId="226"/>
    <cellStyle name="@ET_Style?CF_Style_27" xfId="227"/>
    <cellStyle name="@ET_Style?CF_Style_270" xfId="228"/>
    <cellStyle name="@ET_Style?CF_Style_271" xfId="229"/>
    <cellStyle name="@ET_Style?CF_Style_272" xfId="230"/>
    <cellStyle name="@ET_Style?CF_Style_273" xfId="231"/>
    <cellStyle name="@ET_Style?CF_Style_274" xfId="232"/>
    <cellStyle name="@ET_Style?CF_Style_275" xfId="233"/>
    <cellStyle name="@ET_Style?CF_Style_276" xfId="234"/>
    <cellStyle name="@ET_Style?CF_Style_277" xfId="235"/>
    <cellStyle name="@ET_Style?CF_Style_278" xfId="236"/>
    <cellStyle name="@ET_Style?CF_Style_279" xfId="237"/>
    <cellStyle name="@ET_Style?CF_Style_28" xfId="238"/>
    <cellStyle name="@ET_Style?CF_Style_280" xfId="239"/>
    <cellStyle name="@ET_Style?CF_Style_281" xfId="240"/>
    <cellStyle name="@ET_Style?CF_Style_282" xfId="241"/>
    <cellStyle name="@ET_Style?CF_Style_283" xfId="242"/>
    <cellStyle name="@ET_Style?CF_Style_284" xfId="243"/>
    <cellStyle name="@ET_Style?CF_Style_285" xfId="244"/>
    <cellStyle name="@ET_Style?CF_Style_286" xfId="245"/>
    <cellStyle name="@ET_Style?CF_Style_287" xfId="246"/>
    <cellStyle name="@ET_Style?CF_Style_288" xfId="247"/>
    <cellStyle name="@ET_Style?CF_Style_289" xfId="248"/>
    <cellStyle name="@ET_Style?CF_Style_29" xfId="249"/>
    <cellStyle name="@ET_Style?CF_Style_290" xfId="250"/>
    <cellStyle name="@ET_Style?CF_Style_291" xfId="251"/>
    <cellStyle name="@ET_Style?CF_Style_292" xfId="252"/>
    <cellStyle name="@ET_Style?CF_Style_293" xfId="253"/>
    <cellStyle name="@ET_Style?CF_Style_294" xfId="254"/>
    <cellStyle name="@ET_Style?CF_Style_295" xfId="255"/>
    <cellStyle name="@ET_Style?CF_Style_296" xfId="256"/>
    <cellStyle name="@ET_Style?CF_Style_297" xfId="257"/>
    <cellStyle name="@ET_Style?CF_Style_298" xfId="258"/>
    <cellStyle name="@ET_Style?CF_Style_299" xfId="259"/>
    <cellStyle name="@ET_Style?CF_Style_3" xfId="260"/>
    <cellStyle name="@ET_Style?CF_Style_30" xfId="261"/>
    <cellStyle name="@ET_Style?CF_Style_300" xfId="262"/>
    <cellStyle name="@ET_Style?CF_Style_301" xfId="263"/>
    <cellStyle name="@ET_Style?CF_Style_302" xfId="264"/>
    <cellStyle name="@ET_Style?CF_Style_303" xfId="265"/>
    <cellStyle name="@ET_Style?CF_Style_304" xfId="266"/>
    <cellStyle name="@ET_Style?CF_Style_305" xfId="267"/>
    <cellStyle name="@ET_Style?CF_Style_306" xfId="268"/>
    <cellStyle name="@ET_Style?CF_Style_307" xfId="269"/>
    <cellStyle name="@ET_Style?CF_Style_308" xfId="270"/>
    <cellStyle name="@ET_Style?CF_Style_309" xfId="271"/>
    <cellStyle name="@ET_Style?CF_Style_31" xfId="272"/>
    <cellStyle name="@ET_Style?CF_Style_310" xfId="273"/>
    <cellStyle name="@ET_Style?CF_Style_311" xfId="274"/>
    <cellStyle name="@ET_Style?CF_Style_312" xfId="275"/>
    <cellStyle name="@ET_Style?CF_Style_313" xfId="276"/>
    <cellStyle name="@ET_Style?CF_Style_314" xfId="277"/>
    <cellStyle name="@ET_Style?CF_Style_315" xfId="278"/>
    <cellStyle name="@ET_Style?CF_Style_316" xfId="279"/>
    <cellStyle name="@ET_Style?CF_Style_317" xfId="280"/>
    <cellStyle name="@ET_Style?CF_Style_318" xfId="281"/>
    <cellStyle name="@ET_Style?CF_Style_319" xfId="282"/>
    <cellStyle name="@ET_Style?CF_Style_32" xfId="283"/>
    <cellStyle name="@ET_Style?CF_Style_320" xfId="284"/>
    <cellStyle name="@ET_Style?CF_Style_321" xfId="285"/>
    <cellStyle name="@ET_Style?CF_Style_322" xfId="286"/>
    <cellStyle name="@ET_Style?CF_Style_323" xfId="287"/>
    <cellStyle name="@ET_Style?CF_Style_324" xfId="288"/>
    <cellStyle name="@ET_Style?CF_Style_325" xfId="289"/>
    <cellStyle name="@ET_Style?CF_Style_326" xfId="290"/>
    <cellStyle name="@ET_Style?CF_Style_327" xfId="291"/>
    <cellStyle name="@ET_Style?CF_Style_328" xfId="292"/>
    <cellStyle name="@ET_Style?CF_Style_329" xfId="293"/>
    <cellStyle name="@ET_Style?CF_Style_33" xfId="294"/>
    <cellStyle name="@ET_Style?CF_Style_330" xfId="295"/>
    <cellStyle name="@ET_Style?CF_Style_331" xfId="296"/>
    <cellStyle name="@ET_Style?CF_Style_332" xfId="297"/>
    <cellStyle name="@ET_Style?CF_Style_333" xfId="298"/>
    <cellStyle name="@ET_Style?CF_Style_334" xfId="299"/>
    <cellStyle name="@ET_Style?CF_Style_335" xfId="300"/>
    <cellStyle name="@ET_Style?CF_Style_336" xfId="301"/>
    <cellStyle name="@ET_Style?CF_Style_337" xfId="302"/>
    <cellStyle name="@ET_Style?CF_Style_338" xfId="303"/>
    <cellStyle name="@ET_Style?CF_Style_339" xfId="304"/>
    <cellStyle name="@ET_Style?CF_Style_34" xfId="305"/>
    <cellStyle name="@ET_Style?CF_Style_340" xfId="306"/>
    <cellStyle name="@ET_Style?CF_Style_341" xfId="307"/>
    <cellStyle name="@ET_Style?CF_Style_342" xfId="308"/>
    <cellStyle name="@ET_Style?CF_Style_343" xfId="309"/>
    <cellStyle name="@ET_Style?CF_Style_344" xfId="310"/>
    <cellStyle name="@ET_Style?CF_Style_345" xfId="311"/>
    <cellStyle name="@ET_Style?CF_Style_346" xfId="312"/>
    <cellStyle name="@ET_Style?CF_Style_347" xfId="313"/>
    <cellStyle name="@ET_Style?CF_Style_348" xfId="314"/>
    <cellStyle name="@ET_Style?CF_Style_349" xfId="315"/>
    <cellStyle name="@ET_Style?CF_Style_35" xfId="316"/>
    <cellStyle name="@ET_Style?CF_Style_350" xfId="317"/>
    <cellStyle name="@ET_Style?CF_Style_351" xfId="318"/>
    <cellStyle name="@ET_Style?CF_Style_352" xfId="319"/>
    <cellStyle name="@ET_Style?CF_Style_353" xfId="320"/>
    <cellStyle name="@ET_Style?CF_Style_354" xfId="321"/>
    <cellStyle name="@ET_Style?CF_Style_355" xfId="322"/>
    <cellStyle name="@ET_Style?CF_Style_356" xfId="323"/>
    <cellStyle name="@ET_Style?CF_Style_357" xfId="324"/>
    <cellStyle name="@ET_Style?CF_Style_358" xfId="325"/>
    <cellStyle name="@ET_Style?CF_Style_359" xfId="326"/>
    <cellStyle name="@ET_Style?CF_Style_36" xfId="327"/>
    <cellStyle name="@ET_Style?CF_Style_360" xfId="328"/>
    <cellStyle name="@ET_Style?CF_Style_361" xfId="329"/>
    <cellStyle name="@ET_Style?CF_Style_362" xfId="330"/>
    <cellStyle name="@ET_Style?CF_Style_363" xfId="331"/>
    <cellStyle name="@ET_Style?CF_Style_364" xfId="332"/>
    <cellStyle name="@ET_Style?CF_Style_365" xfId="333"/>
    <cellStyle name="@ET_Style?CF_Style_366" xfId="334"/>
    <cellStyle name="@ET_Style?CF_Style_367" xfId="335"/>
    <cellStyle name="@ET_Style?CF_Style_368" xfId="336"/>
    <cellStyle name="@ET_Style?CF_Style_369" xfId="337"/>
    <cellStyle name="@ET_Style?CF_Style_37" xfId="338"/>
    <cellStyle name="@ET_Style?CF_Style_370" xfId="339"/>
    <cellStyle name="@ET_Style?CF_Style_371" xfId="340"/>
    <cellStyle name="@ET_Style?CF_Style_372" xfId="341"/>
    <cellStyle name="@ET_Style?CF_Style_373" xfId="342"/>
    <cellStyle name="@ET_Style?CF_Style_374" xfId="343"/>
    <cellStyle name="@ET_Style?CF_Style_375" xfId="344"/>
    <cellStyle name="@ET_Style?CF_Style_376" xfId="345"/>
    <cellStyle name="@ET_Style?CF_Style_377" xfId="346"/>
    <cellStyle name="@ET_Style?CF_Style_378" xfId="347"/>
    <cellStyle name="@ET_Style?CF_Style_379" xfId="348"/>
    <cellStyle name="@ET_Style?CF_Style_38" xfId="349"/>
    <cellStyle name="@ET_Style?CF_Style_380" xfId="350"/>
    <cellStyle name="@ET_Style?CF_Style_381" xfId="351"/>
    <cellStyle name="@ET_Style?CF_Style_382" xfId="352"/>
    <cellStyle name="@ET_Style?CF_Style_383" xfId="353"/>
    <cellStyle name="@ET_Style?CF_Style_384" xfId="354"/>
    <cellStyle name="@ET_Style?CF_Style_385" xfId="355"/>
    <cellStyle name="@ET_Style?CF_Style_386" xfId="356"/>
    <cellStyle name="@ET_Style?CF_Style_387" xfId="357"/>
    <cellStyle name="@ET_Style?CF_Style_388" xfId="358"/>
    <cellStyle name="@ET_Style?CF_Style_389" xfId="359"/>
    <cellStyle name="@ET_Style?CF_Style_39" xfId="360"/>
    <cellStyle name="@ET_Style?CF_Style_390" xfId="361"/>
    <cellStyle name="@ET_Style?CF_Style_391" xfId="362"/>
    <cellStyle name="@ET_Style?CF_Style_392" xfId="363"/>
    <cellStyle name="@ET_Style?CF_Style_393" xfId="364"/>
    <cellStyle name="@ET_Style?CF_Style_394" xfId="365"/>
    <cellStyle name="@ET_Style?CF_Style_395" xfId="366"/>
    <cellStyle name="@ET_Style?CF_Style_396" xfId="367"/>
    <cellStyle name="@ET_Style?CF_Style_397" xfId="368"/>
    <cellStyle name="@ET_Style?CF_Style_398" xfId="369"/>
    <cellStyle name="@ET_Style?CF_Style_399" xfId="370"/>
    <cellStyle name="@ET_Style?CF_Style_4" xfId="371"/>
    <cellStyle name="@ET_Style?CF_Style_40" xfId="372"/>
    <cellStyle name="@ET_Style?CF_Style_400" xfId="373"/>
    <cellStyle name="@ET_Style?CF_Style_401" xfId="374"/>
    <cellStyle name="@ET_Style?CF_Style_402" xfId="375"/>
    <cellStyle name="@ET_Style?CF_Style_403" xfId="376"/>
    <cellStyle name="@ET_Style?CF_Style_404" xfId="377"/>
    <cellStyle name="@ET_Style?CF_Style_405" xfId="378"/>
    <cellStyle name="@ET_Style?CF_Style_406" xfId="379"/>
    <cellStyle name="@ET_Style?CF_Style_407" xfId="380"/>
    <cellStyle name="@ET_Style?CF_Style_408" xfId="381"/>
    <cellStyle name="@ET_Style?CF_Style_409" xfId="382"/>
    <cellStyle name="@ET_Style?CF_Style_41" xfId="383"/>
    <cellStyle name="@ET_Style?CF_Style_410" xfId="384"/>
    <cellStyle name="@ET_Style?CF_Style_411" xfId="385"/>
    <cellStyle name="@ET_Style?CF_Style_412" xfId="386"/>
    <cellStyle name="@ET_Style?CF_Style_413" xfId="387"/>
    <cellStyle name="@ET_Style?CF_Style_414" xfId="388"/>
    <cellStyle name="@ET_Style?CF_Style_415" xfId="389"/>
    <cellStyle name="@ET_Style?CF_Style_416" xfId="390"/>
    <cellStyle name="@ET_Style?CF_Style_417" xfId="391"/>
    <cellStyle name="@ET_Style?CF_Style_418" xfId="392"/>
    <cellStyle name="@ET_Style?CF_Style_419" xfId="393"/>
    <cellStyle name="@ET_Style?CF_Style_42" xfId="394"/>
    <cellStyle name="@ET_Style?CF_Style_420" xfId="395"/>
    <cellStyle name="@ET_Style?CF_Style_421" xfId="396"/>
    <cellStyle name="@ET_Style?CF_Style_422" xfId="397"/>
    <cellStyle name="@ET_Style?CF_Style_423" xfId="398"/>
    <cellStyle name="@ET_Style?CF_Style_424" xfId="399"/>
    <cellStyle name="@ET_Style?CF_Style_425" xfId="400"/>
    <cellStyle name="@ET_Style?CF_Style_426" xfId="401"/>
    <cellStyle name="@ET_Style?CF_Style_427" xfId="402"/>
    <cellStyle name="@ET_Style?CF_Style_428" xfId="403"/>
    <cellStyle name="@ET_Style?CF_Style_429" xfId="404"/>
    <cellStyle name="@ET_Style?CF_Style_43" xfId="405"/>
    <cellStyle name="@ET_Style?CF_Style_430" xfId="406"/>
    <cellStyle name="@ET_Style?CF_Style_431" xfId="407"/>
    <cellStyle name="@ET_Style?CF_Style_432" xfId="408"/>
    <cellStyle name="@ET_Style?CF_Style_433" xfId="409"/>
    <cellStyle name="@ET_Style?CF_Style_434" xfId="410"/>
    <cellStyle name="@ET_Style?CF_Style_435" xfId="411"/>
    <cellStyle name="@ET_Style?CF_Style_436" xfId="412"/>
    <cellStyle name="@ET_Style?CF_Style_437" xfId="413"/>
    <cellStyle name="@ET_Style?CF_Style_438" xfId="414"/>
    <cellStyle name="@ET_Style?CF_Style_439" xfId="415"/>
    <cellStyle name="@ET_Style?CF_Style_44" xfId="416"/>
    <cellStyle name="@ET_Style?CF_Style_440" xfId="417"/>
    <cellStyle name="@ET_Style?CF_Style_441" xfId="418"/>
    <cellStyle name="@ET_Style?CF_Style_442" xfId="419"/>
    <cellStyle name="@ET_Style?CF_Style_443" xfId="420"/>
    <cellStyle name="@ET_Style?CF_Style_444" xfId="421"/>
    <cellStyle name="@ET_Style?CF_Style_445" xfId="422"/>
    <cellStyle name="@ET_Style?CF_Style_446" xfId="423"/>
    <cellStyle name="@ET_Style?CF_Style_447" xfId="424"/>
    <cellStyle name="@ET_Style?CF_Style_448" xfId="425"/>
    <cellStyle name="@ET_Style?CF_Style_449" xfId="426"/>
    <cellStyle name="@ET_Style?CF_Style_45" xfId="427"/>
    <cellStyle name="@ET_Style?CF_Style_450" xfId="428"/>
    <cellStyle name="@ET_Style?CF_Style_451" xfId="429"/>
    <cellStyle name="@ET_Style?CF_Style_452" xfId="430"/>
    <cellStyle name="@ET_Style?CF_Style_453" xfId="431"/>
    <cellStyle name="@ET_Style?CF_Style_454" xfId="432"/>
    <cellStyle name="@ET_Style?CF_Style_455" xfId="433"/>
    <cellStyle name="@ET_Style?CF_Style_456" xfId="434"/>
    <cellStyle name="@ET_Style?CF_Style_457" xfId="435"/>
    <cellStyle name="@ET_Style?CF_Style_458" xfId="436"/>
    <cellStyle name="@ET_Style?CF_Style_459" xfId="437"/>
    <cellStyle name="@ET_Style?CF_Style_46" xfId="438"/>
    <cellStyle name="@ET_Style?CF_Style_460" xfId="439"/>
    <cellStyle name="@ET_Style?CF_Style_461" xfId="440"/>
    <cellStyle name="@ET_Style?CF_Style_462" xfId="441"/>
    <cellStyle name="@ET_Style?CF_Style_463" xfId="442"/>
    <cellStyle name="@ET_Style?CF_Style_464" xfId="443"/>
    <cellStyle name="@ET_Style?CF_Style_465" xfId="444"/>
    <cellStyle name="@ET_Style?CF_Style_466" xfId="445"/>
    <cellStyle name="@ET_Style?CF_Style_467" xfId="446"/>
    <cellStyle name="@ET_Style?CF_Style_468" xfId="447"/>
    <cellStyle name="@ET_Style?CF_Style_469" xfId="448"/>
    <cellStyle name="@ET_Style?CF_Style_47" xfId="449"/>
    <cellStyle name="@ET_Style?CF_Style_470" xfId="450"/>
    <cellStyle name="@ET_Style?CF_Style_471" xfId="451"/>
    <cellStyle name="@ET_Style?CF_Style_472" xfId="452"/>
    <cellStyle name="@ET_Style?CF_Style_473" xfId="453"/>
    <cellStyle name="@ET_Style?CF_Style_474" xfId="454"/>
    <cellStyle name="@ET_Style?CF_Style_475" xfId="455"/>
    <cellStyle name="@ET_Style?CF_Style_476" xfId="456"/>
    <cellStyle name="@ET_Style?CF_Style_477" xfId="457"/>
    <cellStyle name="@ET_Style?CF_Style_478" xfId="458"/>
    <cellStyle name="@ET_Style?CF_Style_479" xfId="459"/>
    <cellStyle name="@ET_Style?CF_Style_48" xfId="460"/>
    <cellStyle name="@ET_Style?CF_Style_480" xfId="461"/>
    <cellStyle name="@ET_Style?CF_Style_481" xfId="462"/>
    <cellStyle name="@ET_Style?CF_Style_482" xfId="463"/>
    <cellStyle name="@ET_Style?CF_Style_483" xfId="464"/>
    <cellStyle name="@ET_Style?CF_Style_484" xfId="465"/>
    <cellStyle name="@ET_Style?CF_Style_485" xfId="466"/>
    <cellStyle name="@ET_Style?CF_Style_486" xfId="467"/>
    <cellStyle name="@ET_Style?CF_Style_487" xfId="468"/>
    <cellStyle name="@ET_Style?CF_Style_488" xfId="469"/>
    <cellStyle name="@ET_Style?CF_Style_489" xfId="470"/>
    <cellStyle name="@ET_Style?CF_Style_49" xfId="471"/>
    <cellStyle name="@ET_Style?CF_Style_490" xfId="472"/>
    <cellStyle name="@ET_Style?CF_Style_491" xfId="473"/>
    <cellStyle name="@ET_Style?CF_Style_492" xfId="474"/>
    <cellStyle name="@ET_Style?CF_Style_493" xfId="475"/>
    <cellStyle name="@ET_Style?CF_Style_494" xfId="476"/>
    <cellStyle name="@ET_Style?CF_Style_495" xfId="477"/>
    <cellStyle name="@ET_Style?CF_Style_496" xfId="478"/>
    <cellStyle name="@ET_Style?CF_Style_497" xfId="479"/>
    <cellStyle name="@ET_Style?CF_Style_498" xfId="480"/>
    <cellStyle name="@ET_Style?CF_Style_499" xfId="481"/>
    <cellStyle name="@ET_Style?CF_Style_5" xfId="482"/>
    <cellStyle name="@ET_Style?CF_Style_50" xfId="483"/>
    <cellStyle name="@ET_Style?CF_Style_500" xfId="484"/>
    <cellStyle name="@ET_Style?CF_Style_501" xfId="485"/>
    <cellStyle name="@ET_Style?CF_Style_502" xfId="486"/>
    <cellStyle name="@ET_Style?CF_Style_503" xfId="487"/>
    <cellStyle name="@ET_Style?CF_Style_504" xfId="488"/>
    <cellStyle name="@ET_Style?CF_Style_505" xfId="489"/>
    <cellStyle name="@ET_Style?CF_Style_506" xfId="490"/>
    <cellStyle name="@ET_Style?CF_Style_507" xfId="491"/>
    <cellStyle name="@ET_Style?CF_Style_508" xfId="492"/>
    <cellStyle name="@ET_Style?CF_Style_509" xfId="493"/>
    <cellStyle name="@ET_Style?CF_Style_51" xfId="494"/>
    <cellStyle name="@ET_Style?CF_Style_510" xfId="495"/>
    <cellStyle name="@ET_Style?CF_Style_511" xfId="496"/>
    <cellStyle name="@ET_Style?CF_Style_512" xfId="497"/>
    <cellStyle name="@ET_Style?CF_Style_513" xfId="498"/>
    <cellStyle name="@ET_Style?CF_Style_514" xfId="499"/>
    <cellStyle name="@ET_Style?CF_Style_515" xfId="500"/>
    <cellStyle name="@ET_Style?CF_Style_516" xfId="501"/>
    <cellStyle name="@ET_Style?CF_Style_517" xfId="502"/>
    <cellStyle name="@ET_Style?CF_Style_518" xfId="503"/>
    <cellStyle name="@ET_Style?CF_Style_519" xfId="504"/>
    <cellStyle name="@ET_Style?CF_Style_52" xfId="505"/>
    <cellStyle name="@ET_Style?CF_Style_520" xfId="506"/>
    <cellStyle name="@ET_Style?CF_Style_521" xfId="507"/>
    <cellStyle name="@ET_Style?CF_Style_522" xfId="508"/>
    <cellStyle name="@ET_Style?CF_Style_523" xfId="509"/>
    <cellStyle name="@ET_Style?CF_Style_524" xfId="510"/>
    <cellStyle name="@ET_Style?CF_Style_525" xfId="511"/>
    <cellStyle name="@ET_Style?CF_Style_526" xfId="512"/>
    <cellStyle name="@ET_Style?CF_Style_527" xfId="513"/>
    <cellStyle name="@ET_Style?CF_Style_528" xfId="514"/>
    <cellStyle name="@ET_Style?CF_Style_529" xfId="515"/>
    <cellStyle name="@ET_Style?CF_Style_53" xfId="516"/>
    <cellStyle name="@ET_Style?CF_Style_530" xfId="517"/>
    <cellStyle name="@ET_Style?CF_Style_531" xfId="518"/>
    <cellStyle name="@ET_Style?CF_Style_532" xfId="519"/>
    <cellStyle name="@ET_Style?CF_Style_533" xfId="520"/>
    <cellStyle name="@ET_Style?CF_Style_534" xfId="521"/>
    <cellStyle name="@ET_Style?CF_Style_535" xfId="522"/>
    <cellStyle name="@ET_Style?CF_Style_536" xfId="523"/>
    <cellStyle name="@ET_Style?CF_Style_537" xfId="524"/>
    <cellStyle name="@ET_Style?CF_Style_538" xfId="525"/>
    <cellStyle name="@ET_Style?CF_Style_539" xfId="526"/>
    <cellStyle name="@ET_Style?CF_Style_54" xfId="527"/>
    <cellStyle name="@ET_Style?CF_Style_540" xfId="528"/>
    <cellStyle name="@ET_Style?CF_Style_541" xfId="529"/>
    <cellStyle name="@ET_Style?CF_Style_542" xfId="530"/>
    <cellStyle name="@ET_Style?CF_Style_543" xfId="531"/>
    <cellStyle name="@ET_Style?CF_Style_544" xfId="532"/>
    <cellStyle name="@ET_Style?CF_Style_545" xfId="533"/>
    <cellStyle name="@ET_Style?CF_Style_546" xfId="534"/>
    <cellStyle name="@ET_Style?CF_Style_547" xfId="535"/>
    <cellStyle name="@ET_Style?CF_Style_548" xfId="536"/>
    <cellStyle name="@ET_Style?CF_Style_549" xfId="537"/>
    <cellStyle name="@ET_Style?CF_Style_55" xfId="538"/>
    <cellStyle name="@ET_Style?CF_Style_550" xfId="539"/>
    <cellStyle name="@ET_Style?CF_Style_551" xfId="540"/>
    <cellStyle name="@ET_Style?CF_Style_552" xfId="541"/>
    <cellStyle name="@ET_Style?CF_Style_553" xfId="542"/>
    <cellStyle name="@ET_Style?CF_Style_554" xfId="543"/>
    <cellStyle name="@ET_Style?CF_Style_555" xfId="544"/>
    <cellStyle name="@ET_Style?CF_Style_556" xfId="545"/>
    <cellStyle name="@ET_Style?CF_Style_557" xfId="546"/>
    <cellStyle name="@ET_Style?CF_Style_558" xfId="547"/>
    <cellStyle name="@ET_Style?CF_Style_559" xfId="548"/>
    <cellStyle name="@ET_Style?CF_Style_56" xfId="549"/>
    <cellStyle name="@ET_Style?CF_Style_560" xfId="550"/>
    <cellStyle name="@ET_Style?CF_Style_561" xfId="551"/>
    <cellStyle name="@ET_Style?CF_Style_562" xfId="552"/>
    <cellStyle name="@ET_Style?CF_Style_563" xfId="553"/>
    <cellStyle name="@ET_Style?CF_Style_564" xfId="554"/>
    <cellStyle name="@ET_Style?CF_Style_565" xfId="555"/>
    <cellStyle name="@ET_Style?CF_Style_566" xfId="556"/>
    <cellStyle name="@ET_Style?CF_Style_567" xfId="557"/>
    <cellStyle name="@ET_Style?CF_Style_568" xfId="558"/>
    <cellStyle name="@ET_Style?CF_Style_569" xfId="559"/>
    <cellStyle name="@ET_Style?CF_Style_57" xfId="560"/>
    <cellStyle name="@ET_Style?CF_Style_570" xfId="561"/>
    <cellStyle name="@ET_Style?CF_Style_571" xfId="562"/>
    <cellStyle name="@ET_Style?CF_Style_572" xfId="563"/>
    <cellStyle name="@ET_Style?CF_Style_573" xfId="564"/>
    <cellStyle name="@ET_Style?CF_Style_574" xfId="565"/>
    <cellStyle name="@ET_Style?CF_Style_575" xfId="566"/>
    <cellStyle name="@ET_Style?CF_Style_576" xfId="567"/>
    <cellStyle name="@ET_Style?CF_Style_577" xfId="568"/>
    <cellStyle name="@ET_Style?CF_Style_578" xfId="569"/>
    <cellStyle name="@ET_Style?CF_Style_579" xfId="570"/>
    <cellStyle name="@ET_Style?CF_Style_58" xfId="571"/>
    <cellStyle name="@ET_Style?CF_Style_580" xfId="572"/>
    <cellStyle name="@ET_Style?CF_Style_581" xfId="573"/>
    <cellStyle name="@ET_Style?CF_Style_582" xfId="574"/>
    <cellStyle name="@ET_Style?CF_Style_583" xfId="575"/>
    <cellStyle name="@ET_Style?CF_Style_584" xfId="576"/>
    <cellStyle name="@ET_Style?CF_Style_585" xfId="577"/>
    <cellStyle name="@ET_Style?CF_Style_586" xfId="578"/>
    <cellStyle name="@ET_Style?CF_Style_587" xfId="579"/>
    <cellStyle name="@ET_Style?CF_Style_588" xfId="580"/>
    <cellStyle name="@ET_Style?CF_Style_589" xfId="581"/>
    <cellStyle name="@ET_Style?CF_Style_59" xfId="582"/>
    <cellStyle name="@ET_Style?CF_Style_590" xfId="583"/>
    <cellStyle name="@ET_Style?CF_Style_591" xfId="584"/>
    <cellStyle name="@ET_Style?CF_Style_592" xfId="585"/>
    <cellStyle name="@ET_Style?CF_Style_593" xfId="586"/>
    <cellStyle name="@ET_Style?CF_Style_594" xfId="587"/>
    <cellStyle name="@ET_Style?CF_Style_595" xfId="588"/>
    <cellStyle name="@ET_Style?CF_Style_596" xfId="589"/>
    <cellStyle name="@ET_Style?CF_Style_597" xfId="590"/>
    <cellStyle name="@ET_Style?CF_Style_598" xfId="591"/>
    <cellStyle name="@ET_Style?CF_Style_599" xfId="592"/>
    <cellStyle name="@ET_Style?CF_Style_6" xfId="593"/>
    <cellStyle name="@ET_Style?CF_Style_60" xfId="594"/>
    <cellStyle name="@ET_Style?CF_Style_600" xfId="595"/>
    <cellStyle name="@ET_Style?CF_Style_601" xfId="596"/>
    <cellStyle name="@ET_Style?CF_Style_602" xfId="597"/>
    <cellStyle name="@ET_Style?CF_Style_603" xfId="598"/>
    <cellStyle name="@ET_Style?CF_Style_604" xfId="599"/>
    <cellStyle name="@ET_Style?CF_Style_605" xfId="600"/>
    <cellStyle name="@ET_Style?CF_Style_606" xfId="601"/>
    <cellStyle name="@ET_Style?CF_Style_607" xfId="602"/>
    <cellStyle name="@ET_Style?CF_Style_608" xfId="603"/>
    <cellStyle name="@ET_Style?CF_Style_609" xfId="604"/>
    <cellStyle name="@ET_Style?CF_Style_61" xfId="605"/>
    <cellStyle name="@ET_Style?CF_Style_610" xfId="606"/>
    <cellStyle name="@ET_Style?CF_Style_611" xfId="607"/>
    <cellStyle name="@ET_Style?CF_Style_612" xfId="608"/>
    <cellStyle name="@ET_Style?CF_Style_613" xfId="609"/>
    <cellStyle name="@ET_Style?CF_Style_614" xfId="610"/>
    <cellStyle name="@ET_Style?CF_Style_615" xfId="611"/>
    <cellStyle name="@ET_Style?CF_Style_616" xfId="612"/>
    <cellStyle name="@ET_Style?CF_Style_617" xfId="613"/>
    <cellStyle name="@ET_Style?CF_Style_618" xfId="614"/>
    <cellStyle name="@ET_Style?CF_Style_619" xfId="615"/>
    <cellStyle name="@ET_Style?CF_Style_62" xfId="616"/>
    <cellStyle name="@ET_Style?CF_Style_620" xfId="617"/>
    <cellStyle name="@ET_Style?CF_Style_621" xfId="618"/>
    <cellStyle name="@ET_Style?CF_Style_622" xfId="619"/>
    <cellStyle name="@ET_Style?CF_Style_623" xfId="620"/>
    <cellStyle name="@ET_Style?CF_Style_624" xfId="621"/>
    <cellStyle name="@ET_Style?CF_Style_625" xfId="622"/>
    <cellStyle name="@ET_Style?CF_Style_626" xfId="623"/>
    <cellStyle name="@ET_Style?CF_Style_627" xfId="624"/>
    <cellStyle name="@ET_Style?CF_Style_628" xfId="625"/>
    <cellStyle name="@ET_Style?CF_Style_629" xfId="626"/>
    <cellStyle name="@ET_Style?CF_Style_63" xfId="627"/>
    <cellStyle name="@ET_Style?CF_Style_630" xfId="628"/>
    <cellStyle name="@ET_Style?CF_Style_631" xfId="629"/>
    <cellStyle name="@ET_Style?CF_Style_632" xfId="630"/>
    <cellStyle name="@ET_Style?CF_Style_633" xfId="631"/>
    <cellStyle name="@ET_Style?CF_Style_634" xfId="632"/>
    <cellStyle name="@ET_Style?CF_Style_635" xfId="633"/>
    <cellStyle name="@ET_Style?CF_Style_636" xfId="634"/>
    <cellStyle name="@ET_Style?CF_Style_637" xfId="635"/>
    <cellStyle name="@ET_Style?CF_Style_638" xfId="636"/>
    <cellStyle name="@ET_Style?CF_Style_639" xfId="637"/>
    <cellStyle name="@ET_Style?CF_Style_64" xfId="638"/>
    <cellStyle name="@ET_Style?CF_Style_640" xfId="639"/>
    <cellStyle name="@ET_Style?CF_Style_641" xfId="640"/>
    <cellStyle name="@ET_Style?CF_Style_642" xfId="641"/>
    <cellStyle name="@ET_Style?CF_Style_643" xfId="642"/>
    <cellStyle name="@ET_Style?CF_Style_644" xfId="643"/>
    <cellStyle name="@ET_Style?CF_Style_645" xfId="644"/>
    <cellStyle name="@ET_Style?CF_Style_646" xfId="645"/>
    <cellStyle name="@ET_Style?CF_Style_647" xfId="646"/>
    <cellStyle name="@ET_Style?CF_Style_648" xfId="647"/>
    <cellStyle name="@ET_Style?CF_Style_649" xfId="648"/>
    <cellStyle name="@ET_Style?CF_Style_65" xfId="649"/>
    <cellStyle name="@ET_Style?CF_Style_650" xfId="650"/>
    <cellStyle name="@ET_Style?CF_Style_651" xfId="651"/>
    <cellStyle name="@ET_Style?CF_Style_652" xfId="652"/>
    <cellStyle name="@ET_Style?CF_Style_653" xfId="653"/>
    <cellStyle name="@ET_Style?CF_Style_654" xfId="654"/>
    <cellStyle name="@ET_Style?CF_Style_655" xfId="655"/>
    <cellStyle name="@ET_Style?CF_Style_656" xfId="656"/>
    <cellStyle name="@ET_Style?CF_Style_657" xfId="657"/>
    <cellStyle name="@ET_Style?CF_Style_658" xfId="658"/>
    <cellStyle name="@ET_Style?CF_Style_659" xfId="659"/>
    <cellStyle name="@ET_Style?CF_Style_66" xfId="660"/>
    <cellStyle name="@ET_Style?CF_Style_660" xfId="661"/>
    <cellStyle name="@ET_Style?CF_Style_661" xfId="662"/>
    <cellStyle name="@ET_Style?CF_Style_662" xfId="663"/>
    <cellStyle name="@ET_Style?CF_Style_663" xfId="664"/>
    <cellStyle name="@ET_Style?CF_Style_664" xfId="665"/>
    <cellStyle name="@ET_Style?CF_Style_665" xfId="666"/>
    <cellStyle name="@ET_Style?CF_Style_666" xfId="667"/>
    <cellStyle name="@ET_Style?CF_Style_667" xfId="668"/>
    <cellStyle name="@ET_Style?CF_Style_668" xfId="669"/>
    <cellStyle name="@ET_Style?CF_Style_669" xfId="670"/>
    <cellStyle name="@ET_Style?CF_Style_67" xfId="671"/>
    <cellStyle name="@ET_Style?CF_Style_670" xfId="672"/>
    <cellStyle name="@ET_Style?CF_Style_671" xfId="673"/>
    <cellStyle name="@ET_Style?CF_Style_672" xfId="674"/>
    <cellStyle name="@ET_Style?CF_Style_673" xfId="675"/>
    <cellStyle name="@ET_Style?CF_Style_674" xfId="676"/>
    <cellStyle name="@ET_Style?CF_Style_675" xfId="677"/>
    <cellStyle name="@ET_Style?CF_Style_676" xfId="678"/>
    <cellStyle name="@ET_Style?CF_Style_677" xfId="679"/>
    <cellStyle name="@ET_Style?CF_Style_678" xfId="680"/>
    <cellStyle name="@ET_Style?CF_Style_679" xfId="681"/>
    <cellStyle name="@ET_Style?CF_Style_68" xfId="682"/>
    <cellStyle name="@ET_Style?CF_Style_680" xfId="683"/>
    <cellStyle name="@ET_Style?CF_Style_681" xfId="684"/>
    <cellStyle name="@ET_Style?CF_Style_682" xfId="685"/>
    <cellStyle name="@ET_Style?CF_Style_683" xfId="686"/>
    <cellStyle name="@ET_Style?CF_Style_684" xfId="687"/>
    <cellStyle name="@ET_Style?CF_Style_685" xfId="688"/>
    <cellStyle name="@ET_Style?CF_Style_686" xfId="689"/>
    <cellStyle name="@ET_Style?CF_Style_687" xfId="690"/>
    <cellStyle name="@ET_Style?CF_Style_688" xfId="691"/>
    <cellStyle name="@ET_Style?CF_Style_689" xfId="692"/>
    <cellStyle name="@ET_Style?CF_Style_69" xfId="693"/>
    <cellStyle name="@ET_Style?CF_Style_690" xfId="694"/>
    <cellStyle name="@ET_Style?CF_Style_691" xfId="695"/>
    <cellStyle name="@ET_Style?CF_Style_692" xfId="696"/>
    <cellStyle name="@ET_Style?CF_Style_693" xfId="697"/>
    <cellStyle name="@ET_Style?CF_Style_694" xfId="698"/>
    <cellStyle name="@ET_Style?CF_Style_695" xfId="699"/>
    <cellStyle name="@ET_Style?CF_Style_696" xfId="700"/>
    <cellStyle name="@ET_Style?CF_Style_697" xfId="701"/>
    <cellStyle name="@ET_Style?CF_Style_698" xfId="702"/>
    <cellStyle name="@ET_Style?CF_Style_699" xfId="703"/>
    <cellStyle name="@ET_Style?CF_Style_7" xfId="704"/>
    <cellStyle name="@ET_Style?CF_Style_70" xfId="705"/>
    <cellStyle name="@ET_Style?CF_Style_700" xfId="706"/>
    <cellStyle name="@ET_Style?CF_Style_701" xfId="707"/>
    <cellStyle name="@ET_Style?CF_Style_702" xfId="708"/>
    <cellStyle name="@ET_Style?CF_Style_703" xfId="709"/>
    <cellStyle name="@ET_Style?CF_Style_704" xfId="710"/>
    <cellStyle name="@ET_Style?CF_Style_705" xfId="711"/>
    <cellStyle name="@ET_Style?CF_Style_706" xfId="712"/>
    <cellStyle name="@ET_Style?CF_Style_707" xfId="713"/>
    <cellStyle name="@ET_Style?CF_Style_708" xfId="714"/>
    <cellStyle name="@ET_Style?CF_Style_709" xfId="715"/>
    <cellStyle name="@ET_Style?CF_Style_71" xfId="716"/>
    <cellStyle name="@ET_Style?CF_Style_710" xfId="717"/>
    <cellStyle name="@ET_Style?CF_Style_711" xfId="718"/>
    <cellStyle name="@ET_Style?CF_Style_712" xfId="719"/>
    <cellStyle name="@ET_Style?CF_Style_713" xfId="720"/>
    <cellStyle name="@ET_Style?CF_Style_714" xfId="721"/>
    <cellStyle name="@ET_Style?CF_Style_715" xfId="722"/>
    <cellStyle name="@ET_Style?CF_Style_716" xfId="723"/>
    <cellStyle name="@ET_Style?CF_Style_717" xfId="724"/>
    <cellStyle name="@ET_Style?CF_Style_718" xfId="725"/>
    <cellStyle name="@ET_Style?CF_Style_719" xfId="726"/>
    <cellStyle name="@ET_Style?CF_Style_72" xfId="727"/>
    <cellStyle name="@ET_Style?CF_Style_720" xfId="728"/>
    <cellStyle name="@ET_Style?CF_Style_721" xfId="729"/>
    <cellStyle name="@ET_Style?CF_Style_722" xfId="730"/>
    <cellStyle name="@ET_Style?CF_Style_723" xfId="731"/>
    <cellStyle name="@ET_Style?CF_Style_724" xfId="732"/>
    <cellStyle name="@ET_Style?CF_Style_725" xfId="733"/>
    <cellStyle name="@ET_Style?CF_Style_726" xfId="734"/>
    <cellStyle name="@ET_Style?CF_Style_727" xfId="735"/>
    <cellStyle name="@ET_Style?CF_Style_728" xfId="736"/>
    <cellStyle name="@ET_Style?CF_Style_729" xfId="737"/>
    <cellStyle name="@ET_Style?CF_Style_73" xfId="738"/>
    <cellStyle name="@ET_Style?CF_Style_730" xfId="739"/>
    <cellStyle name="@ET_Style?CF_Style_731" xfId="740"/>
    <cellStyle name="@ET_Style?CF_Style_732" xfId="741"/>
    <cellStyle name="@ET_Style?CF_Style_733" xfId="742"/>
    <cellStyle name="@ET_Style?CF_Style_734" xfId="743"/>
    <cellStyle name="@ET_Style?CF_Style_735" xfId="744"/>
    <cellStyle name="@ET_Style?CF_Style_736" xfId="745"/>
    <cellStyle name="@ET_Style?CF_Style_737" xfId="746"/>
    <cellStyle name="@ET_Style?CF_Style_738" xfId="747"/>
    <cellStyle name="@ET_Style?CF_Style_739" xfId="748"/>
    <cellStyle name="@ET_Style?CF_Style_74" xfId="749"/>
    <cellStyle name="@ET_Style?CF_Style_740" xfId="750"/>
    <cellStyle name="@ET_Style?CF_Style_741" xfId="751"/>
    <cellStyle name="@ET_Style?CF_Style_742" xfId="752"/>
    <cellStyle name="@ET_Style?CF_Style_743" xfId="753"/>
    <cellStyle name="@ET_Style?CF_Style_744" xfId="754"/>
    <cellStyle name="@ET_Style?CF_Style_745" xfId="755"/>
    <cellStyle name="@ET_Style?CF_Style_746" xfId="756"/>
    <cellStyle name="@ET_Style?CF_Style_747" xfId="757"/>
    <cellStyle name="@ET_Style?CF_Style_748" xfId="758"/>
    <cellStyle name="@ET_Style?CF_Style_749" xfId="759"/>
    <cellStyle name="@ET_Style?CF_Style_75" xfId="760"/>
    <cellStyle name="@ET_Style?CF_Style_750" xfId="761"/>
    <cellStyle name="@ET_Style?CF_Style_751" xfId="762"/>
    <cellStyle name="@ET_Style?CF_Style_752" xfId="763"/>
    <cellStyle name="@ET_Style?CF_Style_753" xfId="764"/>
    <cellStyle name="@ET_Style?CF_Style_754" xfId="765"/>
    <cellStyle name="@ET_Style?CF_Style_755" xfId="766"/>
    <cellStyle name="@ET_Style?CF_Style_756" xfId="767"/>
    <cellStyle name="@ET_Style?CF_Style_757" xfId="768"/>
    <cellStyle name="@ET_Style?CF_Style_758" xfId="769"/>
    <cellStyle name="@ET_Style?CF_Style_759" xfId="770"/>
    <cellStyle name="@ET_Style?CF_Style_76" xfId="771"/>
    <cellStyle name="@ET_Style?CF_Style_760" xfId="772"/>
    <cellStyle name="@ET_Style?CF_Style_761" xfId="773"/>
    <cellStyle name="@ET_Style?CF_Style_762" xfId="774"/>
    <cellStyle name="@ET_Style?CF_Style_763" xfId="775"/>
    <cellStyle name="@ET_Style?CF_Style_764" xfId="776"/>
    <cellStyle name="@ET_Style?CF_Style_765" xfId="777"/>
    <cellStyle name="@ET_Style?CF_Style_766" xfId="778"/>
    <cellStyle name="@ET_Style?CF_Style_767" xfId="779"/>
    <cellStyle name="@ET_Style?CF_Style_768" xfId="780"/>
    <cellStyle name="@ET_Style?CF_Style_769" xfId="781"/>
    <cellStyle name="@ET_Style?CF_Style_77" xfId="782"/>
    <cellStyle name="@ET_Style?CF_Style_770" xfId="783"/>
    <cellStyle name="@ET_Style?CF_Style_771" xfId="784"/>
    <cellStyle name="@ET_Style?CF_Style_772" xfId="785"/>
    <cellStyle name="@ET_Style?CF_Style_773" xfId="786"/>
    <cellStyle name="@ET_Style?CF_Style_774" xfId="787"/>
    <cellStyle name="@ET_Style?CF_Style_775" xfId="788"/>
    <cellStyle name="@ET_Style?CF_Style_776" xfId="789"/>
    <cellStyle name="@ET_Style?CF_Style_777" xfId="790"/>
    <cellStyle name="@ET_Style?CF_Style_778" xfId="791"/>
    <cellStyle name="@ET_Style?CF_Style_779" xfId="792"/>
    <cellStyle name="@ET_Style?CF_Style_78" xfId="793"/>
    <cellStyle name="@ET_Style?CF_Style_780" xfId="794"/>
    <cellStyle name="@ET_Style?CF_Style_781" xfId="795"/>
    <cellStyle name="@ET_Style?CF_Style_782" xfId="796"/>
    <cellStyle name="@ET_Style?CF_Style_783" xfId="797"/>
    <cellStyle name="@ET_Style?CF_Style_784" xfId="798"/>
    <cellStyle name="@ET_Style?CF_Style_785" xfId="799"/>
    <cellStyle name="@ET_Style?CF_Style_786" xfId="800"/>
    <cellStyle name="@ET_Style?CF_Style_787" xfId="801"/>
    <cellStyle name="@ET_Style?CF_Style_788" xfId="802"/>
    <cellStyle name="@ET_Style?CF_Style_789" xfId="803"/>
    <cellStyle name="@ET_Style?CF_Style_79" xfId="804"/>
    <cellStyle name="@ET_Style?CF_Style_790" xfId="805"/>
    <cellStyle name="@ET_Style?CF_Style_791" xfId="806"/>
    <cellStyle name="@ET_Style?CF_Style_792" xfId="807"/>
    <cellStyle name="@ET_Style?CF_Style_793" xfId="808"/>
    <cellStyle name="@ET_Style?CF_Style_794" xfId="809"/>
    <cellStyle name="@ET_Style?CF_Style_795" xfId="810"/>
    <cellStyle name="@ET_Style?CF_Style_796" xfId="811"/>
    <cellStyle name="@ET_Style?CF_Style_797" xfId="812"/>
    <cellStyle name="@ET_Style?CF_Style_798" xfId="813"/>
    <cellStyle name="@ET_Style?CF_Style_799" xfId="814"/>
    <cellStyle name="@ET_Style?CF_Style_8" xfId="815"/>
    <cellStyle name="@ET_Style?CF_Style_80" xfId="816"/>
    <cellStyle name="@ET_Style?CF_Style_800" xfId="817"/>
    <cellStyle name="@ET_Style?CF_Style_801" xfId="818"/>
    <cellStyle name="@ET_Style?CF_Style_802" xfId="819"/>
    <cellStyle name="@ET_Style?CF_Style_803" xfId="820"/>
    <cellStyle name="@ET_Style?CF_Style_804" xfId="821"/>
    <cellStyle name="@ET_Style?CF_Style_805" xfId="822"/>
    <cellStyle name="@ET_Style?CF_Style_806" xfId="823"/>
    <cellStyle name="@ET_Style?CF_Style_807" xfId="824"/>
    <cellStyle name="@ET_Style?CF_Style_808" xfId="825"/>
    <cellStyle name="@ET_Style?CF_Style_809" xfId="826"/>
    <cellStyle name="@ET_Style?CF_Style_81" xfId="827"/>
    <cellStyle name="@ET_Style?CF_Style_810" xfId="828"/>
    <cellStyle name="@ET_Style?CF_Style_811" xfId="829"/>
    <cellStyle name="@ET_Style?CF_Style_812" xfId="830"/>
    <cellStyle name="@ET_Style?CF_Style_813" xfId="831"/>
    <cellStyle name="@ET_Style?CF_Style_814" xfId="832"/>
    <cellStyle name="@ET_Style?CF_Style_815" xfId="833"/>
    <cellStyle name="@ET_Style?CF_Style_816" xfId="834"/>
    <cellStyle name="@ET_Style?CF_Style_817" xfId="835"/>
    <cellStyle name="@ET_Style?CF_Style_818" xfId="836"/>
    <cellStyle name="@ET_Style?CF_Style_819" xfId="837"/>
    <cellStyle name="@ET_Style?CF_Style_82" xfId="838"/>
    <cellStyle name="@ET_Style?CF_Style_820" xfId="839"/>
    <cellStyle name="@ET_Style?CF_Style_821" xfId="840"/>
    <cellStyle name="@ET_Style?CF_Style_822" xfId="841"/>
    <cellStyle name="@ET_Style?CF_Style_823" xfId="842"/>
    <cellStyle name="@ET_Style?CF_Style_824" xfId="843"/>
    <cellStyle name="@ET_Style?CF_Style_825" xfId="844"/>
    <cellStyle name="@ET_Style?CF_Style_826" xfId="845"/>
    <cellStyle name="@ET_Style?CF_Style_827" xfId="846"/>
    <cellStyle name="@ET_Style?CF_Style_828" xfId="847"/>
    <cellStyle name="@ET_Style?CF_Style_829" xfId="848"/>
    <cellStyle name="@ET_Style?CF_Style_83" xfId="849"/>
    <cellStyle name="@ET_Style?CF_Style_830" xfId="850"/>
    <cellStyle name="@ET_Style?CF_Style_831" xfId="851"/>
    <cellStyle name="@ET_Style?CF_Style_832" xfId="852"/>
    <cellStyle name="@ET_Style?CF_Style_833" xfId="853"/>
    <cellStyle name="@ET_Style?CF_Style_834" xfId="854"/>
    <cellStyle name="@ET_Style?CF_Style_835" xfId="855"/>
    <cellStyle name="@ET_Style?CF_Style_836" xfId="856"/>
    <cellStyle name="@ET_Style?CF_Style_837" xfId="857"/>
    <cellStyle name="@ET_Style?CF_Style_838" xfId="858"/>
    <cellStyle name="@ET_Style?CF_Style_839" xfId="859"/>
    <cellStyle name="@ET_Style?CF_Style_84" xfId="860"/>
    <cellStyle name="@ET_Style?CF_Style_840" xfId="861"/>
    <cellStyle name="@ET_Style?CF_Style_841" xfId="862"/>
    <cellStyle name="@ET_Style?CF_Style_842" xfId="863"/>
    <cellStyle name="@ET_Style?CF_Style_843" xfId="864"/>
    <cellStyle name="@ET_Style?CF_Style_844" xfId="865"/>
    <cellStyle name="@ET_Style?CF_Style_845" xfId="866"/>
    <cellStyle name="@ET_Style?CF_Style_846" xfId="867"/>
    <cellStyle name="@ET_Style?CF_Style_847" xfId="868"/>
    <cellStyle name="@ET_Style?CF_Style_848" xfId="869"/>
    <cellStyle name="@ET_Style?CF_Style_849" xfId="870"/>
    <cellStyle name="@ET_Style?CF_Style_85" xfId="871"/>
    <cellStyle name="@ET_Style?CF_Style_850" xfId="872"/>
    <cellStyle name="@ET_Style?CF_Style_851" xfId="873"/>
    <cellStyle name="@ET_Style?CF_Style_852" xfId="874"/>
    <cellStyle name="@ET_Style?CF_Style_853" xfId="875"/>
    <cellStyle name="@ET_Style?CF_Style_854" xfId="876"/>
    <cellStyle name="@ET_Style?CF_Style_855" xfId="877"/>
    <cellStyle name="@ET_Style?CF_Style_856" xfId="878"/>
    <cellStyle name="@ET_Style?CF_Style_857" xfId="879"/>
    <cellStyle name="@ET_Style?CF_Style_858" xfId="880"/>
    <cellStyle name="@ET_Style?CF_Style_859" xfId="881"/>
    <cellStyle name="@ET_Style?CF_Style_86" xfId="882"/>
    <cellStyle name="@ET_Style?CF_Style_860" xfId="883"/>
    <cellStyle name="@ET_Style?CF_Style_861" xfId="884"/>
    <cellStyle name="@ET_Style?CF_Style_862" xfId="885"/>
    <cellStyle name="@ET_Style?CF_Style_863" xfId="886"/>
    <cellStyle name="@ET_Style?CF_Style_864" xfId="887"/>
    <cellStyle name="@ET_Style?CF_Style_865" xfId="888"/>
    <cellStyle name="@ET_Style?CF_Style_866" xfId="889"/>
    <cellStyle name="@ET_Style?CF_Style_867" xfId="890"/>
    <cellStyle name="@ET_Style?CF_Style_868" xfId="891"/>
    <cellStyle name="@ET_Style?CF_Style_869" xfId="892"/>
    <cellStyle name="@ET_Style?CF_Style_87" xfId="893"/>
    <cellStyle name="@ET_Style?CF_Style_870" xfId="894"/>
    <cellStyle name="@ET_Style?CF_Style_871" xfId="895"/>
    <cellStyle name="@ET_Style?CF_Style_872" xfId="896"/>
    <cellStyle name="@ET_Style?CF_Style_873" xfId="897"/>
    <cellStyle name="@ET_Style?CF_Style_874" xfId="898"/>
    <cellStyle name="@ET_Style?CF_Style_875" xfId="899"/>
    <cellStyle name="@ET_Style?CF_Style_876" xfId="900"/>
    <cellStyle name="@ET_Style?CF_Style_877" xfId="901"/>
    <cellStyle name="@ET_Style?CF_Style_878" xfId="902"/>
    <cellStyle name="@ET_Style?CF_Style_879" xfId="903"/>
    <cellStyle name="@ET_Style?CF_Style_88" xfId="904"/>
    <cellStyle name="@ET_Style?CF_Style_880" xfId="905"/>
    <cellStyle name="@ET_Style?CF_Style_881" xfId="906"/>
    <cellStyle name="@ET_Style?CF_Style_882" xfId="907"/>
    <cellStyle name="@ET_Style?CF_Style_883" xfId="908"/>
    <cellStyle name="@ET_Style?CF_Style_884" xfId="909"/>
    <cellStyle name="@ET_Style?CF_Style_885" xfId="910"/>
    <cellStyle name="@ET_Style?CF_Style_886" xfId="911"/>
    <cellStyle name="@ET_Style?CF_Style_887" xfId="912"/>
    <cellStyle name="@ET_Style?CF_Style_888" xfId="913"/>
    <cellStyle name="@ET_Style?CF_Style_889" xfId="914"/>
    <cellStyle name="@ET_Style?CF_Style_89" xfId="915"/>
    <cellStyle name="@ET_Style?CF_Style_890" xfId="916"/>
    <cellStyle name="@ET_Style?CF_Style_891" xfId="917"/>
    <cellStyle name="@ET_Style?CF_Style_892" xfId="918"/>
    <cellStyle name="@ET_Style?CF_Style_893" xfId="919"/>
    <cellStyle name="@ET_Style?CF_Style_894" xfId="920"/>
    <cellStyle name="@ET_Style?CF_Style_895" xfId="921"/>
    <cellStyle name="@ET_Style?CF_Style_896" xfId="922"/>
    <cellStyle name="@ET_Style?CF_Style_897" xfId="923"/>
    <cellStyle name="@ET_Style?CF_Style_898" xfId="924"/>
    <cellStyle name="@ET_Style?CF_Style_899" xfId="925"/>
    <cellStyle name="@ET_Style?CF_Style_9" xfId="926"/>
    <cellStyle name="@ET_Style?CF_Style_90" xfId="927"/>
    <cellStyle name="@ET_Style?CF_Style_900" xfId="928"/>
    <cellStyle name="@ET_Style?CF_Style_901" xfId="929"/>
    <cellStyle name="@ET_Style?CF_Style_902" xfId="930"/>
    <cellStyle name="@ET_Style?CF_Style_903" xfId="931"/>
    <cellStyle name="@ET_Style?CF_Style_904" xfId="932"/>
    <cellStyle name="@ET_Style?CF_Style_905" xfId="933"/>
    <cellStyle name="@ET_Style?CF_Style_906" xfId="934"/>
    <cellStyle name="@ET_Style?CF_Style_907" xfId="935"/>
    <cellStyle name="@ET_Style?CF_Style_908" xfId="936"/>
    <cellStyle name="@ET_Style?CF_Style_909" xfId="937"/>
    <cellStyle name="@ET_Style?CF_Style_91" xfId="938"/>
    <cellStyle name="@ET_Style?CF_Style_910" xfId="939"/>
    <cellStyle name="@ET_Style?CF_Style_911" xfId="940"/>
    <cellStyle name="@ET_Style?CF_Style_912" xfId="941"/>
    <cellStyle name="@ET_Style?CF_Style_913" xfId="942"/>
    <cellStyle name="@ET_Style?CF_Style_914" xfId="943"/>
    <cellStyle name="@ET_Style?CF_Style_915" xfId="944"/>
    <cellStyle name="@ET_Style?CF_Style_916" xfId="945"/>
    <cellStyle name="@ET_Style?CF_Style_917" xfId="946"/>
    <cellStyle name="@ET_Style?CF_Style_918" xfId="947"/>
    <cellStyle name="@ET_Style?CF_Style_919" xfId="948"/>
    <cellStyle name="@ET_Style?CF_Style_92" xfId="949"/>
    <cellStyle name="@ET_Style?CF_Style_920" xfId="950"/>
    <cellStyle name="@ET_Style?CF_Style_921" xfId="951"/>
    <cellStyle name="@ET_Style?CF_Style_922" xfId="952"/>
    <cellStyle name="@ET_Style?CF_Style_923" xfId="953"/>
    <cellStyle name="@ET_Style?CF_Style_924" xfId="954"/>
    <cellStyle name="@ET_Style?CF_Style_925" xfId="955"/>
    <cellStyle name="@ET_Style?CF_Style_926" xfId="956"/>
    <cellStyle name="@ET_Style?CF_Style_927" xfId="957"/>
    <cellStyle name="@ET_Style?CF_Style_928" xfId="958"/>
    <cellStyle name="@ET_Style?CF_Style_929" xfId="959"/>
    <cellStyle name="@ET_Style?CF_Style_93" xfId="960"/>
    <cellStyle name="@ET_Style?CF_Style_930" xfId="961"/>
    <cellStyle name="@ET_Style?CF_Style_931" xfId="962"/>
    <cellStyle name="@ET_Style?CF_Style_932" xfId="963"/>
    <cellStyle name="@ET_Style?CF_Style_933" xfId="964"/>
    <cellStyle name="@ET_Style?CF_Style_934" xfId="965"/>
    <cellStyle name="@ET_Style?CF_Style_935" xfId="966"/>
    <cellStyle name="@ET_Style?CF_Style_936" xfId="967"/>
    <cellStyle name="@ET_Style?CF_Style_937" xfId="968"/>
    <cellStyle name="@ET_Style?CF_Style_938" xfId="969"/>
    <cellStyle name="@ET_Style?CF_Style_939" xfId="970"/>
    <cellStyle name="@ET_Style?CF_Style_94" xfId="971"/>
    <cellStyle name="@ET_Style?CF_Style_940" xfId="972"/>
    <cellStyle name="@ET_Style?CF_Style_95" xfId="973"/>
    <cellStyle name="@ET_Style?CF_Style_96" xfId="974"/>
    <cellStyle name="@ET_Style?CF_Style_97" xfId="975"/>
    <cellStyle name="@ET_Style?CF_Style_98" xfId="976"/>
    <cellStyle name="@ET_Style?CF_Style_99" xfId="977"/>
    <cellStyle name="Accent1" xfId="978"/>
    <cellStyle name="Accent2" xfId="979"/>
    <cellStyle name="Accent3" xfId="980"/>
    <cellStyle name="Accent4" xfId="981"/>
    <cellStyle name="Accent5" xfId="982"/>
    <cellStyle name="Accent6" xfId="983"/>
    <cellStyle name="Bad 1" xfId="984"/>
    <cellStyle name="Calculation" xfId="985"/>
    <cellStyle name="Check Cell" xfId="986"/>
    <cellStyle name="Explanatory Text" xfId="987"/>
    <cellStyle name="Good 1" xfId="988"/>
    <cellStyle name="Heading 1 1" xfId="989"/>
    <cellStyle name="Heading 2 1" xfId="990"/>
    <cellStyle name="Heading 3" xfId="991"/>
    <cellStyle name="Heading 4" xfId="992"/>
    <cellStyle name="Input" xfId="993"/>
    <cellStyle name="Linked Cell" xfId="994"/>
    <cellStyle name="Neutral 1" xfId="995"/>
    <cellStyle name="Normal 2" xfId="996"/>
    <cellStyle name="Note 1" xfId="997"/>
    <cellStyle name="Output" xfId="998"/>
    <cellStyle name="Title" xfId="999"/>
    <cellStyle name="Total" xfId="1000"/>
    <cellStyle name="Warning Text" xfId="1001"/>
    <cellStyle name="常规_LB-HE" xfId="1002"/>
    <cellStyle name="常规_LB-HE_1" xfId="1003"/>
    <cellStyle name="常规_LB-LC" xfId="1004"/>
    <cellStyle name="常规_LB-LC_1" xfId="1005"/>
    <cellStyle name="常规_LB-LC_2" xfId="1006"/>
    <cellStyle name="常规_LP-HE" xfId="1007"/>
    <cellStyle name="常规_LP-HE_1" xfId="1008"/>
    <cellStyle name="常规_LP-LC" xfId="1009"/>
    <cellStyle name="常规_LP-LC_1" xfId="1010"/>
    <cellStyle name="常规_LP-LC_2" xfId="1011"/>
    <cellStyle name="常规_LP-LC_3" xfId="1012"/>
    <cellStyle name="常规_RA-HE" xfId="1013"/>
    <cellStyle name="常规_RA-HE_1" xfId="1014"/>
    <cellStyle name="常规_RA-LC" xfId="1015"/>
    <cellStyle name="常规_RA-LC_1" xfId="1016"/>
  </cellStyles>
  <dxfs count="94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1869785702601"/>
          <c:y val="0.0322681215900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656306232619"/>
          <c:y val="0.103351519875292"/>
          <c:w val="0.919229510878456"/>
          <c:h val="0.8416212003117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IT Solution 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990669"/>
        <c:axId val="32688328"/>
      </c:scatterChart>
      <c:valAx>
        <c:axId val="5899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122035007361"/>
              <c:y val="0.943024162120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328"/>
        <c:crossesAt val="0"/>
        <c:crossBetween val="midCat"/>
      </c:valAx>
      <c:valAx>
        <c:axId val="32688328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41125470309"/>
              <c:y val="0.25962587685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6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32848028791"/>
          <c:y val="0.770303975058457"/>
          <c:w val="0.235154588581711"/>
          <c:h val="0.0770070148090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6485811391835"/>
          <c:y val="0.0322680973485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97342451169"/>
          <c:y val="0.103568929321204"/>
          <c:w val="0.920232586708161"/>
          <c:h val="0.8414586735090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IT Solution 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758445"/>
        <c:axId val="3503594"/>
      </c:scatterChart>
      <c:valAx>
        <c:axId val="1175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496662708325"/>
              <c:y val="0.943083741544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94"/>
        <c:crossesAt val="0"/>
        <c:crossBetween val="midCat"/>
      </c:valAx>
      <c:valAx>
        <c:axId val="3503594"/>
        <c:scaling>
          <c:orientation val="minMax"/>
          <c:max val="44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03250136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4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044510871791"/>
          <c:y val="0.768836015861908"/>
          <c:w val="0.236927234756971"/>
          <c:h val="0.0768213980250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18451332869252"/>
          <c:y val="0.0322831583041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565619753491"/>
          <c:y val="0.103539478802023"/>
          <c:w val="0.912124810613816"/>
          <c:h val="0.84146246596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IT Solution 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070099"/>
        <c:axId val="22765692"/>
      </c:scatterChart>
      <c:valAx>
        <c:axId val="67070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147536955899"/>
              <c:y val="0.943057176196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692"/>
        <c:crossesAt val="0"/>
        <c:crossBetween val="midCat"/>
      </c:valAx>
      <c:valAx>
        <c:axId val="22765692"/>
        <c:scaling>
          <c:orientation val="minMax"/>
          <c:max val="44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543757292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0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58314565333"/>
          <c:y val="0.77269544924154"/>
          <c:w val="0.236927234756971"/>
          <c:h val="0.0768572539867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5728583683974"/>
          <c:y val="0.0322831583041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143020548225"/>
          <c:y val="0.103072734344613"/>
          <c:w val="0.930021651211242"/>
          <c:h val="0.8428626993387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IT Solution 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27694"/>
        <c:axId val="79187655"/>
      </c:scatterChart>
      <c:valAx>
        <c:axId val="652769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861840761469"/>
              <c:y val="0.943057176196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655"/>
        <c:crossesAt val="0"/>
        <c:crossBetween val="midCat"/>
      </c:valAx>
      <c:valAx>
        <c:axId val="79187655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28354916459"/>
              <c:y val="0.26448852586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12578128192"/>
          <c:y val="0.770517308440296"/>
          <c:w val="0.236365864618653"/>
          <c:h val="0.0768572539867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771480</xdr:colOff>
      <xdr:row>28</xdr:row>
      <xdr:rowOff>103320</xdr:rowOff>
    </xdr:to>
    <xdr:graphicFrame>
      <xdr:nvGraphicFramePr>
        <xdr:cNvPr id="0" name="Chart 2"/>
        <xdr:cNvGraphicFramePr/>
      </xdr:nvGraphicFramePr>
      <xdr:xfrm>
        <a:off x="0" y="552240"/>
        <a:ext cx="8802360" cy="461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360</xdr:rowOff>
    </xdr:from>
    <xdr:to>
      <xdr:col>21</xdr:col>
      <xdr:colOff>424440</xdr:colOff>
      <xdr:row>28</xdr:row>
      <xdr:rowOff>114480</xdr:rowOff>
    </xdr:to>
    <xdr:graphicFrame>
      <xdr:nvGraphicFramePr>
        <xdr:cNvPr id="1" name="Chart 3"/>
        <xdr:cNvGraphicFramePr/>
      </xdr:nvGraphicFramePr>
      <xdr:xfrm>
        <a:off x="8922240" y="552240"/>
        <a:ext cx="879120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3320</xdr:rowOff>
    </xdr:to>
    <xdr:graphicFrame>
      <xdr:nvGraphicFramePr>
        <xdr:cNvPr id="2" name="Chart 4"/>
        <xdr:cNvGraphicFramePr/>
      </xdr:nvGraphicFramePr>
      <xdr:xfrm>
        <a:off x="8922240" y="5248440"/>
        <a:ext cx="8791200" cy="462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720</xdr:colOff>
      <xdr:row>54</xdr:row>
      <xdr:rowOff>103320</xdr:rowOff>
    </xdr:to>
    <xdr:graphicFrame>
      <xdr:nvGraphicFramePr>
        <xdr:cNvPr id="3" name="Chart 7"/>
        <xdr:cNvGraphicFramePr/>
      </xdr:nvGraphicFramePr>
      <xdr:xfrm>
        <a:off x="0" y="5248440"/>
        <a:ext cx="8812080" cy="462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8" activeCellId="0" sqref="N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2" s="1" customFormat="tru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s="1" customFormat="true" ht="12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s="1" customFormat="tru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s="1" customFormat="tru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s="1" customFormat="tru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s="1" customFormat="tru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s="1" customFormat="tru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s="1" customFormat="tru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s="1" customFormat="true" ht="12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s="1" customFormat="tru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s="1" customFormat="true" ht="12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4" s="1" customFormat="tru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s="1" customFormat="true" ht="12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s="1" customFormat="tru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s="1" customFormat="tru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s="1" customFormat="tru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s="1" customFormat="tru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s="1" customFormat="true" ht="12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s="1" customFormat="tru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s="1" customFormat="true" ht="12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s="1" customFormat="true" ht="12" hidden="false" customHeight="false" outlineLevel="0" collapsed="false">
      <c r="B23" s="7" t="s">
        <v>17</v>
      </c>
      <c r="C23" s="19" t="n">
        <f aca="false">'RA-HE'!R90</f>
        <v>1.00301562953731</v>
      </c>
      <c r="D23" s="19"/>
      <c r="E23" s="19"/>
      <c r="F23" s="19" t="n">
        <f aca="false">'RA-LC'!R90</f>
        <v>1.00410090834596</v>
      </c>
      <c r="G23" s="19"/>
      <c r="H23" s="19"/>
    </row>
    <row r="24" s="1" customFormat="true" ht="12" hidden="false" customHeight="false" outlineLevel="0" collapsed="false">
      <c r="B24" s="16" t="s">
        <v>18</v>
      </c>
      <c r="C24" s="20" t="n">
        <f aca="false">'RA-HE'!Q90</f>
        <v>1.00412419188065</v>
      </c>
      <c r="D24" s="20"/>
      <c r="E24" s="20"/>
      <c r="F24" s="20" t="n">
        <f aca="false">'RA-LC'!Q90</f>
        <v>1.0078676415743</v>
      </c>
      <c r="G24" s="20"/>
      <c r="H24" s="20"/>
    </row>
    <row r="26" s="1" customFormat="tru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s="1" customFormat="true" ht="12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s="1" customFormat="tru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s="1" customFormat="tru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s="1" customFormat="tru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s="1" customFormat="tru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s="1" customFormat="true" ht="12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s="1" customFormat="tru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s="1" customFormat="true" ht="12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s="1" customFormat="true" ht="12" hidden="false" customHeight="false" outlineLevel="0" collapsed="false">
      <c r="B35" s="7" t="s">
        <v>17</v>
      </c>
      <c r="C35" s="19" t="n">
        <f aca="false">'LB-HE'!R90</f>
        <v>1.0058163912872</v>
      </c>
      <c r="D35" s="19"/>
      <c r="E35" s="19"/>
      <c r="F35" s="19" t="n">
        <f aca="false">'LB-LC'!R90</f>
        <v>1.00716480496241</v>
      </c>
      <c r="G35" s="19"/>
      <c r="H35" s="19"/>
    </row>
    <row r="36" s="1" customFormat="true" ht="12" hidden="false" customHeight="false" outlineLevel="0" collapsed="false">
      <c r="B36" s="16" t="s">
        <v>18</v>
      </c>
      <c r="C36" s="20" t="n">
        <f aca="false">'LB-HE'!Q90</f>
        <v>1.00456529025974</v>
      </c>
      <c r="D36" s="20"/>
      <c r="E36" s="20"/>
      <c r="F36" s="20" t="n">
        <f aca="false">'LB-LC'!Q90</f>
        <v>1.01362217411026</v>
      </c>
      <c r="G36" s="20"/>
      <c r="H36" s="20"/>
    </row>
    <row r="38" s="1" customFormat="tru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s="1" customFormat="true" ht="12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s="1" customFormat="tru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s="1" customFormat="tru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s="1" customFormat="tru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s="1" customFormat="tru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s="1" customFormat="true" ht="12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s="1" customFormat="tru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s="1" customFormat="true" ht="12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s="1" customFormat="true" ht="12" hidden="false" customHeight="false" outlineLevel="0" collapsed="false">
      <c r="B47" s="7" t="s">
        <v>17</v>
      </c>
      <c r="C47" s="19" t="n">
        <f aca="false">'LP-HE'!R90</f>
        <v>1.00356182129683</v>
      </c>
      <c r="D47" s="19"/>
      <c r="E47" s="19"/>
      <c r="F47" s="19" t="n">
        <f aca="false">'LP-LC'!R90</f>
        <v>1.00528511242129</v>
      </c>
      <c r="G47" s="19"/>
      <c r="H47" s="19"/>
    </row>
    <row r="48" s="1" customFormat="true" ht="12" hidden="false" customHeight="false" outlineLevel="0" collapsed="false">
      <c r="B48" s="16" t="s">
        <v>18</v>
      </c>
      <c r="C48" s="20" t="n">
        <f aca="false">'LP-HE'!Q90</f>
        <v>1.00696939485711</v>
      </c>
      <c r="D48" s="20"/>
      <c r="E48" s="20"/>
      <c r="F48" s="20" t="n">
        <f aca="false">'LP-LC'!Q90</f>
        <v>1.01528188479589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28" t="s">
        <v>25</v>
      </c>
      <c r="B1" s="28"/>
      <c r="AD1" s="0" t="s">
        <v>26</v>
      </c>
      <c r="AI1" s="0" t="s">
        <v>27</v>
      </c>
    </row>
    <row r="2" customFormat="false" ht="14.2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4.25" hidden="false" customHeight="false" outlineLevel="0" collapsed="false">
      <c r="Z3" s="0" t="s">
        <v>28</v>
      </c>
      <c r="AA3" s="3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4.25" hidden="false" customHeight="false" outlineLevel="0" collapsed="false">
      <c r="Z4" s="0" t="s">
        <v>34</v>
      </c>
      <c r="AA4" s="3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4.25" hidden="false" customHeight="false" outlineLevel="0" collapsed="false">
      <c r="Z5" s="0" t="s">
        <v>36</v>
      </c>
      <c r="AA5" s="3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4.25" hidden="false" customHeight="false" outlineLevel="0" collapsed="false">
      <c r="Z6" s="0" t="s">
        <v>38</v>
      </c>
      <c r="AA6" s="3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4.25" hidden="false" customHeight="false" outlineLevel="0" collapsed="false">
      <c r="Z7" s="0" t="s">
        <v>40</v>
      </c>
      <c r="AA7" s="32" t="s">
        <v>41</v>
      </c>
      <c r="AB7" s="0" t="n">
        <v>43</v>
      </c>
    </row>
    <row r="8" customFormat="false" ht="14.25" hidden="false" customHeight="false" outlineLevel="0" collapsed="false">
      <c r="Z8" s="0" t="s">
        <v>42</v>
      </c>
      <c r="AA8" s="3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4.25" hidden="false" customHeight="false" outlineLevel="0" collapsed="false">
      <c r="Z9" s="0" t="s">
        <v>44</v>
      </c>
      <c r="AA9" s="32" t="s">
        <v>45</v>
      </c>
      <c r="AB9" s="0" t="n">
        <v>35</v>
      </c>
    </row>
    <row r="10" customFormat="false" ht="14.25" hidden="false" customHeight="false" outlineLevel="0" collapsed="false">
      <c r="Z10" s="0" t="s">
        <v>46</v>
      </c>
      <c r="AA10" s="32" t="s">
        <v>47</v>
      </c>
      <c r="AB10" s="0" t="n">
        <v>27</v>
      </c>
    </row>
    <row r="11" customFormat="false" ht="14.25" hidden="false" customHeight="false" outlineLevel="0" collapsed="false">
      <c r="AA11" s="3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4.25" hidden="false" customHeight="false" outlineLevel="0" collapsed="false">
      <c r="AA12" s="32" t="s">
        <v>53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4.25" hidden="false" customHeight="false" outlineLevel="0" collapsed="false">
      <c r="AA13" s="32" t="s">
        <v>54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4.25" hidden="false" customHeight="false" outlineLevel="0" collapsed="false">
      <c r="AA14" s="32" t="s">
        <v>55</v>
      </c>
      <c r="AB14" s="0" t="n">
        <v>47</v>
      </c>
      <c r="AD14" s="34"/>
      <c r="AE14" s="34"/>
      <c r="AF14" s="34"/>
      <c r="AG14" s="34"/>
    </row>
    <row r="15" customFormat="false" ht="14.25" hidden="false" customHeight="false" outlineLevel="0" collapsed="false">
      <c r="AA15" s="32" t="s">
        <v>56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4.25" hidden="false" customHeight="false" outlineLevel="0" collapsed="false">
      <c r="AA16" s="32" t="s">
        <v>57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4.25" hidden="false" customHeight="false" outlineLevel="0" collapsed="false">
      <c r="AA17" s="32" t="s">
        <v>58</v>
      </c>
      <c r="AB17" s="0" t="n">
        <v>67</v>
      </c>
    </row>
    <row r="18" customFormat="false" ht="14.25" hidden="false" customHeight="false" outlineLevel="0" collapsed="false">
      <c r="AA18" s="32" t="s">
        <v>59</v>
      </c>
      <c r="AB18" s="0" t="n">
        <v>15</v>
      </c>
    </row>
    <row r="19" customFormat="false" ht="14.25" hidden="false" customHeight="false" outlineLevel="0" collapsed="false">
      <c r="AA19" s="32" t="s">
        <v>60</v>
      </c>
      <c r="AB19" s="0" t="n">
        <v>3</v>
      </c>
    </row>
    <row r="20" customFormat="false" ht="14.25" hidden="false" customHeight="false" outlineLevel="0" collapsed="false">
      <c r="AA20" s="32" t="s">
        <v>61</v>
      </c>
      <c r="AB20" s="0" t="n">
        <v>71</v>
      </c>
    </row>
    <row r="21" customFormat="false" ht="14.25" hidden="false" customHeight="false" outlineLevel="0" collapsed="false">
      <c r="AA21" s="32" t="s">
        <v>62</v>
      </c>
      <c r="AB21" s="0" t="n">
        <v>75</v>
      </c>
    </row>
    <row r="22" customFormat="false" ht="14.25" hidden="false" customHeight="false" outlineLevel="0" collapsed="false">
      <c r="AA22" s="32" t="s">
        <v>63</v>
      </c>
      <c r="AB22" s="0" t="n">
        <v>79</v>
      </c>
    </row>
    <row r="23" customFormat="false" ht="14.25" hidden="false" customHeight="false" outlineLevel="0" collapsed="false">
      <c r="AA23" s="32"/>
    </row>
    <row r="24" customFormat="false" ht="14.25" hidden="false" customHeight="false" outlineLevel="0" collapsed="false">
      <c r="AA24" s="32"/>
    </row>
    <row r="25" customFormat="false" ht="14.25" hidden="false" customHeight="false" outlineLevel="0" collapsed="false">
      <c r="AA25" s="32"/>
    </row>
    <row r="26" customFormat="false" ht="14.25" hidden="false" customHeight="false" outlineLevel="0" collapsed="false">
      <c r="AA26" s="32"/>
    </row>
    <row r="27" customFormat="false" ht="14.25" hidden="false" customHeight="false" outlineLevel="0" collapsed="false">
      <c r="AA27" s="32"/>
    </row>
    <row r="28" customFormat="false" ht="14.25" hidden="false" customHeight="false" outlineLevel="0" collapsed="false">
      <c r="AA28" s="32"/>
    </row>
    <row r="29" customFormat="false" ht="14.25" hidden="false" customHeight="false" outlineLevel="0" collapsed="false">
      <c r="AA29" s="32"/>
    </row>
    <row r="30" customFormat="false" ht="14.25" hidden="false" customHeight="false" outlineLevel="0" collapsed="false">
      <c r="AA30" s="32"/>
    </row>
    <row r="31" customFormat="false" ht="14.25" hidden="false" customHeight="false" outlineLevel="0" collapsed="false">
      <c r="AA31" s="32"/>
    </row>
    <row r="32" customFormat="false" ht="14.25" hidden="false" customHeight="false" outlineLevel="0" collapsed="false">
      <c r="AA32" s="32"/>
    </row>
    <row r="33" customFormat="false" ht="14.25" hidden="false" customHeight="false" outlineLevel="0" collapsed="false">
      <c r="AA33" s="32"/>
    </row>
    <row r="34" customFormat="false" ht="14.25" hidden="false" customHeight="false" outlineLevel="0" collapsed="false">
      <c r="AA34" s="32"/>
    </row>
    <row r="35" customFormat="false" ht="14.25" hidden="false" customHeight="false" outlineLevel="0" collapsed="false">
      <c r="AA35" s="32"/>
    </row>
    <row r="36" customFormat="false" ht="14.25" hidden="false" customHeight="false" outlineLevel="0" collapsed="false">
      <c r="AA36" s="32"/>
    </row>
    <row r="37" customFormat="false" ht="14.25" hidden="false" customHeight="false" outlineLevel="0" collapsed="false">
      <c r="AA37" s="32"/>
    </row>
    <row r="38" customFormat="false" ht="14.25" hidden="false" customHeight="false" outlineLevel="0" collapsed="false">
      <c r="AA38" s="32"/>
    </row>
    <row r="39" customFormat="false" ht="14.25" hidden="false" customHeight="false" outlineLevel="0" collapsed="false">
      <c r="AA39" s="32"/>
    </row>
    <row r="40" customFormat="false" ht="14.25" hidden="false" customHeight="false" outlineLevel="0" collapsed="false">
      <c r="AA40" s="32"/>
    </row>
    <row r="41" customFormat="false" ht="14.25" hidden="false" customHeight="false" outlineLevel="0" collapsed="false">
      <c r="AA41" s="32"/>
    </row>
    <row r="42" customFormat="false" ht="14.25" hidden="false" customHeight="false" outlineLevel="0" collapsed="false">
      <c r="AA42" s="32"/>
    </row>
    <row r="43" customFormat="false" ht="14.25" hidden="false" customHeight="false" outlineLevel="0" collapsed="false">
      <c r="AA43" s="32"/>
    </row>
    <row r="44" customFormat="false" ht="14.25" hidden="false" customHeight="false" outlineLevel="0" collapsed="false">
      <c r="AA44" s="32"/>
    </row>
    <row r="45" customFormat="false" ht="14.25" hidden="false" customHeight="false" outlineLevel="0" collapsed="false">
      <c r="AA45" s="32"/>
    </row>
    <row r="46" customFormat="false" ht="14.25" hidden="false" customHeight="false" outlineLevel="0" collapsed="false">
      <c r="AA46" s="32"/>
    </row>
    <row r="47" customFormat="false" ht="14.25" hidden="false" customHeight="false" outlineLevel="0" collapsed="false">
      <c r="AA47" s="32"/>
    </row>
    <row r="48" customFormat="false" ht="14.25" hidden="false" customHeight="false" outlineLevel="0" collapsed="false">
      <c r="AA48" s="32"/>
    </row>
    <row r="49" customFormat="false" ht="14.25" hidden="false" customHeight="false" outlineLevel="0" collapsed="false">
      <c r="AA49" s="32"/>
    </row>
    <row r="50" customFormat="false" ht="14.25" hidden="false" customHeight="false" outlineLevel="0" collapsed="false">
      <c r="AA50" s="32"/>
    </row>
    <row r="51" customFormat="false" ht="14.25" hidden="false" customHeight="false" outlineLevel="0" collapsed="false">
      <c r="AA51" s="32"/>
    </row>
    <row r="52" customFormat="false" ht="14.25" hidden="false" customHeight="false" outlineLevel="0" collapsed="false">
      <c r="AA52" s="32"/>
    </row>
    <row r="53" customFormat="false" ht="14.25" hidden="false" customHeight="false" outlineLevel="0" collapsed="false">
      <c r="AA53" s="32"/>
    </row>
    <row r="54" customFormat="false" ht="14.25" hidden="false" customHeight="false" outlineLevel="0" collapsed="false">
      <c r="AA54" s="32"/>
    </row>
    <row r="55" customFormat="false" ht="14.25" hidden="false" customHeight="false" outlineLevel="0" collapsed="false">
      <c r="AA55" s="32"/>
    </row>
    <row r="56" customFormat="false" ht="14.25" hidden="false" customHeight="false" outlineLevel="0" collapsed="false">
      <c r="AA56" s="32"/>
    </row>
    <row r="57" customFormat="false" ht="14.25" hidden="false" customHeight="false" outlineLevel="0" collapsed="false">
      <c r="AA57" s="32"/>
    </row>
    <row r="58" customFormat="false" ht="14.25" hidden="false" customHeight="false" outlineLevel="0" collapsed="false">
      <c r="AA58" s="32"/>
    </row>
    <row r="59" customFormat="false" ht="14.25" hidden="false" customHeight="false" outlineLevel="0" collapsed="false">
      <c r="AA59" s="32"/>
    </row>
    <row r="60" customFormat="false" ht="14.25" hidden="false" customHeight="false" outlineLevel="0" collapsed="false">
      <c r="AA60" s="32"/>
    </row>
    <row r="61" customFormat="false" ht="14.25" hidden="false" customHeight="false" outlineLevel="0" collapsed="false">
      <c r="AA61" s="32"/>
    </row>
    <row r="62" customFormat="false" ht="14.25" hidden="false" customHeight="false" outlineLevel="0" collapsed="false">
      <c r="AA62" s="32"/>
    </row>
    <row r="63" customFormat="false" ht="14.25" hidden="false" customHeight="false" outlineLevel="0" collapsed="false">
      <c r="AA63" s="32"/>
    </row>
    <row r="64" customFormat="false" ht="14.25" hidden="false" customHeight="false" outlineLevel="0" collapsed="false">
      <c r="AA64" s="32"/>
    </row>
    <row r="65" customFormat="false" ht="14.25" hidden="false" customHeight="false" outlineLevel="0" collapsed="false">
      <c r="AA65" s="32"/>
    </row>
    <row r="66" customFormat="false" ht="14.25" hidden="false" customHeight="false" outlineLevel="0" collapsed="false">
      <c r="AA66" s="32"/>
    </row>
    <row r="67" customFormat="false" ht="14.25" hidden="false" customHeight="false" outlineLevel="0" collapsed="false">
      <c r="AA67" s="32"/>
    </row>
    <row r="68" customFormat="false" ht="14.25" hidden="false" customHeight="false" outlineLevel="0" collapsed="false">
      <c r="AA68" s="32"/>
    </row>
    <row r="69" customFormat="false" ht="14.25" hidden="false" customHeight="false" outlineLevel="0" collapsed="false">
      <c r="AA69" s="32"/>
    </row>
    <row r="70" customFormat="false" ht="14.25" hidden="false" customHeight="false" outlineLevel="0" collapsed="false">
      <c r="AA70" s="32"/>
    </row>
    <row r="71" customFormat="false" ht="14.25" hidden="false" customHeight="false" outlineLevel="0" collapsed="false">
      <c r="AA71" s="32"/>
    </row>
    <row r="72" customFormat="false" ht="14.25" hidden="false" customHeight="false" outlineLevel="0" collapsed="false">
      <c r="AA72" s="32"/>
    </row>
    <row r="73" customFormat="false" ht="14.25" hidden="false" customHeight="false" outlineLevel="0" collapsed="false">
      <c r="AA73" s="32"/>
    </row>
    <row r="74" customFormat="false" ht="14.25" hidden="false" customHeight="false" outlineLevel="0" collapsed="false">
      <c r="AA74" s="32"/>
    </row>
    <row r="75" customFormat="false" ht="14.25" hidden="false" customHeight="false" outlineLevel="0" collapsed="false">
      <c r="AA75" s="32"/>
    </row>
    <row r="76" customFormat="false" ht="14.25" hidden="false" customHeight="false" outlineLevel="0" collapsed="false">
      <c r="AA76" s="32"/>
    </row>
    <row r="77" customFormat="false" ht="14.25" hidden="false" customHeight="false" outlineLevel="0" collapsed="false">
      <c r="AA77" s="32"/>
    </row>
    <row r="78" customFormat="false" ht="14.25" hidden="false" customHeight="false" outlineLevel="0" collapsed="false">
      <c r="AA78" s="32"/>
    </row>
    <row r="79" customFormat="false" ht="14.25" hidden="false" customHeight="false" outlineLevel="0" collapsed="false">
      <c r="AA79" s="32"/>
    </row>
    <row r="80" customFormat="false" ht="14.25" hidden="false" customHeight="false" outlineLevel="0" collapsed="false">
      <c r="AA80" s="32"/>
    </row>
    <row r="81" customFormat="false" ht="14.25" hidden="false" customHeight="false" outlineLevel="0" collapsed="false">
      <c r="AA81" s="32"/>
    </row>
    <row r="82" customFormat="false" ht="14.2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F10" activeCellId="0" sqref="AF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s="1" customFormat="true" ht="12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s="1" customFormat="tru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s="1" customFormat="true" ht="12" hidden="false" customHeight="false" outlineLevel="0" collapsed="false">
      <c r="A3" s="7" t="s">
        <v>9</v>
      </c>
      <c r="B3" s="7" t="s">
        <v>60</v>
      </c>
      <c r="C3" s="7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5" t="n">
        <v>51096.156</v>
      </c>
      <c r="I3" s="45" t="n">
        <v>101.531</v>
      </c>
      <c r="J3" s="46" t="n">
        <f aca="false">H3/3600</f>
        <v>14.1933766666667</v>
      </c>
      <c r="L3" s="47" t="n">
        <v>13011.9696</v>
      </c>
      <c r="M3" s="48" t="n">
        <v>41.8996</v>
      </c>
      <c r="N3" s="48" t="n">
        <v>41.7178</v>
      </c>
      <c r="O3" s="48" t="n">
        <v>44.4019</v>
      </c>
      <c r="P3" s="49" t="n">
        <v>51464.813</v>
      </c>
      <c r="Q3" s="49" t="n">
        <v>99.765</v>
      </c>
      <c r="R3" s="50" t="n">
        <f aca="false">P3/3600</f>
        <v>14.2957813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2"/>
      <c r="AB3" s="52"/>
      <c r="AC3" s="52"/>
      <c r="AD3" s="52"/>
      <c r="AF3" s="52"/>
      <c r="AG3" s="52"/>
      <c r="AH3" s="52"/>
      <c r="AI3" s="52"/>
    </row>
    <row r="4" s="1" customFormat="true" ht="12" hidden="false" customHeight="false" outlineLevel="0" collapsed="false">
      <c r="A4" s="11" t="s">
        <v>72</v>
      </c>
      <c r="B4" s="11"/>
      <c r="C4" s="11" t="n">
        <v>27</v>
      </c>
      <c r="D4" s="53" t="n">
        <v>5289.9968</v>
      </c>
      <c r="E4" s="54" t="n">
        <v>39.374</v>
      </c>
      <c r="F4" s="54" t="n">
        <v>40.0222</v>
      </c>
      <c r="G4" s="54" t="n">
        <v>42.4455</v>
      </c>
      <c r="H4" s="55" t="n">
        <v>48489.359</v>
      </c>
      <c r="I4" s="55" t="n">
        <v>94.515</v>
      </c>
      <c r="J4" s="56" t="n">
        <f aca="false">H4/3600</f>
        <v>13.4692663888889</v>
      </c>
      <c r="L4" s="57" t="n">
        <v>5293.5456</v>
      </c>
      <c r="M4" s="58" t="n">
        <v>39.3752</v>
      </c>
      <c r="N4" s="58" t="n">
        <v>40.0236</v>
      </c>
      <c r="O4" s="58" t="n">
        <v>42.4461</v>
      </c>
      <c r="P4" s="59" t="n">
        <v>48900.203</v>
      </c>
      <c r="Q4" s="59" t="n">
        <v>94.656</v>
      </c>
      <c r="R4" s="60" t="n">
        <f aca="false">P4/3600</f>
        <v>13.5833897222222</v>
      </c>
      <c r="S4" s="51"/>
      <c r="T4" s="61"/>
      <c r="U4" s="32"/>
      <c r="V4" s="62"/>
      <c r="W4" s="61"/>
      <c r="X4" s="32"/>
      <c r="Y4" s="62"/>
      <c r="AA4" s="52"/>
      <c r="AB4" s="52"/>
      <c r="AC4" s="52"/>
      <c r="AD4" s="52"/>
      <c r="AF4" s="52"/>
      <c r="AG4" s="52"/>
      <c r="AH4" s="52"/>
      <c r="AI4" s="52"/>
    </row>
    <row r="5" s="1" customFormat="true" ht="12" hidden="false" customHeight="false" outlineLevel="0" collapsed="false">
      <c r="A5" s="11"/>
      <c r="B5" s="11"/>
      <c r="C5" s="11" t="n">
        <v>32</v>
      </c>
      <c r="D5" s="53" t="n">
        <v>2541.9072</v>
      </c>
      <c r="E5" s="54" t="n">
        <v>36.7941</v>
      </c>
      <c r="F5" s="54" t="n">
        <v>38.743</v>
      </c>
      <c r="G5" s="54" t="n">
        <v>40.9155</v>
      </c>
      <c r="H5" s="55" t="n">
        <v>39359.282</v>
      </c>
      <c r="I5" s="55" t="n">
        <v>86.984</v>
      </c>
      <c r="J5" s="56" t="n">
        <f aca="false">H5/3600</f>
        <v>10.9331338888889</v>
      </c>
      <c r="L5" s="57" t="n">
        <v>2540.7456</v>
      </c>
      <c r="M5" s="58" t="n">
        <v>36.7955</v>
      </c>
      <c r="N5" s="58" t="n">
        <v>38.7445</v>
      </c>
      <c r="O5" s="58" t="n">
        <v>40.9158</v>
      </c>
      <c r="P5" s="59" t="n">
        <v>39758.922</v>
      </c>
      <c r="Q5" s="59" t="n">
        <v>87.968</v>
      </c>
      <c r="R5" s="60" t="n">
        <f aca="false">P5/3600</f>
        <v>11.044145</v>
      </c>
      <c r="S5" s="51"/>
      <c r="T5" s="61"/>
      <c r="U5" s="32"/>
      <c r="V5" s="62"/>
      <c r="W5" s="61"/>
      <c r="X5" s="32"/>
      <c r="Y5" s="62"/>
      <c r="AA5" s="52"/>
      <c r="AB5" s="52"/>
      <c r="AC5" s="52"/>
      <c r="AD5" s="52"/>
      <c r="AF5" s="52"/>
      <c r="AG5" s="52"/>
      <c r="AH5" s="52"/>
      <c r="AI5" s="52"/>
    </row>
    <row r="6" s="1" customFormat="true" ht="12" hidden="false" customHeight="false" outlineLevel="0" collapsed="false">
      <c r="A6" s="11"/>
      <c r="B6" s="16"/>
      <c r="C6" s="16" t="n">
        <v>37</v>
      </c>
      <c r="D6" s="63" t="n">
        <v>1318.6752</v>
      </c>
      <c r="E6" s="64" t="n">
        <v>34.1186</v>
      </c>
      <c r="F6" s="64" t="n">
        <v>37.7513</v>
      </c>
      <c r="G6" s="64" t="n">
        <v>39.8068</v>
      </c>
      <c r="H6" s="65" t="n">
        <v>36590.172</v>
      </c>
      <c r="I6" s="65" t="n">
        <v>75.141</v>
      </c>
      <c r="J6" s="66" t="n">
        <f aca="false">H6/3600</f>
        <v>10.1639366666667</v>
      </c>
      <c r="L6" s="67" t="n">
        <v>1320.0512</v>
      </c>
      <c r="M6" s="68" t="n">
        <v>34.1221</v>
      </c>
      <c r="N6" s="68" t="n">
        <v>37.7527</v>
      </c>
      <c r="O6" s="68" t="n">
        <v>39.8096</v>
      </c>
      <c r="P6" s="69" t="n">
        <v>36586.281</v>
      </c>
      <c r="Q6" s="69" t="n">
        <v>76.828</v>
      </c>
      <c r="R6" s="70" t="n">
        <f aca="false">P6/3600</f>
        <v>10.1628558333333</v>
      </c>
      <c r="S6" s="51"/>
      <c r="T6" s="71"/>
      <c r="U6" s="72"/>
      <c r="V6" s="73"/>
      <c r="W6" s="71"/>
      <c r="X6" s="72"/>
      <c r="Y6" s="73"/>
      <c r="AA6" s="52"/>
      <c r="AB6" s="52"/>
      <c r="AC6" s="52"/>
      <c r="AD6" s="52"/>
      <c r="AF6" s="52"/>
      <c r="AG6" s="52"/>
      <c r="AH6" s="52"/>
      <c r="AI6" s="52"/>
    </row>
    <row r="7" s="1" customFormat="true" ht="12" hidden="false" customHeight="false" outlineLevel="0" collapsed="false">
      <c r="A7" s="11"/>
      <c r="B7" s="7" t="s">
        <v>56</v>
      </c>
      <c r="C7" s="7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5" t="n">
        <v>68185.906</v>
      </c>
      <c r="I7" s="45" t="n">
        <v>142.953</v>
      </c>
      <c r="J7" s="56" t="n">
        <f aca="false">H7/3600</f>
        <v>18.9405294444444</v>
      </c>
      <c r="L7" s="47" t="n">
        <v>33097.688</v>
      </c>
      <c r="M7" s="48" t="n">
        <v>40.5013</v>
      </c>
      <c r="N7" s="48" t="n">
        <v>45.2768</v>
      </c>
      <c r="O7" s="48" t="n">
        <v>44.8742</v>
      </c>
      <c r="P7" s="49" t="n">
        <v>68551.906</v>
      </c>
      <c r="Q7" s="49" t="n">
        <v>143.359</v>
      </c>
      <c r="R7" s="60" t="n">
        <f aca="false">P7/3600</f>
        <v>19.042196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2"/>
      <c r="AB7" s="52"/>
      <c r="AC7" s="52"/>
      <c r="AD7" s="52"/>
      <c r="AF7" s="52"/>
      <c r="AG7" s="52"/>
      <c r="AH7" s="52"/>
      <c r="AI7" s="52"/>
    </row>
    <row r="8" s="1" customFormat="true" ht="12" hidden="false" customHeight="false" outlineLevel="0" collapsed="false">
      <c r="A8" s="11"/>
      <c r="B8" s="11"/>
      <c r="C8" s="11" t="n">
        <v>27</v>
      </c>
      <c r="D8" s="53" t="n">
        <v>15868.752</v>
      </c>
      <c r="E8" s="54" t="n">
        <v>37.4851</v>
      </c>
      <c r="F8" s="54" t="n">
        <v>43.3402</v>
      </c>
      <c r="G8" s="54" t="n">
        <v>43.4846</v>
      </c>
      <c r="H8" s="55" t="n">
        <v>60539.625</v>
      </c>
      <c r="I8" s="55" t="n">
        <v>122.547</v>
      </c>
      <c r="J8" s="56" t="n">
        <f aca="false">H8/3600</f>
        <v>16.8165625</v>
      </c>
      <c r="L8" s="57" t="n">
        <v>15851.1776</v>
      </c>
      <c r="M8" s="58" t="n">
        <v>37.4843</v>
      </c>
      <c r="N8" s="58" t="n">
        <v>43.3431</v>
      </c>
      <c r="O8" s="58" t="n">
        <v>43.485</v>
      </c>
      <c r="P8" s="59" t="n">
        <v>60445.156</v>
      </c>
      <c r="Q8" s="59" t="n">
        <v>123.406</v>
      </c>
      <c r="R8" s="60" t="n">
        <f aca="false">P8/3600</f>
        <v>16.7903211111111</v>
      </c>
      <c r="S8" s="51"/>
      <c r="T8" s="61"/>
      <c r="U8" s="32"/>
      <c r="V8" s="32"/>
      <c r="W8" s="61"/>
      <c r="X8" s="32"/>
      <c r="Y8" s="62"/>
      <c r="AA8" s="52"/>
      <c r="AB8" s="52"/>
      <c r="AC8" s="52"/>
      <c r="AD8" s="52"/>
      <c r="AF8" s="52"/>
      <c r="AG8" s="52"/>
      <c r="AH8" s="52"/>
      <c r="AI8" s="52"/>
    </row>
    <row r="9" s="1" customFormat="true" ht="12" hidden="false" customHeight="false" outlineLevel="0" collapsed="false">
      <c r="A9" s="11"/>
      <c r="B9" s="11"/>
      <c r="C9" s="11" t="n">
        <v>32</v>
      </c>
      <c r="D9" s="53" t="n">
        <v>8326.8624</v>
      </c>
      <c r="E9" s="54" t="n">
        <v>34.51</v>
      </c>
      <c r="F9" s="54" t="n">
        <v>41.7261</v>
      </c>
      <c r="G9" s="54" t="n">
        <v>42.1658</v>
      </c>
      <c r="H9" s="55" t="n">
        <v>44660.25</v>
      </c>
      <c r="I9" s="55" t="n">
        <v>97.953</v>
      </c>
      <c r="J9" s="56" t="n">
        <f aca="false">H9/3600</f>
        <v>12.405625</v>
      </c>
      <c r="L9" s="57" t="n">
        <v>8316.9872</v>
      </c>
      <c r="M9" s="58" t="n">
        <v>34.511</v>
      </c>
      <c r="N9" s="58" t="n">
        <v>41.7264</v>
      </c>
      <c r="O9" s="58" t="n">
        <v>42.1698</v>
      </c>
      <c r="P9" s="59" t="n">
        <v>44795.297</v>
      </c>
      <c r="Q9" s="59" t="n">
        <v>97.688</v>
      </c>
      <c r="R9" s="60" t="n">
        <f aca="false">P9/3600</f>
        <v>12.4431380555556</v>
      </c>
      <c r="S9" s="51"/>
      <c r="T9" s="61"/>
      <c r="U9" s="74"/>
      <c r="V9" s="32"/>
      <c r="W9" s="61"/>
      <c r="X9" s="32"/>
      <c r="Y9" s="62"/>
      <c r="AA9" s="52"/>
      <c r="AB9" s="52"/>
      <c r="AC9" s="52"/>
      <c r="AD9" s="52"/>
      <c r="AF9" s="52"/>
      <c r="AG9" s="52"/>
      <c r="AH9" s="52"/>
      <c r="AI9" s="52"/>
    </row>
    <row r="10" s="1" customFormat="true" ht="12" hidden="false" customHeight="false" outlineLevel="0" collapsed="false">
      <c r="A10" s="11"/>
      <c r="B10" s="16"/>
      <c r="C10" s="16" t="n">
        <v>37</v>
      </c>
      <c r="D10" s="63" t="n">
        <v>4661.904</v>
      </c>
      <c r="E10" s="64" t="n">
        <v>31.7381</v>
      </c>
      <c r="F10" s="64" t="n">
        <v>40.4708</v>
      </c>
      <c r="G10" s="64" t="n">
        <v>41.1187</v>
      </c>
      <c r="H10" s="65" t="n">
        <v>42195.188</v>
      </c>
      <c r="I10" s="65" t="n">
        <v>88.75</v>
      </c>
      <c r="J10" s="66" t="n">
        <f aca="false">H10/3600</f>
        <v>11.7208855555556</v>
      </c>
      <c r="L10" s="67" t="n">
        <v>4652.5216</v>
      </c>
      <c r="M10" s="68" t="n">
        <v>31.7404</v>
      </c>
      <c r="N10" s="68" t="n">
        <v>40.4788</v>
      </c>
      <c r="O10" s="68" t="n">
        <v>41.1212</v>
      </c>
      <c r="P10" s="69" t="n">
        <v>42271.703</v>
      </c>
      <c r="Q10" s="69" t="n">
        <v>89.484</v>
      </c>
      <c r="R10" s="70" t="n">
        <f aca="false">P10/3600</f>
        <v>11.7421397222222</v>
      </c>
      <c r="S10" s="51"/>
      <c r="T10" s="71"/>
      <c r="U10" s="72"/>
      <c r="V10" s="72"/>
      <c r="W10" s="71"/>
      <c r="X10" s="72"/>
      <c r="Y10" s="73"/>
      <c r="AA10" s="52"/>
      <c r="AB10" s="52"/>
      <c r="AC10" s="52"/>
      <c r="AD10" s="52"/>
      <c r="AF10" s="52"/>
      <c r="AG10" s="52"/>
      <c r="AH10" s="52"/>
      <c r="AI10" s="52"/>
    </row>
    <row r="11" s="1" customFormat="true" ht="12" hidden="false" customHeight="false" outlineLevel="0" collapsed="false">
      <c r="A11" s="11"/>
      <c r="B11" s="7" t="s">
        <v>53</v>
      </c>
      <c r="C11" s="7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5" t="n">
        <v>182628.69</v>
      </c>
      <c r="I11" s="45" t="n">
        <v>311.671</v>
      </c>
      <c r="J11" s="56" t="n">
        <f aca="false">H11/3600</f>
        <v>50.7301916666667</v>
      </c>
      <c r="L11" s="47" t="n">
        <v>218544.2576</v>
      </c>
      <c r="M11" s="48" t="n">
        <v>39.6945</v>
      </c>
      <c r="N11" s="48" t="n">
        <v>39.8153</v>
      </c>
      <c r="O11" s="48" t="n">
        <v>38.1514</v>
      </c>
      <c r="P11" s="49" t="n">
        <v>184774.72</v>
      </c>
      <c r="Q11" s="49" t="n">
        <v>312.031</v>
      </c>
      <c r="R11" s="60" t="n">
        <f aca="false">P11/3600</f>
        <v>51.32631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2"/>
      <c r="AB11" s="52"/>
      <c r="AC11" s="52"/>
      <c r="AD11" s="52"/>
      <c r="AF11" s="52"/>
      <c r="AG11" s="52"/>
      <c r="AH11" s="52"/>
      <c r="AI11" s="52"/>
    </row>
    <row r="12" s="1" customFormat="true" ht="12" hidden="false" customHeight="false" outlineLevel="0" collapsed="false">
      <c r="A12" s="11"/>
      <c r="B12" s="11"/>
      <c r="C12" s="11" t="n">
        <v>27</v>
      </c>
      <c r="D12" s="53" t="n">
        <v>94504.1072</v>
      </c>
      <c r="E12" s="54" t="n">
        <v>33.7544</v>
      </c>
      <c r="F12" s="54" t="n">
        <v>38.4258</v>
      </c>
      <c r="G12" s="54" t="n">
        <v>36.7572</v>
      </c>
      <c r="H12" s="55" t="n">
        <v>169495.98</v>
      </c>
      <c r="I12" s="55" t="n">
        <v>271.703</v>
      </c>
      <c r="J12" s="56" t="n">
        <f aca="false">H12/3600</f>
        <v>47.0822166666667</v>
      </c>
      <c r="L12" s="57" t="n">
        <v>94508.3968</v>
      </c>
      <c r="M12" s="58" t="n">
        <v>33.7548</v>
      </c>
      <c r="N12" s="58" t="n">
        <v>38.4235</v>
      </c>
      <c r="O12" s="58" t="n">
        <v>36.7585</v>
      </c>
      <c r="P12" s="59" t="n">
        <v>169184.64</v>
      </c>
      <c r="Q12" s="59" t="n">
        <v>270.516</v>
      </c>
      <c r="R12" s="60" t="n">
        <f aca="false">P12/3600</f>
        <v>46.9957333333333</v>
      </c>
      <c r="S12" s="51"/>
      <c r="T12" s="61"/>
      <c r="U12" s="32"/>
      <c r="V12" s="32"/>
      <c r="W12" s="61"/>
      <c r="X12" s="32"/>
      <c r="Y12" s="62"/>
      <c r="AA12" s="52"/>
      <c r="AB12" s="52"/>
      <c r="AC12" s="52"/>
      <c r="AD12" s="52"/>
      <c r="AF12" s="52"/>
      <c r="AG12" s="52"/>
      <c r="AH12" s="52"/>
      <c r="AI12" s="52"/>
    </row>
    <row r="13" s="1" customFormat="true" ht="12" hidden="false" customHeight="false" outlineLevel="0" collapsed="false">
      <c r="A13" s="11"/>
      <c r="B13" s="11"/>
      <c r="C13" s="11" t="n">
        <v>32</v>
      </c>
      <c r="D13" s="53" t="n">
        <v>28513.3376</v>
      </c>
      <c r="E13" s="54" t="n">
        <v>29.7062</v>
      </c>
      <c r="F13" s="54" t="n">
        <v>37.4836</v>
      </c>
      <c r="G13" s="54" t="n">
        <v>35.7459</v>
      </c>
      <c r="H13" s="55" t="n">
        <v>122189.92</v>
      </c>
      <c r="I13" s="55" t="n">
        <v>223.921</v>
      </c>
      <c r="J13" s="56" t="n">
        <f aca="false">H13/3600</f>
        <v>33.9416444444444</v>
      </c>
      <c r="L13" s="57" t="n">
        <v>28520.368</v>
      </c>
      <c r="M13" s="58" t="n">
        <v>29.7071</v>
      </c>
      <c r="N13" s="58" t="n">
        <v>37.4831</v>
      </c>
      <c r="O13" s="58" t="n">
        <v>35.7459</v>
      </c>
      <c r="P13" s="59" t="n">
        <v>122746.55</v>
      </c>
      <c r="Q13" s="59" t="n">
        <v>224.172</v>
      </c>
      <c r="R13" s="60" t="n">
        <f aca="false">P13/3600</f>
        <v>34.0962638888889</v>
      </c>
      <c r="S13" s="51"/>
      <c r="T13" s="61"/>
      <c r="U13" s="32"/>
      <c r="V13" s="32"/>
      <c r="W13" s="61"/>
      <c r="X13" s="32"/>
      <c r="Y13" s="62"/>
      <c r="AA13" s="52"/>
      <c r="AB13" s="52"/>
      <c r="AC13" s="52"/>
      <c r="AD13" s="52"/>
      <c r="AF13" s="52"/>
      <c r="AG13" s="52"/>
      <c r="AH13" s="52"/>
      <c r="AI13" s="52"/>
    </row>
    <row r="14" s="1" customFormat="true" ht="12" hidden="false" customHeight="false" outlineLevel="0" collapsed="false">
      <c r="A14" s="11"/>
      <c r="B14" s="16"/>
      <c r="C14" s="16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5" t="n">
        <v>73388.812</v>
      </c>
      <c r="I14" s="65" t="n">
        <v>172.656</v>
      </c>
      <c r="J14" s="66" t="n">
        <f aca="false">H14/3600</f>
        <v>20.3857811111111</v>
      </c>
      <c r="L14" s="67" t="n">
        <v>7112.248</v>
      </c>
      <c r="M14" s="68" t="n">
        <v>28.0868</v>
      </c>
      <c r="N14" s="68" t="n">
        <v>36.6935</v>
      </c>
      <c r="O14" s="68" t="n">
        <v>34.8985</v>
      </c>
      <c r="P14" s="69" t="n">
        <v>74011.453</v>
      </c>
      <c r="Q14" s="69" t="n">
        <v>173.781</v>
      </c>
      <c r="R14" s="70" t="n">
        <f aca="false">P14/3600</f>
        <v>20.5587369444444</v>
      </c>
      <c r="S14" s="51"/>
      <c r="T14" s="71"/>
      <c r="U14" s="72"/>
      <c r="V14" s="72"/>
      <c r="W14" s="71"/>
      <c r="X14" s="72"/>
      <c r="Y14" s="73"/>
      <c r="AA14" s="52"/>
      <c r="AB14" s="52"/>
      <c r="AC14" s="52"/>
      <c r="AD14" s="52"/>
      <c r="AF14" s="52"/>
      <c r="AG14" s="52"/>
      <c r="AH14" s="52"/>
      <c r="AI14" s="52"/>
    </row>
    <row r="15" s="1" customFormat="true" ht="12" hidden="false" customHeight="false" outlineLevel="0" collapsed="false">
      <c r="A15" s="11"/>
      <c r="B15" s="7" t="s">
        <v>59</v>
      </c>
      <c r="C15" s="7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5" t="n">
        <v>122047.36</v>
      </c>
      <c r="I15" s="45" t="n">
        <v>200</v>
      </c>
      <c r="J15" s="56" t="n">
        <f aca="false">H15/3600</f>
        <v>33.9020444444444</v>
      </c>
      <c r="L15" s="47" t="n">
        <v>23394.0944</v>
      </c>
      <c r="M15" s="48" t="n">
        <v>41.6695</v>
      </c>
      <c r="N15" s="48" t="n">
        <v>46.9161</v>
      </c>
      <c r="O15" s="48" t="n">
        <v>46.5328</v>
      </c>
      <c r="P15" s="49" t="n">
        <v>119271.05</v>
      </c>
      <c r="Q15" s="49" t="n">
        <v>198.813</v>
      </c>
      <c r="R15" s="60" t="n">
        <f aca="false">P15/3600</f>
        <v>33.130847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2"/>
      <c r="AB15" s="52"/>
      <c r="AC15" s="52"/>
      <c r="AD15" s="52"/>
      <c r="AF15" s="52"/>
      <c r="AG15" s="52"/>
      <c r="AH15" s="52"/>
      <c r="AI15" s="52"/>
    </row>
    <row r="16" s="1" customFormat="true" ht="12" hidden="false" customHeight="false" outlineLevel="0" collapsed="false">
      <c r="A16" s="11"/>
      <c r="B16" s="11"/>
      <c r="C16" s="11" t="n">
        <v>27</v>
      </c>
      <c r="D16" s="53" t="n">
        <v>6003.4096</v>
      </c>
      <c r="E16" s="54" t="n">
        <v>40.2449</v>
      </c>
      <c r="F16" s="54" t="n">
        <v>46.1113</v>
      </c>
      <c r="G16" s="54" t="n">
        <v>45.9166</v>
      </c>
      <c r="H16" s="55" t="n">
        <v>107407.95</v>
      </c>
      <c r="I16" s="55" t="n">
        <v>162.156</v>
      </c>
      <c r="J16" s="56" t="n">
        <f aca="false">H16/3600</f>
        <v>29.8355416666667</v>
      </c>
      <c r="L16" s="57" t="n">
        <v>5997.1856</v>
      </c>
      <c r="M16" s="58" t="n">
        <v>40.2463</v>
      </c>
      <c r="N16" s="58" t="n">
        <v>46.1135</v>
      </c>
      <c r="O16" s="58" t="n">
        <v>45.9197</v>
      </c>
      <c r="P16" s="59" t="n">
        <v>106879.75</v>
      </c>
      <c r="Q16" s="59" t="n">
        <v>163.797</v>
      </c>
      <c r="R16" s="60" t="n">
        <f aca="false">P16/3600</f>
        <v>29.6888194444444</v>
      </c>
      <c r="S16" s="51"/>
      <c r="T16" s="61"/>
      <c r="U16" s="32"/>
      <c r="V16" s="32"/>
      <c r="W16" s="61"/>
      <c r="X16" s="32"/>
      <c r="Y16" s="62"/>
      <c r="AA16" s="52"/>
      <c r="AB16" s="52"/>
      <c r="AC16" s="52"/>
      <c r="AD16" s="52"/>
      <c r="AF16" s="52"/>
      <c r="AG16" s="52"/>
      <c r="AH16" s="52"/>
      <c r="AI16" s="52"/>
    </row>
    <row r="17" s="1" customFormat="true" ht="12" hidden="false" customHeight="false" outlineLevel="0" collapsed="false">
      <c r="A17" s="11"/>
      <c r="B17" s="11"/>
      <c r="C17" s="11" t="n">
        <v>32</v>
      </c>
      <c r="D17" s="53" t="n">
        <v>2497.7616</v>
      </c>
      <c r="E17" s="54" t="n">
        <v>38.9445</v>
      </c>
      <c r="F17" s="54" t="n">
        <v>45.465</v>
      </c>
      <c r="G17" s="54" t="n">
        <v>45.4052</v>
      </c>
      <c r="H17" s="55" t="n">
        <v>107936.81</v>
      </c>
      <c r="I17" s="55" t="n">
        <v>160</v>
      </c>
      <c r="J17" s="56" t="n">
        <f aca="false">H17/3600</f>
        <v>29.9824472222222</v>
      </c>
      <c r="L17" s="57" t="n">
        <v>2496.5168</v>
      </c>
      <c r="M17" s="58" t="n">
        <v>38.9469</v>
      </c>
      <c r="N17" s="58" t="n">
        <v>45.4665</v>
      </c>
      <c r="O17" s="58" t="n">
        <v>45.4113</v>
      </c>
      <c r="P17" s="59" t="n">
        <v>108006.45</v>
      </c>
      <c r="Q17" s="59" t="n">
        <v>161.953</v>
      </c>
      <c r="R17" s="60" t="n">
        <f aca="false">P17/3600</f>
        <v>30.0017916666667</v>
      </c>
      <c r="S17" s="51"/>
      <c r="T17" s="61"/>
      <c r="U17" s="32"/>
      <c r="V17" s="32"/>
      <c r="W17" s="61"/>
      <c r="X17" s="32"/>
      <c r="Y17" s="62"/>
      <c r="AA17" s="52"/>
      <c r="AB17" s="52"/>
      <c r="AC17" s="52"/>
      <c r="AD17" s="52"/>
      <c r="AF17" s="52"/>
      <c r="AG17" s="52"/>
      <c r="AH17" s="52"/>
      <c r="AI17" s="52"/>
    </row>
    <row r="18" s="1" customFormat="true" ht="12" hidden="false" customHeight="false" outlineLevel="0" collapsed="false">
      <c r="A18" s="16"/>
      <c r="B18" s="16"/>
      <c r="C18" s="16" t="n">
        <v>37</v>
      </c>
      <c r="D18" s="63" t="n">
        <v>1192.4352</v>
      </c>
      <c r="E18" s="64" t="n">
        <v>37.2187</v>
      </c>
      <c r="F18" s="64" t="n">
        <v>44.9898</v>
      </c>
      <c r="G18" s="64" t="n">
        <v>45.0856</v>
      </c>
      <c r="H18" s="65" t="n">
        <v>102088.38</v>
      </c>
      <c r="I18" s="65" t="n">
        <v>130.156</v>
      </c>
      <c r="J18" s="66" t="n">
        <f aca="false">H18/3600</f>
        <v>28.3578833333333</v>
      </c>
      <c r="L18" s="67" t="n">
        <v>1194.0688</v>
      </c>
      <c r="M18" s="68" t="n">
        <v>37.2207</v>
      </c>
      <c r="N18" s="68" t="n">
        <v>44.9902</v>
      </c>
      <c r="O18" s="68" t="n">
        <v>45.0942</v>
      </c>
      <c r="P18" s="69" t="n">
        <v>101911.75</v>
      </c>
      <c r="Q18" s="69" t="n">
        <v>130.89</v>
      </c>
      <c r="R18" s="70" t="n">
        <f aca="false">P18/3600</f>
        <v>28.3088194444444</v>
      </c>
      <c r="S18" s="51"/>
      <c r="T18" s="71"/>
      <c r="U18" s="72"/>
      <c r="V18" s="72"/>
      <c r="W18" s="71"/>
      <c r="X18" s="72"/>
      <c r="Y18" s="73"/>
      <c r="AA18" s="52"/>
      <c r="AB18" s="52"/>
      <c r="AC18" s="52"/>
      <c r="AD18" s="52"/>
      <c r="AF18" s="52"/>
      <c r="AG18" s="52"/>
      <c r="AH18" s="52"/>
      <c r="AI18" s="52"/>
    </row>
    <row r="19" s="1" customFormat="tru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75" t="n">
        <v>44590.219</v>
      </c>
      <c r="I19" s="75" t="n">
        <v>79.235</v>
      </c>
      <c r="J19" s="56" t="n">
        <f aca="false">H19/3600</f>
        <v>12.3861719444444</v>
      </c>
      <c r="L19" s="76" t="n">
        <v>4783.8688</v>
      </c>
      <c r="M19" s="77" t="n">
        <v>41.8706</v>
      </c>
      <c r="N19" s="77" t="n">
        <v>43.7762</v>
      </c>
      <c r="O19" s="77" t="n">
        <v>45.5786</v>
      </c>
      <c r="P19" s="78" t="n">
        <v>45337.703</v>
      </c>
      <c r="Q19" s="78" t="n">
        <v>81.188</v>
      </c>
      <c r="R19" s="60" t="n">
        <f aca="false">P19/3600</f>
        <v>12.5938063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2"/>
      <c r="AB19" s="52"/>
      <c r="AC19" s="52"/>
      <c r="AD19" s="52"/>
      <c r="AF19" s="52"/>
      <c r="AG19" s="52"/>
      <c r="AH19" s="52"/>
      <c r="AI19" s="52"/>
    </row>
    <row r="20" s="1" customFormat="true" ht="12" hidden="false" customHeight="false" outlineLevel="0" collapsed="false">
      <c r="A20" s="11" t="s">
        <v>73</v>
      </c>
      <c r="B20" s="11"/>
      <c r="C20" s="11" t="n">
        <v>27</v>
      </c>
      <c r="D20" s="53" t="n">
        <v>2202.4296</v>
      </c>
      <c r="E20" s="54" t="n">
        <v>39.9806</v>
      </c>
      <c r="F20" s="54" t="n">
        <v>42.4365</v>
      </c>
      <c r="G20" s="54" t="n">
        <v>43.6326</v>
      </c>
      <c r="H20" s="79" t="n">
        <v>41243.688</v>
      </c>
      <c r="I20" s="79" t="n">
        <v>70.656</v>
      </c>
      <c r="J20" s="56" t="n">
        <f aca="false">H20/3600</f>
        <v>11.45658</v>
      </c>
      <c r="L20" s="80" t="n">
        <v>2202.752</v>
      </c>
      <c r="M20" s="81" t="n">
        <v>39.9823</v>
      </c>
      <c r="N20" s="81" t="n">
        <v>42.4366</v>
      </c>
      <c r="O20" s="81" t="n">
        <v>43.6316</v>
      </c>
      <c r="P20" s="82" t="n">
        <v>40771.438</v>
      </c>
      <c r="Q20" s="82" t="n">
        <v>72.234</v>
      </c>
      <c r="R20" s="60" t="n">
        <f aca="false">P20/3600</f>
        <v>11.3253994444444</v>
      </c>
      <c r="S20" s="51"/>
      <c r="T20" s="61"/>
      <c r="U20" s="32"/>
      <c r="V20" s="32"/>
      <c r="W20" s="61"/>
      <c r="X20" s="32"/>
      <c r="Y20" s="62"/>
      <c r="AA20" s="52"/>
      <c r="AB20" s="52"/>
      <c r="AC20" s="52"/>
      <c r="AD20" s="52"/>
      <c r="AF20" s="52"/>
      <c r="AG20" s="52"/>
      <c r="AH20" s="52"/>
      <c r="AI20" s="52"/>
    </row>
    <row r="21" s="1" customFormat="true" ht="12" hidden="false" customHeight="false" outlineLevel="0" collapsed="false">
      <c r="A21" s="11"/>
      <c r="B21" s="11"/>
      <c r="C21" s="11" t="n">
        <v>32</v>
      </c>
      <c r="D21" s="53" t="n">
        <v>1079.184</v>
      </c>
      <c r="E21" s="54" t="n">
        <v>37.6235</v>
      </c>
      <c r="F21" s="54" t="n">
        <v>41.2845</v>
      </c>
      <c r="G21" s="54" t="n">
        <v>42.2507</v>
      </c>
      <c r="H21" s="79" t="n">
        <v>40307.125</v>
      </c>
      <c r="I21" s="79" t="n">
        <v>64.312</v>
      </c>
      <c r="J21" s="56" t="n">
        <f aca="false">H21/3600</f>
        <v>11.1964236111111</v>
      </c>
      <c r="L21" s="80" t="n">
        <v>1080.268</v>
      </c>
      <c r="M21" s="81" t="n">
        <v>37.6293</v>
      </c>
      <c r="N21" s="81" t="n">
        <v>41.2872</v>
      </c>
      <c r="O21" s="81" t="n">
        <v>42.2468</v>
      </c>
      <c r="P21" s="82" t="n">
        <v>39882.687</v>
      </c>
      <c r="Q21" s="82" t="n">
        <v>64.687</v>
      </c>
      <c r="R21" s="60" t="n">
        <f aca="false">P21/3600</f>
        <v>11.0785241666667</v>
      </c>
      <c r="S21" s="51"/>
      <c r="T21" s="61"/>
      <c r="U21" s="32"/>
      <c r="V21" s="32"/>
      <c r="W21" s="61"/>
      <c r="X21" s="32"/>
      <c r="Y21" s="62"/>
      <c r="AA21" s="52"/>
      <c r="AB21" s="52"/>
      <c r="AC21" s="52"/>
      <c r="AD21" s="52"/>
      <c r="AF21" s="52"/>
      <c r="AG21" s="52"/>
      <c r="AH21" s="52"/>
      <c r="AI21" s="52"/>
    </row>
    <row r="22" s="1" customFormat="true" ht="12" hidden="false" customHeight="false" outlineLevel="0" collapsed="false">
      <c r="A22" s="11"/>
      <c r="B22" s="16"/>
      <c r="C22" s="16" t="n">
        <v>37</v>
      </c>
      <c r="D22" s="63" t="n">
        <v>544.6232</v>
      </c>
      <c r="E22" s="64" t="n">
        <v>35.1992</v>
      </c>
      <c r="F22" s="64" t="n">
        <v>40.4415</v>
      </c>
      <c r="G22" s="64" t="n">
        <v>41.3716</v>
      </c>
      <c r="H22" s="83" t="n">
        <v>34266.906</v>
      </c>
      <c r="I22" s="83" t="n">
        <v>56.031</v>
      </c>
      <c r="J22" s="66" t="n">
        <f aca="false">H22/3600</f>
        <v>9.518585</v>
      </c>
      <c r="L22" s="84" t="n">
        <v>544.1704</v>
      </c>
      <c r="M22" s="85" t="n">
        <v>35.195</v>
      </c>
      <c r="N22" s="85" t="n">
        <v>40.443</v>
      </c>
      <c r="O22" s="85" t="n">
        <v>41.3733</v>
      </c>
      <c r="P22" s="86" t="n">
        <v>33649.562</v>
      </c>
      <c r="Q22" s="86" t="n">
        <v>55.781</v>
      </c>
      <c r="R22" s="70" t="n">
        <f aca="false">P22/3600</f>
        <v>9.34710055555556</v>
      </c>
      <c r="S22" s="51"/>
      <c r="T22" s="71"/>
      <c r="U22" s="72"/>
      <c r="V22" s="72"/>
      <c r="W22" s="71"/>
      <c r="X22" s="72"/>
      <c r="Y22" s="73"/>
      <c r="AA22" s="52"/>
      <c r="AB22" s="52"/>
      <c r="AC22" s="52"/>
      <c r="AD22" s="52"/>
      <c r="AF22" s="52"/>
      <c r="AG22" s="52"/>
      <c r="AH22" s="52"/>
      <c r="AI22" s="52"/>
    </row>
    <row r="23" s="1" customFormat="true" ht="12" hidden="false" customHeight="false" outlineLevel="0" collapsed="false">
      <c r="A23" s="11"/>
      <c r="B23" s="7" t="s">
        <v>54</v>
      </c>
      <c r="C23" s="7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75" t="n">
        <v>44363.813</v>
      </c>
      <c r="I23" s="75" t="n">
        <v>84.563</v>
      </c>
      <c r="J23" s="56" t="n">
        <f aca="false">H23/3600</f>
        <v>12.3232813888889</v>
      </c>
      <c r="L23" s="76" t="n">
        <v>7670.1224</v>
      </c>
      <c r="M23" s="77" t="n">
        <v>40.2458</v>
      </c>
      <c r="N23" s="77" t="n">
        <v>42.6727</v>
      </c>
      <c r="O23" s="77" t="n">
        <v>44.0442</v>
      </c>
      <c r="P23" s="78" t="n">
        <v>44706.438</v>
      </c>
      <c r="Q23" s="78" t="n">
        <v>82.406</v>
      </c>
      <c r="R23" s="60" t="n">
        <f aca="false">P23/3600</f>
        <v>12.41845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2"/>
      <c r="AB23" s="52"/>
      <c r="AC23" s="52"/>
      <c r="AD23" s="52"/>
      <c r="AF23" s="52"/>
      <c r="AG23" s="52"/>
      <c r="AH23" s="52"/>
      <c r="AI23" s="52"/>
    </row>
    <row r="24" s="1" customFormat="true" ht="12" hidden="false" customHeight="false" outlineLevel="0" collapsed="false">
      <c r="A24" s="11"/>
      <c r="B24" s="11"/>
      <c r="C24" s="11" t="n">
        <v>27</v>
      </c>
      <c r="D24" s="53" t="n">
        <v>3353.8968</v>
      </c>
      <c r="E24" s="54" t="n">
        <v>37.7112</v>
      </c>
      <c r="F24" s="54" t="n">
        <v>40.8782</v>
      </c>
      <c r="G24" s="54" t="n">
        <v>41.6397</v>
      </c>
      <c r="H24" s="79" t="n">
        <v>39175.094</v>
      </c>
      <c r="I24" s="79" t="n">
        <v>74.515</v>
      </c>
      <c r="J24" s="56" t="n">
        <f aca="false">H24/3600</f>
        <v>10.8819705555556</v>
      </c>
      <c r="L24" s="80" t="n">
        <v>3352.7472</v>
      </c>
      <c r="M24" s="81" t="n">
        <v>37.7105</v>
      </c>
      <c r="N24" s="81" t="n">
        <v>40.877</v>
      </c>
      <c r="O24" s="81" t="n">
        <v>41.6395</v>
      </c>
      <c r="P24" s="82" t="n">
        <v>39513.516</v>
      </c>
      <c r="Q24" s="82" t="n">
        <v>74.453</v>
      </c>
      <c r="R24" s="60" t="n">
        <f aca="false">P24/3600</f>
        <v>10.9759766666667</v>
      </c>
      <c r="S24" s="51"/>
      <c r="T24" s="61"/>
      <c r="U24" s="32"/>
      <c r="V24" s="32"/>
      <c r="W24" s="61"/>
      <c r="X24" s="32"/>
      <c r="Y24" s="62"/>
      <c r="AA24" s="52"/>
      <c r="AB24" s="52"/>
      <c r="AC24" s="52"/>
      <c r="AD24" s="52"/>
      <c r="AF24" s="52"/>
      <c r="AG24" s="52"/>
      <c r="AH24" s="52"/>
      <c r="AI24" s="52"/>
    </row>
    <row r="25" s="1" customFormat="true" ht="12" hidden="false" customHeight="false" outlineLevel="0" collapsed="false">
      <c r="A25" s="11"/>
      <c r="B25" s="11"/>
      <c r="C25" s="11" t="n">
        <v>32</v>
      </c>
      <c r="D25" s="53" t="n">
        <v>1547.9344</v>
      </c>
      <c r="E25" s="54" t="n">
        <v>35.0753</v>
      </c>
      <c r="F25" s="54" t="n">
        <v>39.3769</v>
      </c>
      <c r="G25" s="54" t="n">
        <v>40.0227</v>
      </c>
      <c r="H25" s="79" t="n">
        <v>37679.938</v>
      </c>
      <c r="I25" s="79" t="n">
        <v>64.765</v>
      </c>
      <c r="J25" s="56" t="n">
        <f aca="false">H25/3600</f>
        <v>10.4666494444444</v>
      </c>
      <c r="L25" s="80" t="n">
        <v>1547.2576</v>
      </c>
      <c r="M25" s="81" t="n">
        <v>35.0755</v>
      </c>
      <c r="N25" s="81" t="n">
        <v>39.3745</v>
      </c>
      <c r="O25" s="81" t="n">
        <v>40.0223</v>
      </c>
      <c r="P25" s="82" t="n">
        <v>39212.359</v>
      </c>
      <c r="Q25" s="82" t="n">
        <v>63.5</v>
      </c>
      <c r="R25" s="60" t="n">
        <f aca="false">P25/3600</f>
        <v>10.8923219444444</v>
      </c>
      <c r="S25" s="51"/>
      <c r="T25" s="61"/>
      <c r="U25" s="32"/>
      <c r="V25" s="32"/>
      <c r="W25" s="61"/>
      <c r="X25" s="32"/>
      <c r="Y25" s="62"/>
      <c r="AA25" s="52"/>
      <c r="AB25" s="52"/>
      <c r="AC25" s="52"/>
      <c r="AD25" s="52"/>
      <c r="AF25" s="52"/>
      <c r="AG25" s="52"/>
      <c r="AH25" s="52"/>
      <c r="AI25" s="52"/>
    </row>
    <row r="26" s="1" customFormat="true" ht="12" hidden="false" customHeight="false" outlineLevel="0" collapsed="false">
      <c r="A26" s="11"/>
      <c r="B26" s="16"/>
      <c r="C26" s="16" t="n">
        <v>37</v>
      </c>
      <c r="D26" s="63" t="n">
        <v>720.4216</v>
      </c>
      <c r="E26" s="64" t="n">
        <v>32.5364</v>
      </c>
      <c r="F26" s="64" t="n">
        <v>38.2329</v>
      </c>
      <c r="G26" s="64" t="n">
        <v>39.1237</v>
      </c>
      <c r="H26" s="83" t="n">
        <v>34093.797</v>
      </c>
      <c r="I26" s="83" t="n">
        <v>53.766</v>
      </c>
      <c r="J26" s="66" t="n">
        <f aca="false">H26/3600</f>
        <v>9.47049916666667</v>
      </c>
      <c r="L26" s="84" t="n">
        <v>721.0264</v>
      </c>
      <c r="M26" s="85" t="n">
        <v>32.5394</v>
      </c>
      <c r="N26" s="85" t="n">
        <v>38.2349</v>
      </c>
      <c r="O26" s="85" t="n">
        <v>39.1242</v>
      </c>
      <c r="P26" s="86" t="n">
        <v>33162.063</v>
      </c>
      <c r="Q26" s="86" t="n">
        <v>54.812</v>
      </c>
      <c r="R26" s="70" t="n">
        <f aca="false">P26/3600</f>
        <v>9.21168416666667</v>
      </c>
      <c r="S26" s="51"/>
      <c r="T26" s="71"/>
      <c r="U26" s="72"/>
      <c r="V26" s="72"/>
      <c r="W26" s="71"/>
      <c r="X26" s="72"/>
      <c r="Y26" s="73"/>
      <c r="AA26" s="52"/>
      <c r="AB26" s="52"/>
      <c r="AC26" s="52"/>
      <c r="AD26" s="52"/>
      <c r="AF26" s="52"/>
      <c r="AG26" s="52"/>
      <c r="AH26" s="52"/>
      <c r="AI26" s="52"/>
    </row>
    <row r="27" s="1" customFormat="true" ht="12" hidden="false" customHeight="false" outlineLevel="0" collapsed="false">
      <c r="A27" s="11"/>
      <c r="B27" s="7" t="s">
        <v>47</v>
      </c>
      <c r="C27" s="7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75" t="n">
        <v>67745.078</v>
      </c>
      <c r="I27" s="75" t="n">
        <v>162.172</v>
      </c>
      <c r="J27" s="56" t="n">
        <f aca="false">H27/3600</f>
        <v>18.8180772222222</v>
      </c>
      <c r="L27" s="76" t="n">
        <v>18126.1288</v>
      </c>
      <c r="M27" s="77" t="n">
        <v>38.6314</v>
      </c>
      <c r="N27" s="77" t="n">
        <v>40.206</v>
      </c>
      <c r="O27" s="77" t="n">
        <v>43.7631</v>
      </c>
      <c r="P27" s="78" t="n">
        <v>67831.125</v>
      </c>
      <c r="Q27" s="78" t="n">
        <v>161.406</v>
      </c>
      <c r="R27" s="60" t="n">
        <f aca="false">P27/3600</f>
        <v>18.8419791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2"/>
      <c r="AB27" s="52"/>
      <c r="AC27" s="52"/>
      <c r="AD27" s="52"/>
      <c r="AF27" s="52"/>
      <c r="AG27" s="52"/>
      <c r="AH27" s="52"/>
      <c r="AI27" s="52"/>
    </row>
    <row r="28" s="1" customFormat="true" ht="12" hidden="false" customHeight="false" outlineLevel="0" collapsed="false">
      <c r="A28" s="11"/>
      <c r="B28" s="11"/>
      <c r="C28" s="11" t="n">
        <v>27</v>
      </c>
      <c r="D28" s="53" t="n">
        <v>5792.3096</v>
      </c>
      <c r="E28" s="54" t="n">
        <v>37.005</v>
      </c>
      <c r="F28" s="54" t="n">
        <v>39.2351</v>
      </c>
      <c r="G28" s="54" t="n">
        <v>42.0808</v>
      </c>
      <c r="H28" s="79" t="n">
        <v>55953.016</v>
      </c>
      <c r="I28" s="79" t="n">
        <v>127.75</v>
      </c>
      <c r="J28" s="56" t="n">
        <f aca="false">H28/3600</f>
        <v>15.5425044444444</v>
      </c>
      <c r="L28" s="80" t="n">
        <v>5786.7952</v>
      </c>
      <c r="M28" s="81" t="n">
        <v>37.0057</v>
      </c>
      <c r="N28" s="81" t="n">
        <v>39.2354</v>
      </c>
      <c r="O28" s="81" t="n">
        <v>42.0789</v>
      </c>
      <c r="P28" s="82" t="n">
        <v>56250.313</v>
      </c>
      <c r="Q28" s="82" t="n">
        <v>126.875</v>
      </c>
      <c r="R28" s="60" t="n">
        <f aca="false">P28/3600</f>
        <v>15.6250869444444</v>
      </c>
      <c r="S28" s="51"/>
      <c r="T28" s="61"/>
      <c r="U28" s="32"/>
      <c r="V28" s="32"/>
      <c r="W28" s="61"/>
      <c r="X28" s="32"/>
      <c r="Y28" s="62"/>
      <c r="AA28" s="52"/>
      <c r="AB28" s="52"/>
      <c r="AC28" s="52"/>
      <c r="AD28" s="52"/>
      <c r="AF28" s="52"/>
      <c r="AG28" s="52"/>
      <c r="AH28" s="52"/>
      <c r="AI28" s="52"/>
    </row>
    <row r="29" s="1" customFormat="true" ht="12" hidden="false" customHeight="false" outlineLevel="0" collapsed="false">
      <c r="A29" s="11"/>
      <c r="B29" s="11"/>
      <c r="C29" s="11" t="n">
        <v>32</v>
      </c>
      <c r="D29" s="53" t="n">
        <v>2723.5088</v>
      </c>
      <c r="E29" s="54" t="n">
        <v>35.0886</v>
      </c>
      <c r="F29" s="54" t="n">
        <v>38.4197</v>
      </c>
      <c r="G29" s="54" t="n">
        <v>40.563</v>
      </c>
      <c r="H29" s="79" t="n">
        <v>50355.725</v>
      </c>
      <c r="I29" s="79" t="n">
        <v>108.115</v>
      </c>
      <c r="J29" s="56" t="n">
        <f aca="false">H29/3600</f>
        <v>13.9877013888889</v>
      </c>
      <c r="L29" s="80" t="n">
        <v>2719.6416</v>
      </c>
      <c r="M29" s="81" t="n">
        <v>35.0893</v>
      </c>
      <c r="N29" s="81" t="n">
        <v>38.4168</v>
      </c>
      <c r="O29" s="81" t="n">
        <v>40.5625</v>
      </c>
      <c r="P29" s="82" t="n">
        <v>50488.782</v>
      </c>
      <c r="Q29" s="82" t="n">
        <v>108.73</v>
      </c>
      <c r="R29" s="60" t="n">
        <f aca="false">P29/3600</f>
        <v>14.0246616666667</v>
      </c>
      <c r="S29" s="51"/>
      <c r="T29" s="61"/>
      <c r="U29" s="32"/>
      <c r="V29" s="32"/>
      <c r="W29" s="61"/>
      <c r="X29" s="32"/>
      <c r="Y29" s="62"/>
      <c r="AA29" s="52"/>
      <c r="AB29" s="52"/>
      <c r="AC29" s="52"/>
      <c r="AD29" s="52"/>
      <c r="AF29" s="52"/>
      <c r="AG29" s="52"/>
      <c r="AH29" s="52"/>
      <c r="AI29" s="52"/>
    </row>
    <row r="30" s="1" customFormat="true" ht="12" hidden="false" customHeight="false" outlineLevel="0" collapsed="false">
      <c r="A30" s="11"/>
      <c r="B30" s="16"/>
      <c r="C30" s="16" t="n">
        <v>37</v>
      </c>
      <c r="D30" s="63" t="n">
        <v>1395.6064</v>
      </c>
      <c r="E30" s="64" t="n">
        <v>32.9071</v>
      </c>
      <c r="F30" s="64" t="n">
        <v>37.713</v>
      </c>
      <c r="G30" s="64" t="n">
        <v>39.4202</v>
      </c>
      <c r="H30" s="83" t="n">
        <v>46915.939</v>
      </c>
      <c r="I30" s="83" t="n">
        <v>95.34</v>
      </c>
      <c r="J30" s="66" t="n">
        <f aca="false">H30/3600</f>
        <v>13.0322052777778</v>
      </c>
      <c r="L30" s="84" t="n">
        <v>1394.352</v>
      </c>
      <c r="M30" s="85" t="n">
        <v>32.9078</v>
      </c>
      <c r="N30" s="85" t="n">
        <v>37.7124</v>
      </c>
      <c r="O30" s="85" t="n">
        <v>39.4151</v>
      </c>
      <c r="P30" s="86" t="n">
        <v>47060.791</v>
      </c>
      <c r="Q30" s="86" t="n">
        <v>95.763</v>
      </c>
      <c r="R30" s="70" t="n">
        <f aca="false">P30/3600</f>
        <v>13.0724419444444</v>
      </c>
      <c r="S30" s="51"/>
      <c r="T30" s="71"/>
      <c r="U30" s="72"/>
      <c r="V30" s="72"/>
      <c r="W30" s="71"/>
      <c r="X30" s="72"/>
      <c r="Y30" s="73"/>
      <c r="AA30" s="52"/>
      <c r="AB30" s="52"/>
      <c r="AC30" s="52"/>
      <c r="AD30" s="52"/>
      <c r="AF30" s="52"/>
      <c r="AG30" s="52"/>
      <c r="AH30" s="52"/>
      <c r="AI30" s="52"/>
    </row>
    <row r="31" s="1" customFormat="true" ht="12" hidden="false" customHeight="false" outlineLevel="0" collapsed="false">
      <c r="A31" s="11"/>
      <c r="B31" s="7" t="s">
        <v>35</v>
      </c>
      <c r="C31" s="7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75" t="n">
        <v>79006.328</v>
      </c>
      <c r="I31" s="75" t="n">
        <v>192.828</v>
      </c>
      <c r="J31" s="56" t="n">
        <f aca="false">H31/3600</f>
        <v>21.9462022222222</v>
      </c>
      <c r="L31" s="76" t="n">
        <v>17380.8888</v>
      </c>
      <c r="M31" s="77" t="n">
        <v>39.3287</v>
      </c>
      <c r="N31" s="77" t="n">
        <v>44.0599</v>
      </c>
      <c r="O31" s="77" t="n">
        <v>45.4332</v>
      </c>
      <c r="P31" s="78" t="n">
        <v>79277.563</v>
      </c>
      <c r="Q31" s="78" t="n">
        <v>195.656</v>
      </c>
      <c r="R31" s="60" t="n">
        <f aca="false">P31/3600</f>
        <v>22.0215452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2"/>
      <c r="AB31" s="52"/>
      <c r="AC31" s="52"/>
      <c r="AD31" s="52"/>
      <c r="AF31" s="52"/>
      <c r="AG31" s="52"/>
      <c r="AH31" s="52"/>
      <c r="AI31" s="52"/>
    </row>
    <row r="32" s="1" customFormat="true" ht="12" hidden="false" customHeight="false" outlineLevel="0" collapsed="false">
      <c r="A32" s="11"/>
      <c r="B32" s="11"/>
      <c r="C32" s="11" t="n">
        <v>27</v>
      </c>
      <c r="D32" s="53" t="n">
        <v>6081.1824</v>
      </c>
      <c r="E32" s="54" t="n">
        <v>37.6459</v>
      </c>
      <c r="F32" s="54" t="n">
        <v>42.8085</v>
      </c>
      <c r="G32" s="54" t="n">
        <v>43.4638</v>
      </c>
      <c r="H32" s="79" t="n">
        <v>67729.375</v>
      </c>
      <c r="I32" s="79" t="n">
        <v>158.328</v>
      </c>
      <c r="J32" s="56" t="n">
        <f aca="false">H32/3600</f>
        <v>18.8137152777778</v>
      </c>
      <c r="L32" s="80" t="n">
        <v>6078.9824</v>
      </c>
      <c r="M32" s="81" t="n">
        <v>37.6468</v>
      </c>
      <c r="N32" s="81" t="n">
        <v>42.8081</v>
      </c>
      <c r="O32" s="81" t="n">
        <v>43.4641</v>
      </c>
      <c r="P32" s="82" t="n">
        <v>67972.531</v>
      </c>
      <c r="Q32" s="82" t="n">
        <v>147.328</v>
      </c>
      <c r="R32" s="60" t="n">
        <f aca="false">P32/3600</f>
        <v>18.8812586111111</v>
      </c>
      <c r="S32" s="51"/>
      <c r="T32" s="61"/>
      <c r="U32" s="32"/>
      <c r="V32" s="32"/>
      <c r="W32" s="61"/>
      <c r="X32" s="32"/>
      <c r="Y32" s="62"/>
      <c r="AA32" s="52"/>
      <c r="AB32" s="52"/>
      <c r="AC32" s="52"/>
      <c r="AD32" s="52"/>
      <c r="AF32" s="52"/>
      <c r="AG32" s="52"/>
      <c r="AH32" s="52"/>
      <c r="AI32" s="52"/>
    </row>
    <row r="33" s="1" customFormat="true" ht="12" hidden="false" customHeight="false" outlineLevel="0" collapsed="false">
      <c r="A33" s="11"/>
      <c r="B33" s="11"/>
      <c r="C33" s="11" t="n">
        <v>32</v>
      </c>
      <c r="D33" s="53" t="n">
        <v>2848.7464</v>
      </c>
      <c r="E33" s="54" t="n">
        <v>35.8067</v>
      </c>
      <c r="F33" s="54" t="n">
        <v>41.5714</v>
      </c>
      <c r="G33" s="54" t="n">
        <v>41.6265</v>
      </c>
      <c r="H33" s="79" t="n">
        <v>64269.937</v>
      </c>
      <c r="I33" s="79" t="n">
        <v>145.36</v>
      </c>
      <c r="J33" s="56" t="n">
        <f aca="false">H33/3600</f>
        <v>17.8527602777778</v>
      </c>
      <c r="L33" s="80" t="n">
        <v>2847.5672</v>
      </c>
      <c r="M33" s="81" t="n">
        <v>35.8056</v>
      </c>
      <c r="N33" s="81" t="n">
        <v>41.5731</v>
      </c>
      <c r="O33" s="81" t="n">
        <v>41.6326</v>
      </c>
      <c r="P33" s="82" t="n">
        <v>64876.64</v>
      </c>
      <c r="Q33" s="82" t="n">
        <v>144.453</v>
      </c>
      <c r="R33" s="60" t="n">
        <f aca="false">P33/3600</f>
        <v>18.0212888888889</v>
      </c>
      <c r="S33" s="51"/>
      <c r="T33" s="61"/>
      <c r="U33" s="32"/>
      <c r="V33" s="32"/>
      <c r="W33" s="61"/>
      <c r="X33" s="32"/>
      <c r="Y33" s="62"/>
      <c r="AA33" s="52"/>
      <c r="AB33" s="52"/>
      <c r="AC33" s="52"/>
      <c r="AD33" s="52"/>
      <c r="AF33" s="52"/>
      <c r="AG33" s="52"/>
      <c r="AH33" s="52"/>
      <c r="AI33" s="52"/>
    </row>
    <row r="34" s="1" customFormat="true" ht="12" hidden="false" customHeight="false" outlineLevel="0" collapsed="false">
      <c r="A34" s="11"/>
      <c r="B34" s="16"/>
      <c r="C34" s="16" t="n">
        <v>37</v>
      </c>
      <c r="D34" s="63" t="n">
        <v>1492.0832</v>
      </c>
      <c r="E34" s="64" t="n">
        <v>33.831</v>
      </c>
      <c r="F34" s="64" t="n">
        <v>40.5875</v>
      </c>
      <c r="G34" s="64" t="n">
        <v>40.2609</v>
      </c>
      <c r="H34" s="83" t="n">
        <v>60389.86</v>
      </c>
      <c r="I34" s="83" t="n">
        <v>128.484</v>
      </c>
      <c r="J34" s="66" t="n">
        <f aca="false">H34/3600</f>
        <v>16.7749611111111</v>
      </c>
      <c r="L34" s="84" t="n">
        <v>1490.9008</v>
      </c>
      <c r="M34" s="85" t="n">
        <v>33.8328</v>
      </c>
      <c r="N34" s="85" t="n">
        <v>40.5877</v>
      </c>
      <c r="O34" s="85" t="n">
        <v>40.2636</v>
      </c>
      <c r="P34" s="86" t="n">
        <v>60825.25</v>
      </c>
      <c r="Q34" s="86" t="n">
        <v>129.875</v>
      </c>
      <c r="R34" s="70" t="n">
        <f aca="false">P34/3600</f>
        <v>16.8959027777778</v>
      </c>
      <c r="S34" s="51"/>
      <c r="T34" s="71"/>
      <c r="U34" s="72"/>
      <c r="V34" s="72"/>
      <c r="W34" s="71"/>
      <c r="X34" s="72"/>
      <c r="Y34" s="73"/>
      <c r="AA34" s="52"/>
      <c r="AB34" s="52"/>
      <c r="AC34" s="52"/>
      <c r="AD34" s="52"/>
      <c r="AF34" s="52"/>
      <c r="AG34" s="52"/>
      <c r="AH34" s="52"/>
      <c r="AI34" s="52"/>
    </row>
    <row r="35" s="1" customFormat="true" ht="12" hidden="false" customHeight="false" outlineLevel="0" collapsed="false">
      <c r="A35" s="11"/>
      <c r="B35" s="7" t="s">
        <v>45</v>
      </c>
      <c r="C35" s="7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75" t="n">
        <v>72516.953</v>
      </c>
      <c r="I35" s="75" t="n">
        <v>229.781</v>
      </c>
      <c r="J35" s="56" t="n">
        <f aca="false">H35/3600</f>
        <v>20.1435980555556</v>
      </c>
      <c r="L35" s="76" t="n">
        <v>39744.1816</v>
      </c>
      <c r="M35" s="77" t="n">
        <v>37.5926</v>
      </c>
      <c r="N35" s="77" t="n">
        <v>42.3792</v>
      </c>
      <c r="O35" s="77" t="n">
        <v>44.4603</v>
      </c>
      <c r="P35" s="78" t="n">
        <v>72476.875</v>
      </c>
      <c r="Q35" s="78" t="n">
        <v>228.125</v>
      </c>
      <c r="R35" s="60" t="n">
        <f aca="false">P35/3600</f>
        <v>20.1324652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2"/>
      <c r="AB35" s="52"/>
      <c r="AC35" s="52"/>
      <c r="AD35" s="52"/>
      <c r="AF35" s="52"/>
      <c r="AG35" s="52"/>
      <c r="AH35" s="52"/>
      <c r="AI35" s="52"/>
    </row>
    <row r="36" s="1" customFormat="true" ht="12" hidden="false" customHeight="false" outlineLevel="0" collapsed="false">
      <c r="A36" s="11"/>
      <c r="B36" s="11"/>
      <c r="C36" s="11" t="n">
        <v>27</v>
      </c>
      <c r="D36" s="53" t="n">
        <v>7295.8544</v>
      </c>
      <c r="E36" s="54" t="n">
        <v>35.4251</v>
      </c>
      <c r="F36" s="54" t="n">
        <v>41.0946</v>
      </c>
      <c r="G36" s="54" t="n">
        <v>43.2675</v>
      </c>
      <c r="H36" s="79" t="n">
        <v>60327.876</v>
      </c>
      <c r="I36" s="79" t="n">
        <v>163.476</v>
      </c>
      <c r="J36" s="56" t="n">
        <f aca="false">H36/3600</f>
        <v>16.7577433333333</v>
      </c>
      <c r="L36" s="80" t="n">
        <v>7298.7936</v>
      </c>
      <c r="M36" s="81" t="n">
        <v>35.4258</v>
      </c>
      <c r="N36" s="81" t="n">
        <v>41.0975</v>
      </c>
      <c r="O36" s="81" t="n">
        <v>43.2668</v>
      </c>
      <c r="P36" s="82" t="n">
        <v>60689.843</v>
      </c>
      <c r="Q36" s="82" t="n">
        <v>164.947</v>
      </c>
      <c r="R36" s="60" t="n">
        <f aca="false">P36/3600</f>
        <v>16.8582897222222</v>
      </c>
      <c r="S36" s="51"/>
      <c r="T36" s="61"/>
      <c r="U36" s="32"/>
      <c r="V36" s="32"/>
      <c r="W36" s="61"/>
      <c r="X36" s="32"/>
      <c r="Y36" s="62"/>
      <c r="AA36" s="52"/>
      <c r="AB36" s="52"/>
      <c r="AC36" s="52"/>
      <c r="AD36" s="52"/>
      <c r="AF36" s="52"/>
      <c r="AG36" s="52"/>
      <c r="AH36" s="52"/>
      <c r="AI36" s="52"/>
    </row>
    <row r="37" s="1" customFormat="true" ht="12" hidden="false" customHeight="false" outlineLevel="0" collapsed="false">
      <c r="A37" s="11"/>
      <c r="B37" s="11"/>
      <c r="C37" s="11" t="n">
        <v>32</v>
      </c>
      <c r="D37" s="53" t="n">
        <v>2274.1464</v>
      </c>
      <c r="E37" s="54" t="n">
        <v>33.9908</v>
      </c>
      <c r="F37" s="54" t="n">
        <v>39.8383</v>
      </c>
      <c r="G37" s="54" t="n">
        <v>42.2452</v>
      </c>
      <c r="H37" s="79" t="n">
        <v>57861.218</v>
      </c>
      <c r="I37" s="79" t="n">
        <v>132.375</v>
      </c>
      <c r="J37" s="56" t="n">
        <f aca="false">H37/3600</f>
        <v>16.0725605555556</v>
      </c>
      <c r="L37" s="80" t="n">
        <v>2271.9568</v>
      </c>
      <c r="M37" s="81" t="n">
        <v>33.9907</v>
      </c>
      <c r="N37" s="81" t="n">
        <v>39.8377</v>
      </c>
      <c r="O37" s="81" t="n">
        <v>42.2394</v>
      </c>
      <c r="P37" s="82" t="n">
        <v>57582.605</v>
      </c>
      <c r="Q37" s="82" t="n">
        <v>131.528</v>
      </c>
      <c r="R37" s="60" t="n">
        <f aca="false">P37/3600</f>
        <v>15.9951680555556</v>
      </c>
      <c r="S37" s="51"/>
      <c r="T37" s="61"/>
      <c r="U37" s="32"/>
      <c r="V37" s="32"/>
      <c r="W37" s="61"/>
      <c r="X37" s="32"/>
      <c r="Y37" s="62"/>
      <c r="AA37" s="52"/>
      <c r="AB37" s="52"/>
      <c r="AC37" s="52"/>
      <c r="AD37" s="52"/>
      <c r="AF37" s="52"/>
      <c r="AG37" s="52"/>
      <c r="AH37" s="52"/>
      <c r="AI37" s="52"/>
    </row>
    <row r="38" s="1" customFormat="true" ht="12" hidden="false" customHeight="false" outlineLevel="0" collapsed="false">
      <c r="A38" s="16"/>
      <c r="B38" s="16"/>
      <c r="C38" s="16" t="n">
        <v>37</v>
      </c>
      <c r="D38" s="63" t="n">
        <v>980.828</v>
      </c>
      <c r="E38" s="64" t="n">
        <v>32.1922</v>
      </c>
      <c r="F38" s="64" t="n">
        <v>38.8409</v>
      </c>
      <c r="G38" s="64" t="n">
        <v>41.4198</v>
      </c>
      <c r="H38" s="83" t="n">
        <v>49727.715</v>
      </c>
      <c r="I38" s="83" t="n">
        <v>96.875</v>
      </c>
      <c r="J38" s="66" t="n">
        <f aca="false">H38/3600</f>
        <v>13.8132541666667</v>
      </c>
      <c r="L38" s="84" t="n">
        <v>980.5288</v>
      </c>
      <c r="M38" s="85" t="n">
        <v>32.1942</v>
      </c>
      <c r="N38" s="85" t="n">
        <v>38.8369</v>
      </c>
      <c r="O38" s="85" t="n">
        <v>41.4206</v>
      </c>
      <c r="P38" s="86" t="n">
        <v>50224.992</v>
      </c>
      <c r="Q38" s="86" t="n">
        <v>97.719</v>
      </c>
      <c r="R38" s="70" t="n">
        <f aca="false">P38/3600</f>
        <v>13.9513866666667</v>
      </c>
      <c r="S38" s="51"/>
      <c r="T38" s="71"/>
      <c r="U38" s="72"/>
      <c r="V38" s="72"/>
      <c r="W38" s="71"/>
      <c r="X38" s="72"/>
      <c r="Y38" s="73"/>
      <c r="AA38" s="52"/>
      <c r="AB38" s="52"/>
      <c r="AC38" s="52"/>
      <c r="AD38" s="52"/>
      <c r="AF38" s="52"/>
      <c r="AG38" s="52"/>
      <c r="AH38" s="52"/>
      <c r="AI38" s="52"/>
    </row>
    <row r="39" s="1" customFormat="tru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75" t="n">
        <v>13979.25</v>
      </c>
      <c r="I39" s="75" t="n">
        <v>31.719</v>
      </c>
      <c r="J39" s="56" t="n">
        <f aca="false">H39/3600</f>
        <v>3.883125</v>
      </c>
      <c r="L39" s="76" t="n">
        <v>3474.4568</v>
      </c>
      <c r="M39" s="77" t="n">
        <v>40.6474</v>
      </c>
      <c r="N39" s="77" t="n">
        <v>43.366</v>
      </c>
      <c r="O39" s="77" t="n">
        <v>44.0242</v>
      </c>
      <c r="P39" s="78" t="n">
        <v>14018.844</v>
      </c>
      <c r="Q39" s="78" t="n">
        <v>31.938</v>
      </c>
      <c r="R39" s="60" t="n">
        <f aca="false">P39/3600</f>
        <v>3.89412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2"/>
      <c r="AB39" s="52"/>
      <c r="AC39" s="52"/>
      <c r="AD39" s="52"/>
      <c r="AF39" s="52"/>
      <c r="AG39" s="52"/>
      <c r="AH39" s="52"/>
      <c r="AI39" s="52"/>
    </row>
    <row r="40" s="1" customFormat="true" ht="12" hidden="false" customHeight="false" outlineLevel="0" collapsed="false">
      <c r="A40" s="11" t="s">
        <v>74</v>
      </c>
      <c r="B40" s="11"/>
      <c r="C40" s="11" t="n">
        <v>27</v>
      </c>
      <c r="D40" s="53" t="n">
        <v>1674.4728</v>
      </c>
      <c r="E40" s="54" t="n">
        <v>37.4857</v>
      </c>
      <c r="F40" s="54" t="n">
        <v>40.9843</v>
      </c>
      <c r="G40" s="54" t="n">
        <v>41.3133</v>
      </c>
      <c r="H40" s="79" t="n">
        <v>12303.688</v>
      </c>
      <c r="I40" s="79" t="n">
        <v>26.25</v>
      </c>
      <c r="J40" s="56" t="n">
        <f aca="false">H40/3600</f>
        <v>3.41769111111111</v>
      </c>
      <c r="L40" s="80" t="n">
        <v>1674.26</v>
      </c>
      <c r="M40" s="81" t="n">
        <v>37.4886</v>
      </c>
      <c r="N40" s="81" t="n">
        <v>40.9847</v>
      </c>
      <c r="O40" s="81" t="n">
        <v>41.3025</v>
      </c>
      <c r="P40" s="82" t="n">
        <v>12401.813</v>
      </c>
      <c r="Q40" s="82" t="n">
        <v>24.578</v>
      </c>
      <c r="R40" s="60" t="n">
        <f aca="false">P40/3600</f>
        <v>3.44494805555556</v>
      </c>
      <c r="S40" s="51"/>
      <c r="T40" s="61"/>
      <c r="U40" s="32"/>
      <c r="V40" s="32"/>
      <c r="W40" s="61"/>
      <c r="X40" s="32"/>
      <c r="Y40" s="62"/>
      <c r="AA40" s="52"/>
      <c r="AB40" s="52"/>
      <c r="AC40" s="52"/>
      <c r="AD40" s="52"/>
      <c r="AF40" s="52"/>
      <c r="AG40" s="52"/>
      <c r="AH40" s="52"/>
      <c r="AI40" s="52"/>
    </row>
    <row r="41" s="1" customFormat="true" ht="12" hidden="false" customHeight="false" outlineLevel="0" collapsed="false">
      <c r="A41" s="11"/>
      <c r="B41" s="11"/>
      <c r="C41" s="11" t="n">
        <v>32</v>
      </c>
      <c r="D41" s="53" t="n">
        <v>823.6056</v>
      </c>
      <c r="E41" s="54" t="n">
        <v>34.5556</v>
      </c>
      <c r="F41" s="54" t="n">
        <v>39.0545</v>
      </c>
      <c r="G41" s="54" t="n">
        <v>39.1364</v>
      </c>
      <c r="H41" s="79" t="n">
        <v>11098.765</v>
      </c>
      <c r="I41" s="79" t="n">
        <v>20.375</v>
      </c>
      <c r="J41" s="56" t="n">
        <f aca="false">H41/3600</f>
        <v>3.08299027777778</v>
      </c>
      <c r="L41" s="80" t="n">
        <v>822.8704</v>
      </c>
      <c r="M41" s="81" t="n">
        <v>34.5596</v>
      </c>
      <c r="N41" s="81" t="n">
        <v>39.0584</v>
      </c>
      <c r="O41" s="81" t="n">
        <v>39.1486</v>
      </c>
      <c r="P41" s="82" t="n">
        <v>11203.515</v>
      </c>
      <c r="Q41" s="82" t="n">
        <v>22.343</v>
      </c>
      <c r="R41" s="60" t="n">
        <f aca="false">P41/3600</f>
        <v>3.1120875</v>
      </c>
      <c r="S41" s="51"/>
      <c r="T41" s="61"/>
      <c r="U41" s="32"/>
      <c r="V41" s="32"/>
      <c r="W41" s="61"/>
      <c r="X41" s="32"/>
      <c r="Y41" s="62"/>
      <c r="AA41" s="52"/>
      <c r="AB41" s="52"/>
      <c r="AC41" s="52"/>
      <c r="AD41" s="52"/>
      <c r="AF41" s="52"/>
      <c r="AG41" s="52"/>
      <c r="AH41" s="52"/>
      <c r="AI41" s="52"/>
    </row>
    <row r="42" s="1" customFormat="true" ht="12" hidden="false" customHeight="false" outlineLevel="0" collapsed="false">
      <c r="A42" s="11"/>
      <c r="B42" s="16"/>
      <c r="C42" s="16" t="n">
        <v>37</v>
      </c>
      <c r="D42" s="63" t="n">
        <v>435.3552</v>
      </c>
      <c r="E42" s="64" t="n">
        <v>32.0699</v>
      </c>
      <c r="F42" s="64" t="n">
        <v>37.6221</v>
      </c>
      <c r="G42" s="64" t="n">
        <v>37.5244</v>
      </c>
      <c r="H42" s="83" t="n">
        <v>10273.546</v>
      </c>
      <c r="I42" s="83" t="n">
        <v>18.859</v>
      </c>
      <c r="J42" s="66" t="n">
        <f aca="false">H42/3600</f>
        <v>2.85376277777778</v>
      </c>
      <c r="L42" s="84" t="n">
        <v>434.6544</v>
      </c>
      <c r="M42" s="85" t="n">
        <v>32.0709</v>
      </c>
      <c r="N42" s="85" t="n">
        <v>37.6251</v>
      </c>
      <c r="O42" s="85" t="n">
        <v>37.5253</v>
      </c>
      <c r="P42" s="86" t="n">
        <v>10354.656</v>
      </c>
      <c r="Q42" s="86" t="n">
        <v>18.843</v>
      </c>
      <c r="R42" s="70" t="n">
        <f aca="false">P42/3600</f>
        <v>2.87629333333333</v>
      </c>
      <c r="S42" s="51"/>
      <c r="T42" s="71"/>
      <c r="U42" s="72"/>
      <c r="V42" s="72"/>
      <c r="W42" s="71"/>
      <c r="X42" s="72"/>
      <c r="Y42" s="73"/>
      <c r="AA42" s="52"/>
      <c r="AB42" s="52"/>
      <c r="AC42" s="52"/>
      <c r="AD42" s="52"/>
      <c r="AF42" s="52"/>
      <c r="AG42" s="52"/>
      <c r="AH42" s="52"/>
      <c r="AI42" s="52"/>
    </row>
    <row r="43" s="1" customFormat="true" ht="12" hidden="false" customHeight="false" outlineLevel="0" collapsed="false">
      <c r="A43" s="11"/>
      <c r="B43" s="7" t="s">
        <v>41</v>
      </c>
      <c r="C43" s="7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75" t="n">
        <v>16119.375</v>
      </c>
      <c r="I43" s="75" t="n">
        <v>33.485</v>
      </c>
      <c r="J43" s="56" t="n">
        <f aca="false">H43/3600</f>
        <v>4.47760416666667</v>
      </c>
      <c r="L43" s="76" t="n">
        <v>3649.068</v>
      </c>
      <c r="M43" s="77" t="n">
        <v>40.4298</v>
      </c>
      <c r="N43" s="77" t="n">
        <v>43.8363</v>
      </c>
      <c r="O43" s="77" t="n">
        <v>45.4088</v>
      </c>
      <c r="P43" s="78" t="n">
        <v>16180.297</v>
      </c>
      <c r="Q43" s="78" t="n">
        <v>36.265</v>
      </c>
      <c r="R43" s="60" t="n">
        <f aca="false">P43/3600</f>
        <v>4.4945269444444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2"/>
      <c r="AB43" s="52"/>
      <c r="AC43" s="52"/>
      <c r="AD43" s="52"/>
      <c r="AF43" s="52"/>
      <c r="AG43" s="52"/>
      <c r="AH43" s="52"/>
      <c r="AI43" s="52"/>
    </row>
    <row r="44" s="1" customFormat="true" ht="12" hidden="false" customHeight="false" outlineLevel="0" collapsed="false">
      <c r="A44" s="11"/>
      <c r="B44" s="11"/>
      <c r="C44" s="11" t="n">
        <v>27</v>
      </c>
      <c r="D44" s="53" t="n">
        <v>1718.5856</v>
      </c>
      <c r="E44" s="54" t="n">
        <v>37.8951</v>
      </c>
      <c r="F44" s="54" t="n">
        <v>41.8748</v>
      </c>
      <c r="G44" s="54" t="n">
        <v>43.0691</v>
      </c>
      <c r="H44" s="79" t="n">
        <v>14380.719</v>
      </c>
      <c r="I44" s="79" t="n">
        <v>30.671</v>
      </c>
      <c r="J44" s="56" t="n">
        <f aca="false">H44/3600</f>
        <v>3.99464416666667</v>
      </c>
      <c r="L44" s="80" t="n">
        <v>1716.8728</v>
      </c>
      <c r="M44" s="81" t="n">
        <v>37.8958</v>
      </c>
      <c r="N44" s="81" t="n">
        <v>41.8693</v>
      </c>
      <c r="O44" s="81" t="n">
        <v>43.0699</v>
      </c>
      <c r="P44" s="82" t="n">
        <v>14446.453</v>
      </c>
      <c r="Q44" s="82" t="n">
        <v>30.812</v>
      </c>
      <c r="R44" s="60" t="n">
        <f aca="false">P44/3600</f>
        <v>4.01290361111111</v>
      </c>
      <c r="S44" s="51"/>
      <c r="T44" s="61"/>
      <c r="U44" s="32"/>
      <c r="V44" s="32"/>
      <c r="W44" s="61"/>
      <c r="X44" s="32"/>
      <c r="Y44" s="62"/>
      <c r="AA44" s="52"/>
      <c r="AB44" s="52"/>
      <c r="AC44" s="52"/>
      <c r="AD44" s="52"/>
      <c r="AF44" s="52"/>
      <c r="AG44" s="52"/>
      <c r="AH44" s="52"/>
      <c r="AI44" s="52"/>
    </row>
    <row r="45" s="1" customFormat="true" ht="12" hidden="false" customHeight="false" outlineLevel="0" collapsed="false">
      <c r="A45" s="11"/>
      <c r="B45" s="11"/>
      <c r="C45" s="11" t="n">
        <v>32</v>
      </c>
      <c r="D45" s="53" t="n">
        <v>865.2192</v>
      </c>
      <c r="E45" s="54" t="n">
        <v>35.115</v>
      </c>
      <c r="F45" s="54" t="n">
        <v>40.1758</v>
      </c>
      <c r="G45" s="54" t="n">
        <v>41.1416</v>
      </c>
      <c r="H45" s="79" t="n">
        <v>13220.703</v>
      </c>
      <c r="I45" s="79" t="n">
        <v>26.141</v>
      </c>
      <c r="J45" s="56" t="n">
        <f aca="false">H45/3600</f>
        <v>3.6724175</v>
      </c>
      <c r="L45" s="80" t="n">
        <v>864.8488</v>
      </c>
      <c r="M45" s="81" t="n">
        <v>35.1146</v>
      </c>
      <c r="N45" s="81" t="n">
        <v>40.1703</v>
      </c>
      <c r="O45" s="81" t="n">
        <v>41.1403</v>
      </c>
      <c r="P45" s="82" t="n">
        <v>13298.093</v>
      </c>
      <c r="Q45" s="82" t="n">
        <v>26.578</v>
      </c>
      <c r="R45" s="60" t="n">
        <f aca="false">P45/3600</f>
        <v>3.69391472222222</v>
      </c>
      <c r="S45" s="51"/>
      <c r="T45" s="61"/>
      <c r="U45" s="32"/>
      <c r="V45" s="32"/>
      <c r="W45" s="61"/>
      <c r="X45" s="32"/>
      <c r="Y45" s="62"/>
      <c r="AA45" s="52"/>
      <c r="AB45" s="52"/>
      <c r="AC45" s="52"/>
      <c r="AD45" s="52"/>
      <c r="AF45" s="52"/>
      <c r="AG45" s="52"/>
      <c r="AH45" s="52"/>
      <c r="AI45" s="52"/>
    </row>
    <row r="46" s="1" customFormat="true" ht="12" hidden="false" customHeight="false" outlineLevel="0" collapsed="false">
      <c r="A46" s="11"/>
      <c r="B46" s="16"/>
      <c r="C46" s="16" t="n">
        <v>37</v>
      </c>
      <c r="D46" s="63" t="n">
        <v>456.932</v>
      </c>
      <c r="E46" s="64" t="n">
        <v>32.335</v>
      </c>
      <c r="F46" s="64" t="n">
        <v>38.8354</v>
      </c>
      <c r="G46" s="64" t="n">
        <v>39.7216</v>
      </c>
      <c r="H46" s="83" t="n">
        <v>12379.75</v>
      </c>
      <c r="I46" s="83" t="n">
        <v>22.703</v>
      </c>
      <c r="J46" s="66" t="n">
        <f aca="false">H46/3600</f>
        <v>3.43881944444444</v>
      </c>
      <c r="L46" s="84" t="n">
        <v>456.8936</v>
      </c>
      <c r="M46" s="85" t="n">
        <v>32.3379</v>
      </c>
      <c r="N46" s="85" t="n">
        <v>38.8365</v>
      </c>
      <c r="O46" s="85" t="n">
        <v>39.7228</v>
      </c>
      <c r="P46" s="86" t="n">
        <v>12488.015</v>
      </c>
      <c r="Q46" s="86" t="n">
        <v>21.312</v>
      </c>
      <c r="R46" s="70" t="n">
        <f aca="false">P46/3600</f>
        <v>3.46889305555556</v>
      </c>
      <c r="S46" s="51"/>
      <c r="T46" s="71"/>
      <c r="U46" s="72"/>
      <c r="V46" s="72"/>
      <c r="W46" s="71"/>
      <c r="X46" s="72"/>
      <c r="Y46" s="73"/>
      <c r="AA46" s="52"/>
      <c r="AB46" s="52"/>
      <c r="AC46" s="52"/>
      <c r="AD46" s="52"/>
      <c r="AF46" s="52"/>
      <c r="AG46" s="52"/>
      <c r="AH46" s="52"/>
      <c r="AI46" s="52"/>
    </row>
    <row r="47" s="1" customFormat="true" ht="12" hidden="false" customHeight="false" outlineLevel="0" collapsed="false">
      <c r="A47" s="11"/>
      <c r="B47" s="7" t="s">
        <v>55</v>
      </c>
      <c r="C47" s="7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75" t="n">
        <v>15530.141</v>
      </c>
      <c r="I47" s="75" t="n">
        <v>35.047</v>
      </c>
      <c r="J47" s="56" t="n">
        <f aca="false">H47/3600</f>
        <v>4.31392805555556</v>
      </c>
      <c r="L47" s="76" t="n">
        <v>6867.6504</v>
      </c>
      <c r="M47" s="77" t="n">
        <v>38.5264</v>
      </c>
      <c r="N47" s="77" t="n">
        <v>41.6941</v>
      </c>
      <c r="O47" s="77" t="n">
        <v>42.7538</v>
      </c>
      <c r="P47" s="78" t="n">
        <v>15553.219</v>
      </c>
      <c r="Q47" s="78" t="n">
        <v>37.203</v>
      </c>
      <c r="R47" s="60" t="n">
        <f aca="false">P47/3600</f>
        <v>4.3203386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2"/>
      <c r="AB47" s="52"/>
      <c r="AC47" s="52"/>
      <c r="AD47" s="52"/>
      <c r="AF47" s="52"/>
      <c r="AG47" s="52"/>
      <c r="AH47" s="52"/>
      <c r="AI47" s="52"/>
    </row>
    <row r="48" s="1" customFormat="true" ht="12" hidden="false" customHeight="false" outlineLevel="0" collapsed="false">
      <c r="A48" s="11"/>
      <c r="B48" s="11"/>
      <c r="C48" s="11" t="n">
        <v>27</v>
      </c>
      <c r="D48" s="53" t="n">
        <v>3127.1488</v>
      </c>
      <c r="E48" s="54" t="n">
        <v>34.98</v>
      </c>
      <c r="F48" s="54" t="n">
        <v>39.0738</v>
      </c>
      <c r="G48" s="54" t="n">
        <v>40.0057</v>
      </c>
      <c r="H48" s="79" t="n">
        <v>13264.703</v>
      </c>
      <c r="I48" s="79" t="n">
        <v>30.843</v>
      </c>
      <c r="J48" s="56" t="n">
        <f aca="false">H48/3600</f>
        <v>3.68463972222222</v>
      </c>
      <c r="L48" s="80" t="n">
        <v>3127.4568</v>
      </c>
      <c r="M48" s="81" t="n">
        <v>34.9813</v>
      </c>
      <c r="N48" s="81" t="n">
        <v>39.0804</v>
      </c>
      <c r="O48" s="81" t="n">
        <v>40.0075</v>
      </c>
      <c r="P48" s="82" t="n">
        <v>13286.578</v>
      </c>
      <c r="Q48" s="82" t="n">
        <v>28.875</v>
      </c>
      <c r="R48" s="60" t="n">
        <f aca="false">P48/3600</f>
        <v>3.69071611111111</v>
      </c>
      <c r="S48" s="51"/>
      <c r="T48" s="61"/>
      <c r="U48" s="32"/>
      <c r="V48" s="32"/>
      <c r="W48" s="61"/>
      <c r="X48" s="32"/>
      <c r="Y48" s="62"/>
      <c r="AA48" s="52"/>
      <c r="AB48" s="52"/>
      <c r="AC48" s="52"/>
      <c r="AD48" s="52"/>
      <c r="AF48" s="52"/>
      <c r="AG48" s="52"/>
      <c r="AH48" s="52"/>
      <c r="AI48" s="52"/>
    </row>
    <row r="49" s="1" customFormat="true" ht="12" hidden="false" customHeight="false" outlineLevel="0" collapsed="false">
      <c r="A49" s="11"/>
      <c r="B49" s="11"/>
      <c r="C49" s="11" t="n">
        <v>32</v>
      </c>
      <c r="D49" s="53" t="n">
        <v>1478.4616</v>
      </c>
      <c r="E49" s="54" t="n">
        <v>31.7642</v>
      </c>
      <c r="F49" s="54" t="n">
        <v>37.1874</v>
      </c>
      <c r="G49" s="54" t="n">
        <v>38.0172</v>
      </c>
      <c r="H49" s="79" t="n">
        <v>11767.468</v>
      </c>
      <c r="I49" s="79" t="n">
        <v>25.781</v>
      </c>
      <c r="J49" s="56" t="n">
        <f aca="false">H49/3600</f>
        <v>3.26874111111111</v>
      </c>
      <c r="L49" s="80" t="n">
        <v>1478.5704</v>
      </c>
      <c r="M49" s="81" t="n">
        <v>31.7683</v>
      </c>
      <c r="N49" s="81" t="n">
        <v>37.1878</v>
      </c>
      <c r="O49" s="81" t="n">
        <v>38.0179</v>
      </c>
      <c r="P49" s="82" t="n">
        <v>11836</v>
      </c>
      <c r="Q49" s="82" t="n">
        <v>26.031</v>
      </c>
      <c r="R49" s="60" t="n">
        <f aca="false">P49/3600</f>
        <v>3.28777777777778</v>
      </c>
      <c r="S49" s="51"/>
      <c r="T49" s="61"/>
      <c r="U49" s="32"/>
      <c r="V49" s="32"/>
      <c r="W49" s="61"/>
      <c r="X49" s="32"/>
      <c r="Y49" s="62"/>
      <c r="AA49" s="52"/>
      <c r="AB49" s="52"/>
      <c r="AC49" s="52"/>
      <c r="AD49" s="52"/>
      <c r="AF49" s="52"/>
      <c r="AG49" s="52"/>
      <c r="AH49" s="52"/>
      <c r="AI49" s="52"/>
    </row>
    <row r="50" s="1" customFormat="true" ht="12" hidden="false" customHeight="false" outlineLevel="0" collapsed="false">
      <c r="A50" s="11"/>
      <c r="B50" s="16"/>
      <c r="C50" s="16" t="n">
        <v>37</v>
      </c>
      <c r="D50" s="63" t="n">
        <v>699.256</v>
      </c>
      <c r="E50" s="64" t="n">
        <v>28.7806</v>
      </c>
      <c r="F50" s="64" t="n">
        <v>35.8901</v>
      </c>
      <c r="G50" s="64" t="n">
        <v>36.6258</v>
      </c>
      <c r="H50" s="83" t="n">
        <v>10823.656</v>
      </c>
      <c r="I50" s="83" t="n">
        <v>22</v>
      </c>
      <c r="J50" s="66" t="n">
        <f aca="false">H50/3600</f>
        <v>3.00657111111111</v>
      </c>
      <c r="L50" s="84" t="n">
        <v>699.5424</v>
      </c>
      <c r="M50" s="85" t="n">
        <v>28.7841</v>
      </c>
      <c r="N50" s="85" t="n">
        <v>35.8907</v>
      </c>
      <c r="O50" s="85" t="n">
        <v>36.6276</v>
      </c>
      <c r="P50" s="86" t="n">
        <v>10878.719</v>
      </c>
      <c r="Q50" s="86" t="n">
        <v>23.765</v>
      </c>
      <c r="R50" s="70" t="n">
        <f aca="false">P50/3600</f>
        <v>3.02186638888889</v>
      </c>
      <c r="S50" s="51"/>
      <c r="T50" s="71"/>
      <c r="U50" s="72"/>
      <c r="V50" s="72"/>
      <c r="W50" s="71"/>
      <c r="X50" s="72"/>
      <c r="Y50" s="73"/>
      <c r="AA50" s="52"/>
      <c r="AB50" s="52"/>
      <c r="AC50" s="52"/>
      <c r="AD50" s="52"/>
      <c r="AF50" s="52"/>
      <c r="AG50" s="52"/>
      <c r="AH50" s="52"/>
      <c r="AI50" s="52"/>
    </row>
    <row r="51" s="1" customFormat="true" ht="12" hidden="false" customHeight="false" outlineLevel="0" collapsed="false">
      <c r="A51" s="11"/>
      <c r="B51" s="7" t="s">
        <v>58</v>
      </c>
      <c r="C51" s="7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75" t="n">
        <v>8175.796</v>
      </c>
      <c r="I51" s="75" t="n">
        <v>18.562</v>
      </c>
      <c r="J51" s="56" t="n">
        <f aca="false">H51/3600</f>
        <v>2.27105444444444</v>
      </c>
      <c r="L51" s="76" t="n">
        <v>4849.0392</v>
      </c>
      <c r="M51" s="77" t="n">
        <v>39.2345</v>
      </c>
      <c r="N51" s="77" t="n">
        <v>41.6694</v>
      </c>
      <c r="O51" s="77" t="n">
        <v>43.1345</v>
      </c>
      <c r="P51" s="78" t="n">
        <v>8194.406</v>
      </c>
      <c r="Q51" s="78" t="n">
        <v>18.734</v>
      </c>
      <c r="R51" s="60" t="n">
        <f aca="false">P51/3600</f>
        <v>2.276223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2"/>
      <c r="AB51" s="52"/>
      <c r="AC51" s="52"/>
      <c r="AD51" s="52"/>
      <c r="AF51" s="52"/>
      <c r="AG51" s="52"/>
      <c r="AH51" s="52"/>
      <c r="AI51" s="52"/>
    </row>
    <row r="52" s="1" customFormat="true" ht="12" hidden="false" customHeight="false" outlineLevel="0" collapsed="false">
      <c r="A52" s="11"/>
      <c r="B52" s="11"/>
      <c r="C52" s="11" t="n">
        <v>27</v>
      </c>
      <c r="D52" s="53" t="n">
        <v>2051.884</v>
      </c>
      <c r="E52" s="54" t="n">
        <v>35.9837</v>
      </c>
      <c r="F52" s="54" t="n">
        <v>39.3783</v>
      </c>
      <c r="G52" s="54" t="n">
        <v>40.968</v>
      </c>
      <c r="H52" s="79" t="n">
        <v>7045.578</v>
      </c>
      <c r="I52" s="79" t="n">
        <v>15.265</v>
      </c>
      <c r="J52" s="56" t="n">
        <f aca="false">H52/3600</f>
        <v>1.957105</v>
      </c>
      <c r="L52" s="80" t="n">
        <v>2050.192</v>
      </c>
      <c r="M52" s="81" t="n">
        <v>35.9818</v>
      </c>
      <c r="N52" s="81" t="n">
        <v>39.3729</v>
      </c>
      <c r="O52" s="81" t="n">
        <v>40.9664</v>
      </c>
      <c r="P52" s="82" t="n">
        <v>7046.328</v>
      </c>
      <c r="Q52" s="82" t="n">
        <v>15.046</v>
      </c>
      <c r="R52" s="60" t="n">
        <f aca="false">P52/3600</f>
        <v>1.95731333333333</v>
      </c>
      <c r="S52" s="51"/>
      <c r="T52" s="61"/>
      <c r="U52" s="32"/>
      <c r="V52" s="32"/>
      <c r="W52" s="61"/>
      <c r="X52" s="32"/>
      <c r="Y52" s="62"/>
      <c r="AA52" s="52"/>
      <c r="AB52" s="52"/>
      <c r="AC52" s="52"/>
      <c r="AD52" s="52"/>
      <c r="AF52" s="52"/>
      <c r="AG52" s="52"/>
      <c r="AH52" s="52"/>
      <c r="AI52" s="52"/>
    </row>
    <row r="53" s="1" customFormat="true" ht="12" hidden="false" customHeight="false" outlineLevel="0" collapsed="false">
      <c r="A53" s="11"/>
      <c r="B53" s="11"/>
      <c r="C53" s="11" t="n">
        <v>32</v>
      </c>
      <c r="D53" s="53" t="n">
        <v>961.3008</v>
      </c>
      <c r="E53" s="54" t="n">
        <v>33.1025</v>
      </c>
      <c r="F53" s="54" t="n">
        <v>37.5181</v>
      </c>
      <c r="G53" s="54" t="n">
        <v>39.2264</v>
      </c>
      <c r="H53" s="79" t="n">
        <v>6222.828</v>
      </c>
      <c r="I53" s="79" t="n">
        <v>12.5</v>
      </c>
      <c r="J53" s="56" t="n">
        <f aca="false">H53/3600</f>
        <v>1.72856333333333</v>
      </c>
      <c r="L53" s="80" t="n">
        <v>961.5776</v>
      </c>
      <c r="M53" s="81" t="n">
        <v>33.1043</v>
      </c>
      <c r="N53" s="81" t="n">
        <v>37.5153</v>
      </c>
      <c r="O53" s="81" t="n">
        <v>39.2233</v>
      </c>
      <c r="P53" s="82" t="n">
        <v>6243.296</v>
      </c>
      <c r="Q53" s="82" t="n">
        <v>12.39</v>
      </c>
      <c r="R53" s="60" t="n">
        <f aca="false">P53/3600</f>
        <v>1.73424888888889</v>
      </c>
      <c r="S53" s="51"/>
      <c r="T53" s="61"/>
      <c r="U53" s="32"/>
      <c r="V53" s="32"/>
      <c r="W53" s="61"/>
      <c r="X53" s="32"/>
      <c r="Y53" s="62"/>
      <c r="AA53" s="52"/>
      <c r="AB53" s="52"/>
      <c r="AC53" s="52"/>
      <c r="AD53" s="52"/>
      <c r="AF53" s="52"/>
      <c r="AG53" s="52"/>
      <c r="AH53" s="52"/>
      <c r="AI53" s="52"/>
    </row>
    <row r="54" s="1" customFormat="true" ht="12" hidden="false" customHeight="false" outlineLevel="0" collapsed="false">
      <c r="A54" s="16"/>
      <c r="B54" s="16"/>
      <c r="C54" s="16" t="n">
        <v>37</v>
      </c>
      <c r="D54" s="63" t="n">
        <v>469.1336</v>
      </c>
      <c r="E54" s="64" t="n">
        <v>30.4382</v>
      </c>
      <c r="F54" s="64" t="n">
        <v>36.1968</v>
      </c>
      <c r="G54" s="64" t="n">
        <v>37.9302</v>
      </c>
      <c r="H54" s="83" t="n">
        <v>5653.28</v>
      </c>
      <c r="I54" s="83" t="n">
        <v>10.515</v>
      </c>
      <c r="J54" s="66" t="n">
        <f aca="false">H54/3600</f>
        <v>1.57035555555556</v>
      </c>
      <c r="L54" s="84" t="n">
        <v>469.3224</v>
      </c>
      <c r="M54" s="85" t="n">
        <v>30.4393</v>
      </c>
      <c r="N54" s="85" t="n">
        <v>36.1932</v>
      </c>
      <c r="O54" s="85" t="n">
        <v>37.9291</v>
      </c>
      <c r="P54" s="86" t="n">
        <v>5653.437</v>
      </c>
      <c r="Q54" s="86" t="n">
        <v>10.593</v>
      </c>
      <c r="R54" s="70" t="n">
        <f aca="false">P54/3600</f>
        <v>1.57039916666667</v>
      </c>
      <c r="S54" s="51"/>
      <c r="T54" s="71"/>
      <c r="U54" s="72"/>
      <c r="V54" s="72"/>
      <c r="W54" s="71"/>
      <c r="X54" s="72"/>
      <c r="Y54" s="73"/>
      <c r="AA54" s="52"/>
      <c r="AB54" s="52"/>
      <c r="AC54" s="52"/>
      <c r="AD54" s="52"/>
      <c r="AF54" s="52"/>
      <c r="AG54" s="52"/>
      <c r="AH54" s="52"/>
      <c r="AI54" s="52"/>
    </row>
    <row r="55" s="1" customFormat="tru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75" t="n">
        <v>3764.796</v>
      </c>
      <c r="I55" s="75" t="n">
        <v>8.359</v>
      </c>
      <c r="J55" s="56" t="n">
        <f aca="false">H55/3600</f>
        <v>1.04577666666667</v>
      </c>
      <c r="L55" s="76" t="n">
        <v>1520.9256</v>
      </c>
      <c r="M55" s="77" t="n">
        <v>40.9136</v>
      </c>
      <c r="N55" s="77" t="n">
        <v>44.3118</v>
      </c>
      <c r="O55" s="77" t="n">
        <v>43.4522</v>
      </c>
      <c r="P55" s="78" t="n">
        <v>3778.968</v>
      </c>
      <c r="Q55" s="78" t="n">
        <v>8.39</v>
      </c>
      <c r="R55" s="60" t="n">
        <f aca="false">P55/3600</f>
        <v>1.04971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2"/>
      <c r="AB55" s="52"/>
      <c r="AC55" s="52"/>
      <c r="AD55" s="52"/>
      <c r="AF55" s="52"/>
      <c r="AG55" s="52"/>
      <c r="AH55" s="52"/>
      <c r="AI55" s="52"/>
    </row>
    <row r="56" s="1" customFormat="true" ht="12" hidden="false" customHeight="false" outlineLevel="0" collapsed="false">
      <c r="A56" s="11" t="s">
        <v>75</v>
      </c>
      <c r="B56" s="11"/>
      <c r="C56" s="11" t="n">
        <v>27</v>
      </c>
      <c r="D56" s="53" t="n">
        <v>762.1104</v>
      </c>
      <c r="E56" s="54" t="n">
        <v>37.079</v>
      </c>
      <c r="F56" s="54" t="n">
        <v>41.6167</v>
      </c>
      <c r="G56" s="54" t="n">
        <v>40.3892</v>
      </c>
      <c r="H56" s="79" t="n">
        <v>3352.39</v>
      </c>
      <c r="I56" s="79" t="n">
        <v>6.843</v>
      </c>
      <c r="J56" s="56" t="n">
        <f aca="false">H56/3600</f>
        <v>0.931219444444444</v>
      </c>
      <c r="L56" s="80" t="n">
        <v>761.6848</v>
      </c>
      <c r="M56" s="81" t="n">
        <v>37.0849</v>
      </c>
      <c r="N56" s="81" t="n">
        <v>41.5971</v>
      </c>
      <c r="O56" s="81" t="n">
        <v>40.3836</v>
      </c>
      <c r="P56" s="82" t="n">
        <v>3368.109</v>
      </c>
      <c r="Q56" s="82" t="n">
        <v>6.921</v>
      </c>
      <c r="R56" s="60" t="n">
        <f aca="false">P56/3600</f>
        <v>0.935585833333333</v>
      </c>
      <c r="S56" s="51"/>
      <c r="T56" s="61"/>
      <c r="U56" s="32"/>
      <c r="V56" s="32"/>
      <c r="W56" s="61"/>
      <c r="X56" s="32"/>
      <c r="Y56" s="62"/>
      <c r="AA56" s="52"/>
      <c r="AB56" s="52"/>
      <c r="AC56" s="52"/>
      <c r="AD56" s="52"/>
      <c r="AF56" s="52"/>
      <c r="AG56" s="52"/>
      <c r="AH56" s="52"/>
      <c r="AI56" s="52"/>
    </row>
    <row r="57" s="1" customFormat="true" ht="12" hidden="false" customHeight="false" outlineLevel="0" collapsed="false">
      <c r="A57" s="11"/>
      <c r="B57" s="11"/>
      <c r="C57" s="11" t="n">
        <v>32</v>
      </c>
      <c r="D57" s="53" t="n">
        <v>377.8984</v>
      </c>
      <c r="E57" s="54" t="n">
        <v>33.6748</v>
      </c>
      <c r="F57" s="54" t="n">
        <v>39.5172</v>
      </c>
      <c r="G57" s="54" t="n">
        <v>38.0402</v>
      </c>
      <c r="H57" s="79" t="n">
        <v>3018.313</v>
      </c>
      <c r="I57" s="79" t="n">
        <v>5.671</v>
      </c>
      <c r="J57" s="56" t="n">
        <f aca="false">H57/3600</f>
        <v>0.838420277777778</v>
      </c>
      <c r="L57" s="80" t="n">
        <v>377.4488</v>
      </c>
      <c r="M57" s="81" t="n">
        <v>33.6767</v>
      </c>
      <c r="N57" s="81" t="n">
        <v>39.5225</v>
      </c>
      <c r="O57" s="81" t="n">
        <v>38.0347</v>
      </c>
      <c r="P57" s="82" t="n">
        <v>3031.234</v>
      </c>
      <c r="Q57" s="82" t="n">
        <v>5.734</v>
      </c>
      <c r="R57" s="60" t="n">
        <f aca="false">P57/3600</f>
        <v>0.842009444444445</v>
      </c>
      <c r="S57" s="51"/>
      <c r="T57" s="61"/>
      <c r="U57" s="32"/>
      <c r="V57" s="32"/>
      <c r="W57" s="61"/>
      <c r="X57" s="32"/>
      <c r="Y57" s="62"/>
      <c r="AA57" s="52"/>
      <c r="AB57" s="52"/>
      <c r="AC57" s="52"/>
      <c r="AD57" s="52"/>
      <c r="AF57" s="52"/>
      <c r="AG57" s="52"/>
      <c r="AH57" s="52"/>
      <c r="AI57" s="52"/>
    </row>
    <row r="58" s="1" customFormat="true" ht="12" hidden="false" customHeight="false" outlineLevel="0" collapsed="false">
      <c r="A58" s="11"/>
      <c r="B58" s="16"/>
      <c r="C58" s="16" t="n">
        <v>37</v>
      </c>
      <c r="D58" s="63" t="n">
        <v>196.4576</v>
      </c>
      <c r="E58" s="64" t="n">
        <v>30.8563</v>
      </c>
      <c r="F58" s="64" t="n">
        <v>38.0679</v>
      </c>
      <c r="G58" s="64" t="n">
        <v>36.4138</v>
      </c>
      <c r="H58" s="83" t="n">
        <v>2778.078</v>
      </c>
      <c r="I58" s="83" t="n">
        <v>4.953</v>
      </c>
      <c r="J58" s="66" t="n">
        <f aca="false">H58/3600</f>
        <v>0.771688333333333</v>
      </c>
      <c r="L58" s="84" t="n">
        <v>196.6392</v>
      </c>
      <c r="M58" s="85" t="n">
        <v>30.8636</v>
      </c>
      <c r="N58" s="85" t="n">
        <v>38.0588</v>
      </c>
      <c r="O58" s="85" t="n">
        <v>36.4329</v>
      </c>
      <c r="P58" s="86" t="n">
        <v>2782.921</v>
      </c>
      <c r="Q58" s="86" t="n">
        <v>5.015</v>
      </c>
      <c r="R58" s="70" t="n">
        <f aca="false">P58/3600</f>
        <v>0.773033611111111</v>
      </c>
      <c r="S58" s="51"/>
      <c r="T58" s="71"/>
      <c r="U58" s="72"/>
      <c r="V58" s="72"/>
      <c r="W58" s="71"/>
      <c r="X58" s="72"/>
      <c r="Y58" s="73"/>
      <c r="AA58" s="52"/>
      <c r="AB58" s="52"/>
      <c r="AC58" s="52"/>
      <c r="AD58" s="52"/>
      <c r="AF58" s="52"/>
      <c r="AG58" s="52"/>
      <c r="AH58" s="52"/>
      <c r="AI58" s="52"/>
    </row>
    <row r="59" s="1" customFormat="true" ht="12" hidden="false" customHeight="false" outlineLevel="0" collapsed="false">
      <c r="A59" s="11"/>
      <c r="B59" s="7" t="s">
        <v>43</v>
      </c>
      <c r="C59" s="7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75" t="n">
        <v>4221.11</v>
      </c>
      <c r="I59" s="75" t="n">
        <v>10.312</v>
      </c>
      <c r="J59" s="56" t="n">
        <f aca="false">H59/3600</f>
        <v>1.17253055555556</v>
      </c>
      <c r="L59" s="76" t="n">
        <v>1617.7824</v>
      </c>
      <c r="M59" s="77" t="n">
        <v>38.3132</v>
      </c>
      <c r="N59" s="77" t="n">
        <v>43.3925</v>
      </c>
      <c r="O59" s="77" t="n">
        <v>44.5239</v>
      </c>
      <c r="P59" s="78" t="n">
        <v>4245.688</v>
      </c>
      <c r="Q59" s="78" t="n">
        <v>10.656</v>
      </c>
      <c r="R59" s="60" t="n">
        <f aca="false">P59/3600</f>
        <v>1.17935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2"/>
      <c r="AB59" s="52"/>
      <c r="AC59" s="52"/>
      <c r="AD59" s="52"/>
      <c r="AF59" s="52"/>
      <c r="AG59" s="52"/>
      <c r="AH59" s="52"/>
      <c r="AI59" s="52"/>
    </row>
    <row r="60" s="1" customFormat="true" ht="12" hidden="false" customHeight="false" outlineLevel="0" collapsed="false">
      <c r="A60" s="11"/>
      <c r="B60" s="11"/>
      <c r="C60" s="11" t="n">
        <v>27</v>
      </c>
      <c r="D60" s="53" t="n">
        <v>633.1632</v>
      </c>
      <c r="E60" s="54" t="n">
        <v>35.0182</v>
      </c>
      <c r="F60" s="54" t="n">
        <v>41.1146</v>
      </c>
      <c r="G60" s="54" t="n">
        <v>42.1485</v>
      </c>
      <c r="H60" s="79" t="n">
        <v>3552.218</v>
      </c>
      <c r="I60" s="79" t="n">
        <v>8.406</v>
      </c>
      <c r="J60" s="56" t="n">
        <f aca="false">H60/3600</f>
        <v>0.986727222222222</v>
      </c>
      <c r="L60" s="80" t="n">
        <v>633.3144</v>
      </c>
      <c r="M60" s="81" t="n">
        <v>35.0184</v>
      </c>
      <c r="N60" s="81" t="n">
        <v>41.1215</v>
      </c>
      <c r="O60" s="81" t="n">
        <v>42.1521</v>
      </c>
      <c r="P60" s="82" t="n">
        <v>3561.515</v>
      </c>
      <c r="Q60" s="82" t="n">
        <v>8.39</v>
      </c>
      <c r="R60" s="60" t="n">
        <f aca="false">P60/3600</f>
        <v>0.989309722222222</v>
      </c>
      <c r="S60" s="51"/>
      <c r="T60" s="61"/>
      <c r="U60" s="32"/>
      <c r="V60" s="32"/>
      <c r="W60" s="61"/>
      <c r="X60" s="32"/>
      <c r="Y60" s="62"/>
      <c r="AA60" s="52"/>
      <c r="AB60" s="52"/>
      <c r="AC60" s="52"/>
      <c r="AD60" s="52"/>
      <c r="AF60" s="52"/>
      <c r="AG60" s="52"/>
      <c r="AH60" s="52"/>
      <c r="AI60" s="52"/>
    </row>
    <row r="61" s="1" customFormat="true" ht="12" hidden="false" customHeight="false" outlineLevel="0" collapsed="false">
      <c r="A61" s="11"/>
      <c r="B61" s="11"/>
      <c r="C61" s="11" t="n">
        <v>32</v>
      </c>
      <c r="D61" s="53" t="n">
        <v>285.8424</v>
      </c>
      <c r="E61" s="54" t="n">
        <v>32.1434</v>
      </c>
      <c r="F61" s="54" t="n">
        <v>39.5461</v>
      </c>
      <c r="G61" s="54" t="n">
        <v>40.4909</v>
      </c>
      <c r="H61" s="79" t="n">
        <v>3173.203</v>
      </c>
      <c r="I61" s="79" t="n">
        <v>7.546</v>
      </c>
      <c r="J61" s="56" t="n">
        <f aca="false">H61/3600</f>
        <v>0.881445277777778</v>
      </c>
      <c r="L61" s="80" t="n">
        <v>286.6856</v>
      </c>
      <c r="M61" s="81" t="n">
        <v>32.1517</v>
      </c>
      <c r="N61" s="81" t="n">
        <v>39.553</v>
      </c>
      <c r="O61" s="81" t="n">
        <v>40.4907</v>
      </c>
      <c r="P61" s="82" t="n">
        <v>3191.281</v>
      </c>
      <c r="Q61" s="82" t="n">
        <v>7.515</v>
      </c>
      <c r="R61" s="60" t="n">
        <f aca="false">P61/3600</f>
        <v>0.886466944444444</v>
      </c>
      <c r="S61" s="51"/>
      <c r="T61" s="61"/>
      <c r="U61" s="32"/>
      <c r="V61" s="32"/>
      <c r="W61" s="61"/>
      <c r="X61" s="32"/>
      <c r="Y61" s="62"/>
      <c r="AA61" s="52"/>
      <c r="AB61" s="52"/>
      <c r="AC61" s="52"/>
      <c r="AD61" s="52"/>
      <c r="AF61" s="52"/>
      <c r="AG61" s="52"/>
      <c r="AH61" s="52"/>
      <c r="AI61" s="52"/>
    </row>
    <row r="62" s="1" customFormat="true" ht="12" hidden="false" customHeight="false" outlineLevel="0" collapsed="false">
      <c r="A62" s="11"/>
      <c r="B62" s="16"/>
      <c r="C62" s="16" t="n">
        <v>37</v>
      </c>
      <c r="D62" s="63" t="n">
        <v>142.1616</v>
      </c>
      <c r="E62" s="64" t="n">
        <v>29.3909</v>
      </c>
      <c r="F62" s="64" t="n">
        <v>38.4691</v>
      </c>
      <c r="G62" s="64" t="n">
        <v>39.3139</v>
      </c>
      <c r="H62" s="83" t="n">
        <v>2958.859</v>
      </c>
      <c r="I62" s="83" t="n">
        <v>6.562</v>
      </c>
      <c r="J62" s="66" t="n">
        <f aca="false">H62/3600</f>
        <v>0.821905277777778</v>
      </c>
      <c r="L62" s="84" t="n">
        <v>142.0608</v>
      </c>
      <c r="M62" s="85" t="n">
        <v>29.3911</v>
      </c>
      <c r="N62" s="85" t="n">
        <v>38.4613</v>
      </c>
      <c r="O62" s="85" t="n">
        <v>39.3031</v>
      </c>
      <c r="P62" s="86" t="n">
        <v>2977.093</v>
      </c>
      <c r="Q62" s="86" t="n">
        <v>6.593</v>
      </c>
      <c r="R62" s="70" t="n">
        <f aca="false">P62/3600</f>
        <v>0.826970277777778</v>
      </c>
      <c r="S62" s="51"/>
      <c r="T62" s="71"/>
      <c r="U62" s="72"/>
      <c r="V62" s="72"/>
      <c r="W62" s="71"/>
      <c r="X62" s="72"/>
      <c r="Y62" s="73"/>
      <c r="AA62" s="52"/>
      <c r="AB62" s="52"/>
      <c r="AC62" s="52"/>
      <c r="AD62" s="52"/>
      <c r="AF62" s="52"/>
      <c r="AG62" s="52"/>
      <c r="AH62" s="52"/>
      <c r="AI62" s="52"/>
    </row>
    <row r="63" s="1" customFormat="true" ht="12" hidden="false" customHeight="false" outlineLevel="0" collapsed="false">
      <c r="A63" s="11"/>
      <c r="B63" s="7" t="s">
        <v>39</v>
      </c>
      <c r="C63" s="7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75" t="n">
        <v>3492.453</v>
      </c>
      <c r="I63" s="75" t="n">
        <v>8.515</v>
      </c>
      <c r="J63" s="56" t="n">
        <f aca="false">H63/3600</f>
        <v>0.970125833333333</v>
      </c>
      <c r="L63" s="76" t="n">
        <v>1658.4912</v>
      </c>
      <c r="M63" s="77" t="n">
        <v>38.44</v>
      </c>
      <c r="N63" s="77" t="n">
        <v>41.5113</v>
      </c>
      <c r="O63" s="77" t="n">
        <v>42.4774</v>
      </c>
      <c r="P63" s="78" t="n">
        <v>3509.968</v>
      </c>
      <c r="Q63" s="78" t="n">
        <v>8.719</v>
      </c>
      <c r="R63" s="60" t="n">
        <f aca="false">P63/3600</f>
        <v>0.97499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2"/>
      <c r="AB63" s="52"/>
      <c r="AC63" s="52"/>
      <c r="AD63" s="52"/>
      <c r="AF63" s="52"/>
      <c r="AG63" s="52"/>
      <c r="AH63" s="52"/>
      <c r="AI63" s="52"/>
    </row>
    <row r="64" s="1" customFormat="true" ht="12" hidden="false" customHeight="false" outlineLevel="0" collapsed="false">
      <c r="A64" s="11"/>
      <c r="B64" s="11"/>
      <c r="C64" s="11" t="n">
        <v>27</v>
      </c>
      <c r="D64" s="53" t="n">
        <v>761.7648</v>
      </c>
      <c r="E64" s="54" t="n">
        <v>35.0293</v>
      </c>
      <c r="F64" s="54" t="n">
        <v>38.875</v>
      </c>
      <c r="G64" s="54" t="n">
        <v>39.6046</v>
      </c>
      <c r="H64" s="79" t="n">
        <v>3001</v>
      </c>
      <c r="I64" s="79" t="n">
        <v>6.968</v>
      </c>
      <c r="J64" s="56" t="n">
        <f aca="false">H64/3600</f>
        <v>0.833611111111111</v>
      </c>
      <c r="L64" s="80" t="n">
        <v>761.3464</v>
      </c>
      <c r="M64" s="81" t="n">
        <v>35.0337</v>
      </c>
      <c r="N64" s="81" t="n">
        <v>38.8777</v>
      </c>
      <c r="O64" s="81" t="n">
        <v>39.6038</v>
      </c>
      <c r="P64" s="82" t="n">
        <v>3013.437</v>
      </c>
      <c r="Q64" s="82" t="n">
        <v>6.937</v>
      </c>
      <c r="R64" s="60" t="n">
        <f aca="false">P64/3600</f>
        <v>0.837065833333333</v>
      </c>
      <c r="S64" s="51"/>
      <c r="T64" s="61"/>
      <c r="U64" s="32"/>
      <c r="V64" s="32"/>
      <c r="W64" s="61"/>
      <c r="X64" s="32"/>
      <c r="Y64" s="62"/>
      <c r="AA64" s="52"/>
      <c r="AB64" s="52"/>
      <c r="AC64" s="52"/>
      <c r="AD64" s="52"/>
      <c r="AF64" s="52"/>
      <c r="AG64" s="52"/>
      <c r="AH64" s="52"/>
      <c r="AI64" s="52"/>
    </row>
    <row r="65" s="1" customFormat="true" ht="12" hidden="false" customHeight="false" outlineLevel="0" collapsed="false">
      <c r="A65" s="11"/>
      <c r="B65" s="11"/>
      <c r="C65" s="11" t="n">
        <v>32</v>
      </c>
      <c r="D65" s="53" t="n">
        <v>356.0936</v>
      </c>
      <c r="E65" s="54" t="n">
        <v>31.7606</v>
      </c>
      <c r="F65" s="54" t="n">
        <v>36.8661</v>
      </c>
      <c r="G65" s="54" t="n">
        <v>37.5133</v>
      </c>
      <c r="H65" s="79" t="n">
        <v>2665.109</v>
      </c>
      <c r="I65" s="79" t="n">
        <v>5.515</v>
      </c>
      <c r="J65" s="56" t="n">
        <f aca="false">H65/3600</f>
        <v>0.740308055555556</v>
      </c>
      <c r="L65" s="80" t="n">
        <v>355.8256</v>
      </c>
      <c r="M65" s="81" t="n">
        <v>31.7597</v>
      </c>
      <c r="N65" s="81" t="n">
        <v>36.8694</v>
      </c>
      <c r="O65" s="81" t="n">
        <v>37.5245</v>
      </c>
      <c r="P65" s="82" t="n">
        <v>2681.843</v>
      </c>
      <c r="Q65" s="82" t="n">
        <v>5.437</v>
      </c>
      <c r="R65" s="60" t="n">
        <f aca="false">P65/3600</f>
        <v>0.744956388888889</v>
      </c>
      <c r="S65" s="51"/>
      <c r="T65" s="61"/>
      <c r="U65" s="32"/>
      <c r="V65" s="32"/>
      <c r="W65" s="61"/>
      <c r="X65" s="32"/>
      <c r="Y65" s="62"/>
      <c r="AA65" s="52"/>
      <c r="AB65" s="52"/>
      <c r="AC65" s="52"/>
      <c r="AD65" s="52"/>
      <c r="AF65" s="52"/>
      <c r="AG65" s="52"/>
      <c r="AH65" s="52"/>
      <c r="AI65" s="52"/>
    </row>
    <row r="66" s="1" customFormat="true" ht="12" hidden="false" customHeight="false" outlineLevel="0" collapsed="false">
      <c r="A66" s="11"/>
      <c r="B66" s="16"/>
      <c r="C66" s="16" t="n">
        <v>37</v>
      </c>
      <c r="D66" s="63" t="n">
        <v>166.2232</v>
      </c>
      <c r="E66" s="64" t="n">
        <v>28.7988</v>
      </c>
      <c r="F66" s="64" t="n">
        <v>35.4656</v>
      </c>
      <c r="G66" s="64" t="n">
        <v>36.0449</v>
      </c>
      <c r="H66" s="83" t="n">
        <v>2444.921</v>
      </c>
      <c r="I66" s="83" t="n">
        <v>4.609</v>
      </c>
      <c r="J66" s="66" t="n">
        <f aca="false">H66/3600</f>
        <v>0.679144722222222</v>
      </c>
      <c r="L66" s="84" t="n">
        <v>166.0576</v>
      </c>
      <c r="M66" s="85" t="n">
        <v>28.8007</v>
      </c>
      <c r="N66" s="85" t="n">
        <v>35.4875</v>
      </c>
      <c r="O66" s="85" t="n">
        <v>36.0485</v>
      </c>
      <c r="P66" s="86" t="n">
        <v>2450.578</v>
      </c>
      <c r="Q66" s="86" t="n">
        <v>4.531</v>
      </c>
      <c r="R66" s="70" t="n">
        <f aca="false">P66/3600</f>
        <v>0.680716111111111</v>
      </c>
      <c r="S66" s="51"/>
      <c r="T66" s="71"/>
      <c r="U66" s="72"/>
      <c r="V66" s="72"/>
      <c r="W66" s="71"/>
      <c r="X66" s="72"/>
      <c r="Y66" s="73"/>
      <c r="AA66" s="52"/>
      <c r="AB66" s="52"/>
      <c r="AC66" s="52"/>
      <c r="AD66" s="52"/>
      <c r="AF66" s="52"/>
      <c r="AG66" s="52"/>
      <c r="AH66" s="52"/>
      <c r="AI66" s="52"/>
    </row>
    <row r="67" s="1" customFormat="true" ht="12" hidden="false" customHeight="false" outlineLevel="0" collapsed="false">
      <c r="A67" s="11"/>
      <c r="B67" s="7" t="s">
        <v>58</v>
      </c>
      <c r="C67" s="7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75" t="n">
        <v>1925.578</v>
      </c>
      <c r="I67" s="75" t="n">
        <v>4.593</v>
      </c>
      <c r="J67" s="56" t="n">
        <f aca="false">H67/3600</f>
        <v>0.534882777777778</v>
      </c>
      <c r="L67" s="76" t="n">
        <v>1214.5624</v>
      </c>
      <c r="M67" s="77" t="n">
        <v>39.6843</v>
      </c>
      <c r="N67" s="77" t="n">
        <v>41.7999</v>
      </c>
      <c r="O67" s="77" t="n">
        <v>42.8774</v>
      </c>
      <c r="P67" s="78" t="n">
        <v>1929.25</v>
      </c>
      <c r="Q67" s="78" t="n">
        <v>4.656</v>
      </c>
      <c r="R67" s="60" t="n">
        <f aca="false">P67/3600</f>
        <v>0.535902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2"/>
      <c r="AB67" s="52"/>
      <c r="AC67" s="52"/>
      <c r="AD67" s="52"/>
      <c r="AF67" s="52"/>
      <c r="AG67" s="52"/>
      <c r="AH67" s="52"/>
      <c r="AI67" s="52"/>
    </row>
    <row r="68" s="1" customFormat="true" ht="12" hidden="false" customHeight="false" outlineLevel="0" collapsed="false">
      <c r="A68" s="11"/>
      <c r="B68" s="11"/>
      <c r="C68" s="11" t="n">
        <v>27</v>
      </c>
      <c r="D68" s="53" t="n">
        <v>597.036</v>
      </c>
      <c r="E68" s="54" t="n">
        <v>35.8811</v>
      </c>
      <c r="F68" s="54" t="n">
        <v>39.0989</v>
      </c>
      <c r="G68" s="54" t="n">
        <v>40.289</v>
      </c>
      <c r="H68" s="79" t="n">
        <v>1683.109</v>
      </c>
      <c r="I68" s="79" t="n">
        <v>3.719</v>
      </c>
      <c r="J68" s="56" t="n">
        <f aca="false">H68/3600</f>
        <v>0.467530277777778</v>
      </c>
      <c r="L68" s="80" t="n">
        <v>596.4464</v>
      </c>
      <c r="M68" s="81" t="n">
        <v>35.8765</v>
      </c>
      <c r="N68" s="81" t="n">
        <v>39.102</v>
      </c>
      <c r="O68" s="81" t="n">
        <v>40.2909</v>
      </c>
      <c r="P68" s="82" t="n">
        <v>1684.781</v>
      </c>
      <c r="Q68" s="82" t="n">
        <v>3.75</v>
      </c>
      <c r="R68" s="60" t="n">
        <f aca="false">P68/3600</f>
        <v>0.467994722222222</v>
      </c>
      <c r="S68" s="51"/>
      <c r="T68" s="61"/>
      <c r="U68" s="32"/>
      <c r="V68" s="32"/>
      <c r="W68" s="61"/>
      <c r="X68" s="32"/>
      <c r="Y68" s="62"/>
      <c r="AA68" s="52"/>
      <c r="AB68" s="52"/>
      <c r="AC68" s="52"/>
      <c r="AD68" s="52"/>
      <c r="AF68" s="52"/>
      <c r="AG68" s="52"/>
      <c r="AH68" s="52"/>
      <c r="AI68" s="52"/>
    </row>
    <row r="69" s="1" customFormat="true" ht="12" hidden="false" customHeight="false" outlineLevel="0" collapsed="false">
      <c r="A69" s="11"/>
      <c r="B69" s="11"/>
      <c r="C69" s="11" t="n">
        <v>32</v>
      </c>
      <c r="D69" s="53" t="n">
        <v>290.1248</v>
      </c>
      <c r="E69" s="54" t="n">
        <v>32.4217</v>
      </c>
      <c r="F69" s="54" t="n">
        <v>37.1147</v>
      </c>
      <c r="G69" s="54" t="n">
        <v>38.3012</v>
      </c>
      <c r="H69" s="79" t="n">
        <v>1487.609</v>
      </c>
      <c r="I69" s="79" t="n">
        <v>2.984</v>
      </c>
      <c r="J69" s="56" t="n">
        <f aca="false">H69/3600</f>
        <v>0.413224722222222</v>
      </c>
      <c r="L69" s="80" t="n">
        <v>290.3576</v>
      </c>
      <c r="M69" s="81" t="n">
        <v>32.4306</v>
      </c>
      <c r="N69" s="81" t="n">
        <v>37.1128</v>
      </c>
      <c r="O69" s="81" t="n">
        <v>38.3251</v>
      </c>
      <c r="P69" s="82" t="n">
        <v>1488.343</v>
      </c>
      <c r="Q69" s="82" t="n">
        <v>3.046</v>
      </c>
      <c r="R69" s="60" t="n">
        <f aca="false">P69/3600</f>
        <v>0.413428611111111</v>
      </c>
      <c r="S69" s="51"/>
      <c r="T69" s="61"/>
      <c r="U69" s="32"/>
      <c r="V69" s="32"/>
      <c r="W69" s="61"/>
      <c r="X69" s="32"/>
      <c r="Y69" s="62"/>
      <c r="AA69" s="52"/>
      <c r="AB69" s="52"/>
      <c r="AC69" s="52"/>
      <c r="AD69" s="52"/>
      <c r="AF69" s="52"/>
      <c r="AG69" s="52"/>
      <c r="AH69" s="52"/>
      <c r="AI69" s="52"/>
    </row>
    <row r="70" s="1" customFormat="true" ht="12" hidden="false" customHeight="false" outlineLevel="0" collapsed="false">
      <c r="A70" s="16"/>
      <c r="B70" s="16"/>
      <c r="C70" s="16" t="n">
        <v>37</v>
      </c>
      <c r="D70" s="63" t="n">
        <v>143.16</v>
      </c>
      <c r="E70" s="64" t="n">
        <v>29.6089</v>
      </c>
      <c r="F70" s="64" t="n">
        <v>35.6654</v>
      </c>
      <c r="G70" s="64" t="n">
        <v>36.7784</v>
      </c>
      <c r="H70" s="83" t="n">
        <v>1342.312</v>
      </c>
      <c r="I70" s="83" t="n">
        <v>2.562</v>
      </c>
      <c r="J70" s="66" t="n">
        <f aca="false">H70/3600</f>
        <v>0.372864444444444</v>
      </c>
      <c r="L70" s="84" t="n">
        <v>142.9304</v>
      </c>
      <c r="M70" s="85" t="n">
        <v>29.6127</v>
      </c>
      <c r="N70" s="85" t="n">
        <v>35.6738</v>
      </c>
      <c r="O70" s="85" t="n">
        <v>36.7757</v>
      </c>
      <c r="P70" s="86" t="n">
        <v>1341.062</v>
      </c>
      <c r="Q70" s="86" t="n">
        <v>2.578</v>
      </c>
      <c r="R70" s="60" t="n">
        <f aca="false">P70/3600</f>
        <v>0.372517222222222</v>
      </c>
      <c r="S70" s="51"/>
      <c r="T70" s="71"/>
      <c r="U70" s="72"/>
      <c r="V70" s="72"/>
      <c r="W70" s="71"/>
      <c r="X70" s="72"/>
      <c r="Y70" s="73"/>
      <c r="AA70" s="52"/>
      <c r="AB70" s="52"/>
      <c r="AC70" s="52"/>
      <c r="AD70" s="52"/>
      <c r="AF70" s="52"/>
      <c r="AG70" s="52"/>
      <c r="AH70" s="52"/>
      <c r="AI70" s="52"/>
    </row>
    <row r="71" s="1" customFormat="true" ht="14.25" hidden="false" customHeight="false" outlineLevel="0" collapsed="false">
      <c r="A71" s="87" t="s">
        <v>76</v>
      </c>
      <c r="B71" s="87" t="s">
        <v>61</v>
      </c>
      <c r="C71" s="87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  <c r="AA71" s="0"/>
      <c r="AB71" s="0"/>
      <c r="AC71" s="0"/>
      <c r="AD71" s="0"/>
    </row>
    <row r="72" s="1" customFormat="true" ht="14.25" hidden="false" customHeight="false" outlineLevel="0" collapsed="false">
      <c r="A72" s="96" t="s">
        <v>77</v>
      </c>
      <c r="B72" s="96"/>
      <c r="C72" s="96" t="n">
        <v>27</v>
      </c>
      <c r="D72" s="97"/>
      <c r="E72" s="98"/>
      <c r="F72" s="98"/>
      <c r="G72" s="98"/>
      <c r="H72" s="98"/>
      <c r="I72" s="98"/>
      <c r="J72" s="99"/>
      <c r="K72" s="91"/>
      <c r="L72" s="97"/>
      <c r="M72" s="98"/>
      <c r="N72" s="98"/>
      <c r="O72" s="98"/>
      <c r="P72" s="98"/>
      <c r="Q72" s="98"/>
      <c r="R72" s="99"/>
      <c r="S72" s="92"/>
      <c r="T72" s="100"/>
      <c r="U72" s="101"/>
      <c r="V72" s="102"/>
      <c r="W72" s="100"/>
      <c r="X72" s="101"/>
      <c r="Y72" s="102"/>
      <c r="AA72" s="0"/>
      <c r="AB72" s="0"/>
      <c r="AC72" s="0"/>
      <c r="AD72" s="0"/>
    </row>
    <row r="73" s="1" customFormat="true" ht="14.25" hidden="false" customHeight="false" outlineLevel="0" collapsed="false">
      <c r="A73" s="96"/>
      <c r="B73" s="96"/>
      <c r="C73" s="96" t="n">
        <v>32</v>
      </c>
      <c r="D73" s="97"/>
      <c r="E73" s="98"/>
      <c r="F73" s="98"/>
      <c r="G73" s="98"/>
      <c r="H73" s="98"/>
      <c r="I73" s="98"/>
      <c r="J73" s="99"/>
      <c r="K73" s="91"/>
      <c r="L73" s="97"/>
      <c r="M73" s="98"/>
      <c r="N73" s="98"/>
      <c r="O73" s="98"/>
      <c r="P73" s="98"/>
      <c r="Q73" s="98"/>
      <c r="R73" s="99"/>
      <c r="S73" s="92"/>
      <c r="T73" s="100"/>
      <c r="U73" s="101"/>
      <c r="V73" s="102"/>
      <c r="W73" s="100"/>
      <c r="X73" s="101"/>
      <c r="Y73" s="102"/>
      <c r="AA73" s="0"/>
      <c r="AB73" s="0"/>
      <c r="AC73" s="0"/>
      <c r="AD73" s="0"/>
    </row>
    <row r="74" s="1" customFormat="true" ht="14.25" hidden="false" customHeight="false" outlineLevel="0" collapsed="false">
      <c r="A74" s="96"/>
      <c r="B74" s="103"/>
      <c r="C74" s="103" t="n">
        <v>37</v>
      </c>
      <c r="D74" s="104"/>
      <c r="E74" s="105"/>
      <c r="F74" s="105"/>
      <c r="G74" s="105"/>
      <c r="H74" s="105"/>
      <c r="I74" s="105"/>
      <c r="J74" s="106"/>
      <c r="K74" s="91"/>
      <c r="L74" s="104"/>
      <c r="M74" s="105"/>
      <c r="N74" s="105"/>
      <c r="O74" s="105"/>
      <c r="P74" s="105"/>
      <c r="Q74" s="105"/>
      <c r="R74" s="106"/>
      <c r="S74" s="92"/>
      <c r="T74" s="107"/>
      <c r="U74" s="108"/>
      <c r="V74" s="109"/>
      <c r="W74" s="107"/>
      <c r="X74" s="108"/>
      <c r="Y74" s="109"/>
      <c r="AA74" s="0"/>
      <c r="AB74" s="0"/>
      <c r="AC74" s="0"/>
      <c r="AD74" s="0"/>
    </row>
    <row r="75" s="1" customFormat="true" ht="14.25" hidden="false" customHeight="false" outlineLevel="0" collapsed="false">
      <c r="A75" s="96"/>
      <c r="B75" s="87" t="s">
        <v>62</v>
      </c>
      <c r="C75" s="87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  <c r="AA75" s="0"/>
      <c r="AB75" s="0"/>
      <c r="AC75" s="0"/>
      <c r="AD75" s="0"/>
    </row>
    <row r="76" s="1" customFormat="true" ht="14.25" hidden="false" customHeight="false" outlineLevel="0" collapsed="false">
      <c r="A76" s="96"/>
      <c r="B76" s="96"/>
      <c r="C76" s="96" t="n">
        <v>27</v>
      </c>
      <c r="D76" s="97"/>
      <c r="E76" s="98"/>
      <c r="F76" s="98"/>
      <c r="G76" s="98"/>
      <c r="H76" s="98"/>
      <c r="I76" s="98"/>
      <c r="J76" s="99"/>
      <c r="K76" s="91"/>
      <c r="L76" s="97"/>
      <c r="M76" s="98"/>
      <c r="N76" s="98"/>
      <c r="O76" s="98"/>
      <c r="P76" s="98"/>
      <c r="Q76" s="98"/>
      <c r="R76" s="99"/>
      <c r="S76" s="92"/>
      <c r="T76" s="100"/>
      <c r="U76" s="101"/>
      <c r="V76" s="102"/>
      <c r="W76" s="100"/>
      <c r="X76" s="101"/>
      <c r="Y76" s="102"/>
      <c r="AA76" s="0"/>
      <c r="AB76" s="0"/>
      <c r="AC76" s="0"/>
      <c r="AD76" s="0"/>
    </row>
    <row r="77" s="1" customFormat="true" ht="14.25" hidden="false" customHeight="false" outlineLevel="0" collapsed="false">
      <c r="A77" s="96"/>
      <c r="B77" s="96"/>
      <c r="C77" s="96" t="n">
        <v>32</v>
      </c>
      <c r="D77" s="97"/>
      <c r="E77" s="98"/>
      <c r="F77" s="98"/>
      <c r="G77" s="98"/>
      <c r="H77" s="98"/>
      <c r="I77" s="98"/>
      <c r="J77" s="99"/>
      <c r="K77" s="91"/>
      <c r="L77" s="97"/>
      <c r="M77" s="98"/>
      <c r="N77" s="98"/>
      <c r="O77" s="98"/>
      <c r="P77" s="98"/>
      <c r="Q77" s="98"/>
      <c r="R77" s="99"/>
      <c r="S77" s="92"/>
      <c r="T77" s="100"/>
      <c r="U77" s="101"/>
      <c r="V77" s="102"/>
      <c r="W77" s="100"/>
      <c r="X77" s="101"/>
      <c r="Y77" s="102"/>
      <c r="AA77" s="0"/>
      <c r="AB77" s="0"/>
      <c r="AC77" s="0"/>
      <c r="AD77" s="0"/>
    </row>
    <row r="78" s="1" customFormat="true" ht="14.25" hidden="false" customHeight="false" outlineLevel="0" collapsed="false">
      <c r="A78" s="96"/>
      <c r="B78" s="103"/>
      <c r="C78" s="103" t="n">
        <v>37</v>
      </c>
      <c r="D78" s="104"/>
      <c r="E78" s="105"/>
      <c r="F78" s="105"/>
      <c r="G78" s="105"/>
      <c r="H78" s="105"/>
      <c r="I78" s="105"/>
      <c r="J78" s="106"/>
      <c r="K78" s="91"/>
      <c r="L78" s="104"/>
      <c r="M78" s="105"/>
      <c r="N78" s="105"/>
      <c r="O78" s="105"/>
      <c r="P78" s="105"/>
      <c r="Q78" s="105"/>
      <c r="R78" s="106"/>
      <c r="S78" s="92"/>
      <c r="T78" s="107"/>
      <c r="U78" s="108"/>
      <c r="V78" s="109"/>
      <c r="W78" s="107"/>
      <c r="X78" s="108"/>
      <c r="Y78" s="109"/>
      <c r="AA78" s="0"/>
      <c r="AB78" s="0"/>
      <c r="AC78" s="0"/>
      <c r="AD78" s="0"/>
    </row>
    <row r="79" s="1" customFormat="true" ht="14.25" hidden="false" customHeight="false" outlineLevel="0" collapsed="false">
      <c r="A79" s="96"/>
      <c r="B79" s="87" t="s">
        <v>63</v>
      </c>
      <c r="C79" s="87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  <c r="AA79" s="0"/>
      <c r="AB79" s="0"/>
      <c r="AC79" s="0"/>
      <c r="AD79" s="0"/>
    </row>
    <row r="80" s="1" customFormat="true" ht="14.25" hidden="false" customHeight="false" outlineLevel="0" collapsed="false">
      <c r="A80" s="96"/>
      <c r="B80" s="96"/>
      <c r="C80" s="96" t="n">
        <v>27</v>
      </c>
      <c r="D80" s="97"/>
      <c r="E80" s="98"/>
      <c r="F80" s="98"/>
      <c r="G80" s="98"/>
      <c r="H80" s="98"/>
      <c r="I80" s="98"/>
      <c r="J80" s="99"/>
      <c r="K80" s="91"/>
      <c r="L80" s="97"/>
      <c r="M80" s="98"/>
      <c r="N80" s="98"/>
      <c r="O80" s="98"/>
      <c r="P80" s="98"/>
      <c r="Q80" s="98"/>
      <c r="R80" s="99"/>
      <c r="S80" s="92"/>
      <c r="T80" s="100"/>
      <c r="U80" s="101"/>
      <c r="V80" s="102"/>
      <c r="W80" s="100"/>
      <c r="X80" s="101"/>
      <c r="Y80" s="102"/>
      <c r="AA80" s="0"/>
      <c r="AB80" s="0"/>
      <c r="AC80" s="0"/>
      <c r="AD80" s="0"/>
    </row>
    <row r="81" s="1" customFormat="true" ht="14.25" hidden="false" customHeight="false" outlineLevel="0" collapsed="false">
      <c r="A81" s="96"/>
      <c r="B81" s="96"/>
      <c r="C81" s="96" t="n">
        <v>32</v>
      </c>
      <c r="D81" s="97"/>
      <c r="E81" s="98"/>
      <c r="F81" s="98"/>
      <c r="G81" s="98"/>
      <c r="H81" s="98"/>
      <c r="I81" s="98"/>
      <c r="J81" s="99"/>
      <c r="K81" s="91"/>
      <c r="L81" s="97"/>
      <c r="M81" s="98"/>
      <c r="N81" s="98"/>
      <c r="O81" s="98"/>
      <c r="P81" s="98"/>
      <c r="Q81" s="98"/>
      <c r="R81" s="99"/>
      <c r="S81" s="92"/>
      <c r="T81" s="100"/>
      <c r="U81" s="101"/>
      <c r="V81" s="102"/>
      <c r="W81" s="100"/>
      <c r="X81" s="101"/>
      <c r="Y81" s="102"/>
      <c r="AA81" s="0"/>
      <c r="AB81" s="0"/>
      <c r="AC81" s="0"/>
      <c r="AD81" s="0"/>
    </row>
    <row r="82" s="1" customFormat="true" ht="14.25" hidden="false" customHeight="false" outlineLevel="0" collapsed="false">
      <c r="A82" s="103"/>
      <c r="B82" s="103"/>
      <c r="C82" s="103" t="n">
        <v>37</v>
      </c>
      <c r="D82" s="104"/>
      <c r="E82" s="105"/>
      <c r="F82" s="105"/>
      <c r="G82" s="105"/>
      <c r="H82" s="105"/>
      <c r="I82" s="105"/>
      <c r="J82" s="106"/>
      <c r="K82" s="91"/>
      <c r="L82" s="104"/>
      <c r="M82" s="105"/>
      <c r="N82" s="105"/>
      <c r="O82" s="105"/>
      <c r="P82" s="105"/>
      <c r="Q82" s="105"/>
      <c r="R82" s="106"/>
      <c r="S82" s="92"/>
      <c r="T82" s="107"/>
      <c r="U82" s="108"/>
      <c r="V82" s="109"/>
      <c r="W82" s="107"/>
      <c r="X82" s="108"/>
      <c r="Y82" s="109"/>
      <c r="AA82" s="0"/>
      <c r="AB82" s="0"/>
      <c r="AC82" s="0"/>
      <c r="AD82" s="0"/>
    </row>
    <row r="83" s="1" customFormat="true" ht="14.25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  <c r="AA83" s="0"/>
      <c r="AB83" s="0"/>
      <c r="AC83" s="0"/>
      <c r="AD83" s="0"/>
    </row>
    <row r="84" s="1" customFormat="true" ht="14.25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  <c r="AA84" s="0"/>
      <c r="AB84" s="0"/>
      <c r="AC84" s="0"/>
      <c r="AD84" s="0"/>
    </row>
    <row r="85" s="1" customFormat="true" ht="14.25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  <c r="AA85" s="0"/>
      <c r="AB85" s="0"/>
      <c r="AC85" s="0"/>
      <c r="AD85" s="0"/>
    </row>
    <row r="86" s="1" customFormat="true" ht="14.25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  <c r="AA86" s="0"/>
      <c r="AB86" s="0"/>
      <c r="AC86" s="0"/>
      <c r="AD86" s="0"/>
    </row>
    <row r="87" s="1" customFormat="true" ht="14.2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  <c r="AA87" s="0"/>
      <c r="AB87" s="0"/>
      <c r="AC87" s="0"/>
      <c r="AD87" s="0"/>
    </row>
    <row r="88" s="1" customFormat="true" ht="14.2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110" t="e">
        <f aca="false">AVERAGE(T3:T82)</f>
        <v>#VALUE!</v>
      </c>
      <c r="U88" s="111" t="e">
        <f aca="false">AVERAGE(U3:U82)</f>
        <v>#VALUE!</v>
      </c>
      <c r="V88" s="112" t="e">
        <f aca="false">AVERAGE(V3:V82)</f>
        <v>#VALUE!</v>
      </c>
      <c r="W88" s="111" t="e">
        <f aca="false">AVERAGE(W3:W82)</f>
        <v>#VALUE!</v>
      </c>
      <c r="X88" s="111" t="e">
        <f aca="false">AVERAGE(X3:X82)</f>
        <v>#VALUE!</v>
      </c>
      <c r="Y88" s="112" t="e">
        <f aca="false">AVERAGE(Y3:Y82)</f>
        <v>#VALUE!</v>
      </c>
      <c r="AA88" s="0"/>
      <c r="AB88" s="0"/>
      <c r="AC88" s="0"/>
      <c r="AD88" s="0"/>
    </row>
    <row r="89" s="1" customFormat="true" ht="14.25" hidden="false" customHeight="false" outlineLevel="0" collapsed="false">
      <c r="B89" s="1" t="s">
        <v>79</v>
      </c>
      <c r="I89" s="113" t="n">
        <f aca="false">GEOMEAN(I3:I82)</f>
        <v>39.4359217762505</v>
      </c>
      <c r="J89" s="113" t="n">
        <f aca="false">GEOMEAN(J3:J82)</f>
        <v>5.39160374977139</v>
      </c>
      <c r="Q89" s="113" t="n">
        <f aca="false">GEOMEAN(Q3:Q82)</f>
        <v>39.598563084646</v>
      </c>
      <c r="R89" s="113" t="n">
        <f aca="false">GEOMEAN(R3:R82)</f>
        <v>5.40786282929267</v>
      </c>
      <c r="AA89" s="0"/>
      <c r="AB89" s="0"/>
      <c r="AC89" s="0"/>
      <c r="AD89" s="0"/>
    </row>
    <row r="90" s="1" customFormat="true" ht="14.25" hidden="false" customHeight="false" outlineLevel="0" collapsed="false">
      <c r="B90" s="1" t="s">
        <v>80</v>
      </c>
      <c r="Q90" s="114" t="n">
        <f aca="false">Q89/I89</f>
        <v>1.00412419188065</v>
      </c>
      <c r="R90" s="114" t="n">
        <f aca="false">R89/J89</f>
        <v>1.00301562953731</v>
      </c>
      <c r="AA90" s="0"/>
      <c r="AB90" s="0"/>
      <c r="AC90" s="0"/>
      <c r="AD90" s="0"/>
    </row>
    <row r="91" s="1" customFormat="true" ht="14.25" hidden="false" customHeight="false" outlineLevel="0" collapsed="false">
      <c r="B91" s="1" t="s">
        <v>81</v>
      </c>
      <c r="I91" s="113" t="n">
        <f aca="false">SUM(I3:I82)/3600</f>
        <v>1.44727694444444</v>
      </c>
      <c r="J91" s="113" t="n">
        <f aca="false">SUM(J3:J82)</f>
        <v>737.199928888889</v>
      </c>
      <c r="Q91" s="113" t="n">
        <f aca="false">SUM(Q3:Q82)/3600</f>
        <v>1.44854083333333</v>
      </c>
      <c r="R91" s="113" t="n">
        <f aca="false">SUM(R3:R82)</f>
        <v>738.742627777778</v>
      </c>
      <c r="AA91" s="0"/>
      <c r="AB91" s="0"/>
      <c r="AC91" s="0"/>
      <c r="AD91" s="0"/>
    </row>
    <row r="92" s="1" customFormat="true" ht="14.25" hidden="false" customHeight="false" outlineLevel="0" collapsed="false">
      <c r="AA92" s="0"/>
      <c r="AB92" s="0"/>
      <c r="AC92" s="0"/>
      <c r="AD92" s="0"/>
    </row>
    <row r="93" s="1" customFormat="true" ht="14.25" hidden="false" customHeight="false" outlineLevel="0" collapsed="false">
      <c r="AA93" s="0"/>
      <c r="AB93" s="0"/>
      <c r="AC93" s="0"/>
      <c r="AD93" s="0"/>
    </row>
    <row r="94" s="1" customFormat="true" ht="14.25" hidden="false" customHeight="false" outlineLevel="0" collapsed="false">
      <c r="AA94" s="0"/>
      <c r="AB94" s="0"/>
      <c r="AC94" s="0"/>
      <c r="AD94" s="0"/>
    </row>
    <row r="95" s="1" customFormat="true" ht="14.25" hidden="false" customHeight="false" outlineLevel="0" collapsed="false">
      <c r="AA95" s="0"/>
      <c r="AB95" s="0"/>
      <c r="AC95" s="0"/>
      <c r="AD95" s="0"/>
    </row>
    <row r="96" s="1" customFormat="true" ht="14.25" hidden="false" customHeight="false" outlineLevel="0" collapsed="false">
      <c r="AA96" s="0"/>
      <c r="AB96" s="0"/>
      <c r="AC96" s="0"/>
      <c r="AD96" s="0"/>
    </row>
    <row r="97" s="1" customFormat="true" ht="14.25" hidden="false" customHeight="false" outlineLevel="0" collapsed="false">
      <c r="AA97" s="0"/>
      <c r="AB97" s="0"/>
      <c r="AC97" s="0"/>
      <c r="AD97" s="0"/>
    </row>
    <row r="98" s="1" customFormat="true" ht="14.25" hidden="false" customHeight="false" outlineLevel="0" collapsed="false">
      <c r="AA98" s="0"/>
      <c r="AB98" s="0"/>
      <c r="AC98" s="0"/>
      <c r="AD98" s="0"/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P3" activeCellId="0" sqref="P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s="1" customFormat="true" ht="12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s="1" customFormat="tru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s="1" customFormat="true" ht="12" hidden="false" customHeight="false" outlineLevel="0" collapsed="false">
      <c r="A3" s="7" t="s">
        <v>9</v>
      </c>
      <c r="B3" s="7" t="s">
        <v>60</v>
      </c>
      <c r="C3" s="7" t="n">
        <v>22</v>
      </c>
      <c r="D3" s="43" t="n">
        <v>13688.6208</v>
      </c>
      <c r="E3" s="44" t="n">
        <v>41.6218</v>
      </c>
      <c r="F3" s="44" t="n">
        <v>41.593</v>
      </c>
      <c r="G3" s="44" t="n">
        <v>44.2741</v>
      </c>
      <c r="H3" s="115" t="n">
        <v>49340.922</v>
      </c>
      <c r="I3" s="115" t="n">
        <v>83.563</v>
      </c>
      <c r="J3" s="116" t="n">
        <f aca="false">H3/3600</f>
        <v>13.7058116666667</v>
      </c>
      <c r="L3" s="47" t="n">
        <v>13682.1472</v>
      </c>
      <c r="M3" s="48" t="n">
        <v>41.6219</v>
      </c>
      <c r="N3" s="48" t="n">
        <v>41.5924</v>
      </c>
      <c r="O3" s="48" t="n">
        <v>44.2734</v>
      </c>
      <c r="P3" s="117" t="n">
        <v>49648.922</v>
      </c>
      <c r="Q3" s="117" t="n">
        <v>85</v>
      </c>
      <c r="R3" s="118" t="n">
        <f aca="false">P3/3600</f>
        <v>13.791367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52"/>
      <c r="AA3" s="52"/>
      <c r="AB3" s="52"/>
      <c r="AC3" s="52"/>
      <c r="AD3" s="52"/>
      <c r="AE3" s="52"/>
      <c r="AF3" s="52"/>
      <c r="AG3" s="52"/>
      <c r="AH3" s="52"/>
      <c r="AI3" s="52"/>
    </row>
    <row r="4" s="1" customFormat="true" ht="12" hidden="false" customHeight="false" outlineLevel="0" collapsed="false">
      <c r="A4" s="11" t="s">
        <v>72</v>
      </c>
      <c r="B4" s="11"/>
      <c r="C4" s="11" t="n">
        <v>27</v>
      </c>
      <c r="D4" s="53" t="n">
        <v>5590.192</v>
      </c>
      <c r="E4" s="54" t="n">
        <v>39.1507</v>
      </c>
      <c r="F4" s="54" t="n">
        <v>39.9645</v>
      </c>
      <c r="G4" s="54" t="n">
        <v>42.4236</v>
      </c>
      <c r="H4" s="119" t="n">
        <v>40609.375</v>
      </c>
      <c r="I4" s="119" t="n">
        <v>62.484</v>
      </c>
      <c r="J4" s="120" t="n">
        <f aca="false">H4/3600</f>
        <v>11.2803819444444</v>
      </c>
      <c r="L4" s="57" t="n">
        <v>5586.9152</v>
      </c>
      <c r="M4" s="58" t="n">
        <v>39.1504</v>
      </c>
      <c r="N4" s="58" t="n">
        <v>39.9626</v>
      </c>
      <c r="O4" s="58" t="n">
        <v>42.4205</v>
      </c>
      <c r="P4" s="121" t="n">
        <v>40730.016</v>
      </c>
      <c r="Q4" s="121" t="n">
        <v>61.734</v>
      </c>
      <c r="R4" s="122" t="n">
        <f aca="false">P4/3600</f>
        <v>11.3138933333333</v>
      </c>
      <c r="S4" s="51"/>
      <c r="T4" s="61"/>
      <c r="U4" s="32"/>
      <c r="V4" s="62"/>
      <c r="W4" s="61"/>
      <c r="X4" s="32"/>
      <c r="Y4" s="62"/>
      <c r="Z4" s="52"/>
      <c r="AA4" s="52"/>
      <c r="AB4" s="52"/>
      <c r="AC4" s="52"/>
      <c r="AD4" s="52"/>
      <c r="AE4" s="52"/>
      <c r="AF4" s="52"/>
      <c r="AG4" s="52"/>
      <c r="AH4" s="52"/>
      <c r="AI4" s="52"/>
    </row>
    <row r="5" s="1" customFormat="true" ht="12" hidden="false" customHeight="false" outlineLevel="0" collapsed="false">
      <c r="A5" s="11"/>
      <c r="B5" s="11"/>
      <c r="C5" s="11" t="n">
        <v>32</v>
      </c>
      <c r="D5" s="53" t="n">
        <v>2706.84</v>
      </c>
      <c r="E5" s="54" t="n">
        <v>36.61</v>
      </c>
      <c r="F5" s="54" t="n">
        <v>38.7505</v>
      </c>
      <c r="G5" s="54" t="n">
        <v>41.0049</v>
      </c>
      <c r="H5" s="119" t="n">
        <v>37821.641</v>
      </c>
      <c r="I5" s="119" t="n">
        <v>55.344</v>
      </c>
      <c r="J5" s="120" t="n">
        <f aca="false">H5/3600</f>
        <v>10.5060113888889</v>
      </c>
      <c r="L5" s="57" t="n">
        <v>2706.3024</v>
      </c>
      <c r="M5" s="58" t="n">
        <v>36.612</v>
      </c>
      <c r="N5" s="58" t="n">
        <v>38.7499</v>
      </c>
      <c r="O5" s="58" t="n">
        <v>41.0049</v>
      </c>
      <c r="P5" s="121" t="n">
        <v>37745.844</v>
      </c>
      <c r="Q5" s="121" t="n">
        <v>54.89</v>
      </c>
      <c r="R5" s="122" t="n">
        <f aca="false">P5/3600</f>
        <v>10.4849566666667</v>
      </c>
      <c r="S5" s="51"/>
      <c r="T5" s="61"/>
      <c r="U5" s="32"/>
      <c r="V5" s="62"/>
      <c r="W5" s="61"/>
      <c r="X5" s="32"/>
      <c r="Y5" s="62"/>
      <c r="Z5" s="52"/>
      <c r="AA5" s="52"/>
      <c r="AB5" s="52"/>
      <c r="AC5" s="52"/>
      <c r="AD5" s="52"/>
      <c r="AE5" s="52"/>
      <c r="AF5" s="52"/>
      <c r="AG5" s="52"/>
      <c r="AH5" s="52"/>
      <c r="AI5" s="52"/>
    </row>
    <row r="6" s="1" customFormat="true" ht="12" hidden="false" customHeight="false" outlineLevel="0" collapsed="false">
      <c r="A6" s="11"/>
      <c r="B6" s="16"/>
      <c r="C6" s="16" t="n">
        <v>37</v>
      </c>
      <c r="D6" s="63" t="n">
        <v>1422.3408</v>
      </c>
      <c r="E6" s="64" t="n">
        <v>33.9492</v>
      </c>
      <c r="F6" s="64" t="n">
        <v>37.8307</v>
      </c>
      <c r="G6" s="64" t="n">
        <v>39.9852</v>
      </c>
      <c r="H6" s="123" t="n">
        <v>34142.204</v>
      </c>
      <c r="I6" s="123" t="n">
        <v>52.625</v>
      </c>
      <c r="J6" s="124" t="n">
        <f aca="false">H6/3600</f>
        <v>9.48394555555556</v>
      </c>
      <c r="L6" s="67" t="n">
        <v>1421.6368</v>
      </c>
      <c r="M6" s="68" t="n">
        <v>33.9501</v>
      </c>
      <c r="N6" s="68" t="n">
        <v>37.8287</v>
      </c>
      <c r="O6" s="68" t="n">
        <v>39.9822</v>
      </c>
      <c r="P6" s="125" t="n">
        <v>34739.25</v>
      </c>
      <c r="Q6" s="125" t="n">
        <v>51.203</v>
      </c>
      <c r="R6" s="126" t="n">
        <f aca="false">P6/3600</f>
        <v>9.64979166666667</v>
      </c>
      <c r="S6" s="51"/>
      <c r="T6" s="71"/>
      <c r="U6" s="72"/>
      <c r="V6" s="73"/>
      <c r="W6" s="71"/>
      <c r="X6" s="72"/>
      <c r="Y6" s="73"/>
      <c r="Z6" s="52"/>
      <c r="AA6" s="52"/>
      <c r="AB6" s="52"/>
      <c r="AC6" s="52"/>
      <c r="AD6" s="52"/>
      <c r="AE6" s="52"/>
      <c r="AF6" s="52"/>
      <c r="AG6" s="52"/>
      <c r="AH6" s="52"/>
      <c r="AI6" s="52"/>
    </row>
    <row r="7" s="1" customFormat="true" ht="12" hidden="false" customHeight="false" outlineLevel="0" collapsed="false">
      <c r="A7" s="11"/>
      <c r="B7" s="7" t="s">
        <v>56</v>
      </c>
      <c r="C7" s="7" t="n">
        <v>22</v>
      </c>
      <c r="D7" s="43" t="n">
        <v>34392.3168</v>
      </c>
      <c r="E7" s="44" t="n">
        <v>40.1481</v>
      </c>
      <c r="F7" s="44" t="n">
        <v>45.1976</v>
      </c>
      <c r="G7" s="44" t="n">
        <v>44.7975</v>
      </c>
      <c r="H7" s="115" t="n">
        <v>64614.031</v>
      </c>
      <c r="I7" s="115" t="n">
        <v>127.719</v>
      </c>
      <c r="J7" s="120" t="n">
        <f aca="false">H7/3600</f>
        <v>17.9483419444444</v>
      </c>
      <c r="L7" s="47" t="n">
        <v>34375.232</v>
      </c>
      <c r="M7" s="48" t="n">
        <v>40.1479</v>
      </c>
      <c r="N7" s="48" t="n">
        <v>45.1982</v>
      </c>
      <c r="O7" s="48" t="n">
        <v>44.7981</v>
      </c>
      <c r="P7" s="117" t="n">
        <v>64790.984</v>
      </c>
      <c r="Q7" s="117" t="n">
        <v>126.453</v>
      </c>
      <c r="R7" s="122" t="n">
        <f aca="false">P7/3600</f>
        <v>17.99749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52"/>
      <c r="AA7" s="52"/>
      <c r="AB7" s="52"/>
      <c r="AC7" s="52"/>
      <c r="AD7" s="52"/>
      <c r="AE7" s="52"/>
      <c r="AF7" s="52"/>
      <c r="AG7" s="52"/>
      <c r="AH7" s="52"/>
      <c r="AI7" s="52"/>
    </row>
    <row r="8" s="1" customFormat="true" ht="12" hidden="false" customHeight="false" outlineLevel="0" collapsed="false">
      <c r="A8" s="11"/>
      <c r="B8" s="11"/>
      <c r="C8" s="11" t="n">
        <v>27</v>
      </c>
      <c r="D8" s="53" t="n">
        <v>16723.744</v>
      </c>
      <c r="E8" s="54" t="n">
        <v>37.1974</v>
      </c>
      <c r="F8" s="54" t="n">
        <v>43.4378</v>
      </c>
      <c r="G8" s="54" t="n">
        <v>43.5404</v>
      </c>
      <c r="H8" s="119" t="n">
        <v>55494.469</v>
      </c>
      <c r="I8" s="119" t="n">
        <v>110.328</v>
      </c>
      <c r="J8" s="120" t="n">
        <f aca="false">H8/3600</f>
        <v>15.4151302777778</v>
      </c>
      <c r="L8" s="57" t="n">
        <v>16704.8464</v>
      </c>
      <c r="M8" s="58" t="n">
        <v>37.1953</v>
      </c>
      <c r="N8" s="58" t="n">
        <v>43.4365</v>
      </c>
      <c r="O8" s="58" t="n">
        <v>43.5428</v>
      </c>
      <c r="P8" s="121" t="n">
        <v>55874.266</v>
      </c>
      <c r="Q8" s="121" t="n">
        <v>111.765</v>
      </c>
      <c r="R8" s="122" t="n">
        <f aca="false">P8/3600</f>
        <v>15.5206294444444</v>
      </c>
      <c r="S8" s="51"/>
      <c r="T8" s="61"/>
      <c r="U8" s="32"/>
      <c r="V8" s="32"/>
      <c r="W8" s="61"/>
      <c r="X8" s="32"/>
      <c r="Y8" s="62"/>
      <c r="Z8" s="52"/>
      <c r="AA8" s="52"/>
      <c r="AB8" s="52"/>
      <c r="AC8" s="52"/>
      <c r="AD8" s="52"/>
      <c r="AE8" s="52"/>
      <c r="AF8" s="52"/>
      <c r="AG8" s="52"/>
      <c r="AH8" s="52"/>
      <c r="AI8" s="52"/>
    </row>
    <row r="9" s="1" customFormat="true" ht="12" hidden="false" customHeight="false" outlineLevel="0" collapsed="false">
      <c r="A9" s="11"/>
      <c r="B9" s="11"/>
      <c r="C9" s="11" t="n">
        <v>32</v>
      </c>
      <c r="D9" s="53" t="n">
        <v>8830.2352</v>
      </c>
      <c r="E9" s="54" t="n">
        <v>34.2407</v>
      </c>
      <c r="F9" s="54" t="n">
        <v>41.9885</v>
      </c>
      <c r="G9" s="54" t="n">
        <v>42.3993</v>
      </c>
      <c r="H9" s="119" t="n">
        <v>40104.516</v>
      </c>
      <c r="I9" s="119" t="n">
        <v>94.813</v>
      </c>
      <c r="J9" s="120" t="n">
        <f aca="false">H9/3600</f>
        <v>11.1401433333333</v>
      </c>
      <c r="L9" s="57" t="n">
        <v>8809.2976</v>
      </c>
      <c r="M9" s="58" t="n">
        <v>34.2392</v>
      </c>
      <c r="N9" s="58" t="n">
        <v>41.991</v>
      </c>
      <c r="O9" s="58" t="n">
        <v>42.3974</v>
      </c>
      <c r="P9" s="121" t="n">
        <v>40415.672</v>
      </c>
      <c r="Q9" s="121" t="n">
        <v>95.484</v>
      </c>
      <c r="R9" s="122" t="n">
        <f aca="false">P9/3600</f>
        <v>11.2265755555556</v>
      </c>
      <c r="S9" s="51"/>
      <c r="T9" s="61"/>
      <c r="U9" s="74"/>
      <c r="V9" s="32"/>
      <c r="W9" s="61"/>
      <c r="X9" s="32"/>
      <c r="Y9" s="62"/>
      <c r="Z9" s="52"/>
      <c r="AA9" s="52"/>
      <c r="AB9" s="52"/>
      <c r="AC9" s="52"/>
      <c r="AD9" s="52"/>
      <c r="AE9" s="52"/>
      <c r="AF9" s="52"/>
      <c r="AG9" s="52"/>
      <c r="AH9" s="52"/>
      <c r="AI9" s="52"/>
    </row>
    <row r="10" s="1" customFormat="true" ht="12" hidden="false" customHeight="false" outlineLevel="0" collapsed="false">
      <c r="A10" s="11"/>
      <c r="B10" s="16"/>
      <c r="C10" s="16" t="n">
        <v>37</v>
      </c>
      <c r="D10" s="63" t="n">
        <v>4981.3632</v>
      </c>
      <c r="E10" s="64" t="n">
        <v>31.5</v>
      </c>
      <c r="F10" s="64" t="n">
        <v>40.8516</v>
      </c>
      <c r="G10" s="64" t="n">
        <v>41.4956</v>
      </c>
      <c r="H10" s="123" t="n">
        <v>38202.781</v>
      </c>
      <c r="I10" s="123" t="n">
        <v>78.937</v>
      </c>
      <c r="J10" s="124" t="n">
        <f aca="false">H10/3600</f>
        <v>10.6118836111111</v>
      </c>
      <c r="L10" s="67" t="n">
        <v>4972.5376</v>
      </c>
      <c r="M10" s="68" t="n">
        <v>31.5046</v>
      </c>
      <c r="N10" s="68" t="n">
        <v>40.8592</v>
      </c>
      <c r="O10" s="68" t="n">
        <v>41.5029</v>
      </c>
      <c r="P10" s="125" t="n">
        <v>38102.141</v>
      </c>
      <c r="Q10" s="125" t="n">
        <v>77.984</v>
      </c>
      <c r="R10" s="126" t="n">
        <f aca="false">P10/3600</f>
        <v>10.5839280555556</v>
      </c>
      <c r="S10" s="51"/>
      <c r="T10" s="71"/>
      <c r="U10" s="72"/>
      <c r="V10" s="72"/>
      <c r="W10" s="71"/>
      <c r="X10" s="72"/>
      <c r="Y10" s="73"/>
      <c r="Z10" s="52"/>
      <c r="AA10" s="52"/>
      <c r="AB10" s="52"/>
      <c r="AC10" s="52"/>
      <c r="AD10" s="52"/>
      <c r="AE10" s="52"/>
      <c r="AF10" s="52"/>
      <c r="AG10" s="52"/>
      <c r="AH10" s="52"/>
      <c r="AI10" s="52"/>
    </row>
    <row r="11" s="1" customFormat="true" ht="12" hidden="false" customHeight="false" outlineLevel="0" collapsed="false">
      <c r="A11" s="11"/>
      <c r="B11" s="7" t="s">
        <v>53</v>
      </c>
      <c r="C11" s="7" t="n">
        <v>22</v>
      </c>
      <c r="D11" s="43" t="n">
        <v>235444.8112</v>
      </c>
      <c r="E11" s="44" t="n">
        <v>38.9116</v>
      </c>
      <c r="F11" s="44" t="n">
        <v>39.6649</v>
      </c>
      <c r="G11" s="44" t="n">
        <v>37.9625</v>
      </c>
      <c r="H11" s="115" t="n">
        <v>162332.84</v>
      </c>
      <c r="I11" s="115" t="n">
        <v>258.984</v>
      </c>
      <c r="J11" s="120" t="n">
        <f aca="false">H11/3600</f>
        <v>45.0924555555556</v>
      </c>
      <c r="L11" s="47" t="n">
        <v>235415.656</v>
      </c>
      <c r="M11" s="48" t="n">
        <v>38.9123</v>
      </c>
      <c r="N11" s="48" t="n">
        <v>39.6641</v>
      </c>
      <c r="O11" s="48" t="n">
        <v>37.9627</v>
      </c>
      <c r="P11" s="117" t="n">
        <v>161585.23</v>
      </c>
      <c r="Q11" s="117" t="n">
        <v>257.328</v>
      </c>
      <c r="R11" s="122" t="n">
        <f aca="false">P11/3600</f>
        <v>44.884786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52"/>
      <c r="AA11" s="52"/>
      <c r="AB11" s="52"/>
      <c r="AC11" s="52"/>
      <c r="AD11" s="52"/>
      <c r="AE11" s="52"/>
      <c r="AF11" s="52"/>
      <c r="AG11" s="52"/>
      <c r="AH11" s="52"/>
      <c r="AI11" s="52"/>
    </row>
    <row r="12" s="1" customFormat="true" ht="12" hidden="false" customHeight="false" outlineLevel="0" collapsed="false">
      <c r="A12" s="11"/>
      <c r="B12" s="11"/>
      <c r="C12" s="11" t="n">
        <v>27</v>
      </c>
      <c r="D12" s="53" t="n">
        <v>110133.4448</v>
      </c>
      <c r="E12" s="54" t="n">
        <v>33.2621</v>
      </c>
      <c r="F12" s="54" t="n">
        <v>38.2667</v>
      </c>
      <c r="G12" s="54" t="n">
        <v>36.5962</v>
      </c>
      <c r="H12" s="119" t="n">
        <v>151011.25</v>
      </c>
      <c r="I12" s="119" t="n">
        <v>247.266</v>
      </c>
      <c r="J12" s="120" t="n">
        <f aca="false">H12/3600</f>
        <v>41.9475694444445</v>
      </c>
      <c r="L12" s="57" t="n">
        <v>110115.4256</v>
      </c>
      <c r="M12" s="58" t="n">
        <v>33.2626</v>
      </c>
      <c r="N12" s="58" t="n">
        <v>38.2648</v>
      </c>
      <c r="O12" s="58" t="n">
        <v>36.5948</v>
      </c>
      <c r="P12" s="121" t="n">
        <v>152262.28</v>
      </c>
      <c r="Q12" s="121" t="n">
        <v>249.953</v>
      </c>
      <c r="R12" s="122" t="n">
        <f aca="false">P12/3600</f>
        <v>42.2950777777778</v>
      </c>
      <c r="S12" s="51"/>
      <c r="T12" s="61"/>
      <c r="U12" s="32"/>
      <c r="V12" s="32"/>
      <c r="W12" s="61"/>
      <c r="X12" s="32"/>
      <c r="Y12" s="62"/>
      <c r="Z12" s="52"/>
      <c r="AA12" s="52"/>
      <c r="AB12" s="52"/>
      <c r="AC12" s="52"/>
      <c r="AD12" s="52"/>
      <c r="AE12" s="52"/>
      <c r="AF12" s="52"/>
      <c r="AG12" s="52"/>
      <c r="AH12" s="52"/>
      <c r="AI12" s="52"/>
    </row>
    <row r="13" s="1" customFormat="true" ht="12" hidden="false" customHeight="false" outlineLevel="0" collapsed="false">
      <c r="A13" s="11"/>
      <c r="B13" s="11"/>
      <c r="C13" s="11" t="n">
        <v>32</v>
      </c>
      <c r="D13" s="53" t="n">
        <v>28222.8832</v>
      </c>
      <c r="E13" s="54" t="n">
        <v>29.332</v>
      </c>
      <c r="F13" s="54" t="n">
        <v>37.2326</v>
      </c>
      <c r="G13" s="54" t="n">
        <v>35.555</v>
      </c>
      <c r="H13" s="119" t="n">
        <v>126222.95</v>
      </c>
      <c r="I13" s="119" t="n">
        <v>194.547</v>
      </c>
      <c r="J13" s="120" t="n">
        <f aca="false">H13/3600</f>
        <v>35.0619305555556</v>
      </c>
      <c r="L13" s="57" t="n">
        <v>28227.8032</v>
      </c>
      <c r="M13" s="58" t="n">
        <v>29.332</v>
      </c>
      <c r="N13" s="58" t="n">
        <v>37.235</v>
      </c>
      <c r="O13" s="58" t="n">
        <v>35.5558</v>
      </c>
      <c r="P13" s="121" t="n">
        <v>127040.05</v>
      </c>
      <c r="Q13" s="121" t="n">
        <v>199.593</v>
      </c>
      <c r="R13" s="122" t="n">
        <f aca="false">P13/3600</f>
        <v>35.2889027777778</v>
      </c>
      <c r="S13" s="51"/>
      <c r="T13" s="61"/>
      <c r="U13" s="32"/>
      <c r="V13" s="32"/>
      <c r="W13" s="61"/>
      <c r="X13" s="32"/>
      <c r="Y13" s="62"/>
      <c r="Z13" s="52"/>
      <c r="AA13" s="52"/>
      <c r="AB13" s="52"/>
      <c r="AC13" s="52"/>
      <c r="AD13" s="52"/>
      <c r="AE13" s="52"/>
      <c r="AF13" s="52"/>
      <c r="AG13" s="52"/>
      <c r="AH13" s="52"/>
      <c r="AI13" s="52"/>
    </row>
    <row r="14" s="1" customFormat="true" ht="12" hidden="false" customHeight="false" outlineLevel="0" collapsed="false">
      <c r="A14" s="11"/>
      <c r="B14" s="16"/>
      <c r="C14" s="16" t="n">
        <v>37</v>
      </c>
      <c r="D14" s="63" t="n">
        <v>7240.3808</v>
      </c>
      <c r="E14" s="64" t="n">
        <v>27.938</v>
      </c>
      <c r="F14" s="64" t="n">
        <v>36.5089</v>
      </c>
      <c r="G14" s="64" t="n">
        <v>34.7924</v>
      </c>
      <c r="H14" s="123" t="n">
        <v>70897.047</v>
      </c>
      <c r="I14" s="123" t="n">
        <v>120.093</v>
      </c>
      <c r="J14" s="124" t="n">
        <f aca="false">H14/3600</f>
        <v>19.6936241666667</v>
      </c>
      <c r="L14" s="67" t="n">
        <v>7243.4912</v>
      </c>
      <c r="M14" s="68" t="n">
        <v>27.9383</v>
      </c>
      <c r="N14" s="68" t="n">
        <v>36.5055</v>
      </c>
      <c r="O14" s="68" t="n">
        <v>34.7959</v>
      </c>
      <c r="P14" s="125" t="n">
        <v>70542.656</v>
      </c>
      <c r="Q14" s="125" t="n">
        <v>121.234</v>
      </c>
      <c r="R14" s="126" t="n">
        <f aca="false">P14/3600</f>
        <v>19.5951822222222</v>
      </c>
      <c r="S14" s="51"/>
      <c r="T14" s="71"/>
      <c r="U14" s="72"/>
      <c r="V14" s="72"/>
      <c r="W14" s="71"/>
      <c r="X14" s="72"/>
      <c r="Y14" s="73"/>
      <c r="Z14" s="52"/>
      <c r="AA14" s="52"/>
      <c r="AB14" s="52"/>
      <c r="AC14" s="52"/>
      <c r="AD14" s="52"/>
      <c r="AE14" s="52"/>
      <c r="AF14" s="52"/>
      <c r="AG14" s="52"/>
      <c r="AH14" s="52"/>
      <c r="AI14" s="52"/>
    </row>
    <row r="15" s="1" customFormat="true" ht="12" hidden="false" customHeight="false" outlineLevel="0" collapsed="false">
      <c r="A15" s="11"/>
      <c r="B15" s="7" t="s">
        <v>59</v>
      </c>
      <c r="C15" s="7" t="n">
        <v>22</v>
      </c>
      <c r="D15" s="43" t="n">
        <v>23708.3568</v>
      </c>
      <c r="E15" s="44" t="n">
        <v>41.2861</v>
      </c>
      <c r="F15" s="44" t="n">
        <v>46.3986</v>
      </c>
      <c r="G15" s="44" t="n">
        <v>45.989</v>
      </c>
      <c r="H15" s="115" t="n">
        <v>80378.169</v>
      </c>
      <c r="I15" s="115" t="n">
        <v>137.718</v>
      </c>
      <c r="J15" s="120" t="n">
        <f aca="false">H15/3600</f>
        <v>22.3272691666667</v>
      </c>
      <c r="L15" s="47" t="n">
        <v>23694.7984</v>
      </c>
      <c r="M15" s="48" t="n">
        <v>41.2857</v>
      </c>
      <c r="N15" s="48" t="n">
        <v>46.3992</v>
      </c>
      <c r="O15" s="48" t="n">
        <v>45.9922</v>
      </c>
      <c r="P15" s="117" t="n">
        <v>80860.438</v>
      </c>
      <c r="Q15" s="117" t="n">
        <v>138.957</v>
      </c>
      <c r="R15" s="122" t="n">
        <f aca="false">P15/3600</f>
        <v>22.461232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52"/>
      <c r="AA15" s="52"/>
      <c r="AB15" s="52"/>
      <c r="AC15" s="52"/>
      <c r="AD15" s="52"/>
      <c r="AE15" s="52"/>
      <c r="AF15" s="52"/>
      <c r="AG15" s="52"/>
      <c r="AH15" s="52"/>
      <c r="AI15" s="52"/>
    </row>
    <row r="16" s="1" customFormat="true" ht="12" hidden="false" customHeight="false" outlineLevel="0" collapsed="false">
      <c r="A16" s="11"/>
      <c r="B16" s="11"/>
      <c r="C16" s="11" t="n">
        <v>27</v>
      </c>
      <c r="D16" s="53" t="n">
        <v>6354.6768</v>
      </c>
      <c r="E16" s="54" t="n">
        <v>39.99</v>
      </c>
      <c r="F16" s="54" t="n">
        <v>45.7979</v>
      </c>
      <c r="G16" s="54" t="n">
        <v>45.52</v>
      </c>
      <c r="H16" s="119" t="n">
        <v>65510.124</v>
      </c>
      <c r="I16" s="119" t="n">
        <v>123.618</v>
      </c>
      <c r="J16" s="120" t="n">
        <f aca="false">H16/3600</f>
        <v>18.1972566666667</v>
      </c>
      <c r="L16" s="57" t="n">
        <v>6358.4736</v>
      </c>
      <c r="M16" s="58" t="n">
        <v>39.9903</v>
      </c>
      <c r="N16" s="58" t="n">
        <v>45.7986</v>
      </c>
      <c r="O16" s="58" t="n">
        <v>45.5207</v>
      </c>
      <c r="P16" s="121" t="n">
        <v>65947.674</v>
      </c>
      <c r="Q16" s="121" t="n">
        <v>123.854</v>
      </c>
      <c r="R16" s="122" t="n">
        <f aca="false">P16/3600</f>
        <v>18.3187983333333</v>
      </c>
      <c r="S16" s="51"/>
      <c r="T16" s="61"/>
      <c r="U16" s="32"/>
      <c r="V16" s="32"/>
      <c r="W16" s="61"/>
      <c r="X16" s="32"/>
      <c r="Y16" s="62"/>
      <c r="Z16" s="52"/>
      <c r="AA16" s="52"/>
      <c r="AB16" s="52"/>
      <c r="AC16" s="52"/>
      <c r="AD16" s="52"/>
      <c r="AE16" s="52"/>
      <c r="AF16" s="52"/>
      <c r="AG16" s="52"/>
      <c r="AH16" s="52"/>
      <c r="AI16" s="52"/>
    </row>
    <row r="17" s="1" customFormat="true" ht="12" hidden="false" customHeight="false" outlineLevel="0" collapsed="false">
      <c r="A17" s="11"/>
      <c r="B17" s="11"/>
      <c r="C17" s="11" t="n">
        <v>32</v>
      </c>
      <c r="D17" s="53" t="n">
        <v>2706.3056</v>
      </c>
      <c r="E17" s="54" t="n">
        <v>38.7136</v>
      </c>
      <c r="F17" s="54" t="n">
        <v>45.2756</v>
      </c>
      <c r="G17" s="54" t="n">
        <v>45.1217</v>
      </c>
      <c r="H17" s="119" t="n">
        <v>59762.671</v>
      </c>
      <c r="I17" s="119" t="n">
        <v>109.406</v>
      </c>
      <c r="J17" s="120" t="n">
        <f aca="false">H17/3600</f>
        <v>16.6007419444444</v>
      </c>
      <c r="L17" s="57" t="n">
        <v>2697.2224</v>
      </c>
      <c r="M17" s="58" t="n">
        <v>38.7158</v>
      </c>
      <c r="N17" s="58" t="n">
        <v>45.2744</v>
      </c>
      <c r="O17" s="58" t="n">
        <v>45.1197</v>
      </c>
      <c r="P17" s="121" t="n">
        <v>60147.488</v>
      </c>
      <c r="Q17" s="121" t="n">
        <v>110.093</v>
      </c>
      <c r="R17" s="122" t="n">
        <f aca="false">P17/3600</f>
        <v>16.7076355555556</v>
      </c>
      <c r="S17" s="51"/>
      <c r="T17" s="61"/>
      <c r="U17" s="32"/>
      <c r="V17" s="32"/>
      <c r="W17" s="61"/>
      <c r="X17" s="32"/>
      <c r="Y17" s="62"/>
      <c r="Z17" s="52"/>
      <c r="AA17" s="52"/>
      <c r="AB17" s="52"/>
      <c r="AC17" s="52"/>
      <c r="AD17" s="52"/>
      <c r="AE17" s="52"/>
      <c r="AF17" s="52"/>
      <c r="AG17" s="52"/>
      <c r="AH17" s="52"/>
      <c r="AI17" s="52"/>
    </row>
    <row r="18" s="1" customFormat="true" ht="12" hidden="false" customHeight="false" outlineLevel="0" collapsed="false">
      <c r="A18" s="16"/>
      <c r="B18" s="16"/>
      <c r="C18" s="16" t="n">
        <v>37</v>
      </c>
      <c r="D18" s="63" t="n">
        <v>1339.5232</v>
      </c>
      <c r="E18" s="64" t="n">
        <v>37.0425</v>
      </c>
      <c r="F18" s="64" t="n">
        <v>44.8807</v>
      </c>
      <c r="G18" s="64" t="n">
        <v>44.8243</v>
      </c>
      <c r="H18" s="123" t="n">
        <v>57915.875</v>
      </c>
      <c r="I18" s="123" t="n">
        <v>105.687</v>
      </c>
      <c r="J18" s="124" t="n">
        <f aca="false">H18/3600</f>
        <v>16.0877430555556</v>
      </c>
      <c r="L18" s="67" t="n">
        <v>1336.6912</v>
      </c>
      <c r="M18" s="68" t="n">
        <v>37.0432</v>
      </c>
      <c r="N18" s="68" t="n">
        <v>44.8825</v>
      </c>
      <c r="O18" s="68" t="n">
        <v>44.8311</v>
      </c>
      <c r="P18" s="125" t="n">
        <v>58191.891</v>
      </c>
      <c r="Q18" s="125" t="n">
        <v>108.609</v>
      </c>
      <c r="R18" s="126" t="n">
        <f aca="false">P18/3600</f>
        <v>16.1644141666667</v>
      </c>
      <c r="S18" s="51"/>
      <c r="T18" s="71"/>
      <c r="U18" s="72"/>
      <c r="V18" s="72"/>
      <c r="W18" s="71"/>
      <c r="X18" s="72"/>
      <c r="Y18" s="73"/>
      <c r="Z18" s="52"/>
      <c r="AA18" s="52"/>
      <c r="AB18" s="52"/>
      <c r="AC18" s="52"/>
      <c r="AD18" s="52"/>
      <c r="AE18" s="52"/>
      <c r="AF18" s="52"/>
      <c r="AG18" s="52"/>
      <c r="AH18" s="52"/>
      <c r="AI18" s="52"/>
    </row>
    <row r="19" s="1" customFormat="tru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127" t="n">
        <v>21706.296</v>
      </c>
      <c r="I19" s="128" t="n">
        <v>44.968</v>
      </c>
      <c r="J19" s="120" t="n">
        <f aca="false">H19/3600</f>
        <v>6.02952666666667</v>
      </c>
      <c r="L19" s="76" t="n">
        <v>5067.2448</v>
      </c>
      <c r="M19" s="77" t="n">
        <v>41.5716</v>
      </c>
      <c r="N19" s="77" t="n">
        <v>43.5744</v>
      </c>
      <c r="O19" s="77" t="n">
        <v>45.3111</v>
      </c>
      <c r="P19" s="129" t="n">
        <v>21719.172</v>
      </c>
      <c r="Q19" s="129" t="n">
        <v>45.14</v>
      </c>
      <c r="R19" s="122" t="n">
        <f aca="false">P19/3600</f>
        <v>6.03310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52"/>
      <c r="AA19" s="52"/>
      <c r="AB19" s="52"/>
      <c r="AC19" s="52"/>
      <c r="AD19" s="52"/>
      <c r="AE19" s="52"/>
      <c r="AF19" s="52"/>
      <c r="AG19" s="52"/>
      <c r="AH19" s="52"/>
      <c r="AI19" s="52"/>
    </row>
    <row r="20" s="1" customFormat="true" ht="12" hidden="false" customHeight="false" outlineLevel="0" collapsed="false">
      <c r="A20" s="11" t="s">
        <v>73</v>
      </c>
      <c r="B20" s="11"/>
      <c r="C20" s="11" t="n">
        <v>27</v>
      </c>
      <c r="D20" s="53" t="n">
        <v>2339.8888</v>
      </c>
      <c r="E20" s="54" t="n">
        <v>39.7046</v>
      </c>
      <c r="F20" s="54" t="n">
        <v>42.3389</v>
      </c>
      <c r="G20" s="54" t="n">
        <v>43.5414</v>
      </c>
      <c r="H20" s="127" t="n">
        <v>19531.937</v>
      </c>
      <c r="I20" s="127" t="n">
        <v>39.11</v>
      </c>
      <c r="J20" s="120" t="n">
        <f aca="false">H20/3600</f>
        <v>5.42553805555556</v>
      </c>
      <c r="L20" s="80" t="n">
        <v>2338.0296</v>
      </c>
      <c r="M20" s="81" t="n">
        <v>39.7053</v>
      </c>
      <c r="N20" s="81" t="n">
        <v>42.3412</v>
      </c>
      <c r="O20" s="81" t="n">
        <v>43.5418</v>
      </c>
      <c r="P20" s="130" t="n">
        <v>19446.922</v>
      </c>
      <c r="Q20" s="130" t="n">
        <v>39.344</v>
      </c>
      <c r="R20" s="122" t="n">
        <f aca="false">P20/3600</f>
        <v>5.40192277777778</v>
      </c>
      <c r="S20" s="51"/>
      <c r="T20" s="61"/>
      <c r="U20" s="32"/>
      <c r="V20" s="32"/>
      <c r="W20" s="61"/>
      <c r="X20" s="32"/>
      <c r="Y20" s="62"/>
      <c r="Z20" s="52"/>
      <c r="AA20" s="52"/>
      <c r="AB20" s="52"/>
      <c r="AC20" s="52"/>
      <c r="AD20" s="52"/>
      <c r="AE20" s="52"/>
      <c r="AF20" s="52"/>
      <c r="AG20" s="52"/>
      <c r="AH20" s="52"/>
      <c r="AI20" s="52"/>
    </row>
    <row r="21" s="1" customFormat="true" ht="12" hidden="false" customHeight="false" outlineLevel="0" collapsed="false">
      <c r="A21" s="11"/>
      <c r="B21" s="11"/>
      <c r="C21" s="11" t="n">
        <v>32</v>
      </c>
      <c r="D21" s="53" t="n">
        <v>1158.7232</v>
      </c>
      <c r="E21" s="54" t="n">
        <v>37.4108</v>
      </c>
      <c r="F21" s="54" t="n">
        <v>41.2818</v>
      </c>
      <c r="G21" s="54" t="n">
        <v>42.2655</v>
      </c>
      <c r="H21" s="127" t="n">
        <v>17885.703</v>
      </c>
      <c r="I21" s="127" t="n">
        <v>35.281</v>
      </c>
      <c r="J21" s="120" t="n">
        <f aca="false">H21/3600</f>
        <v>4.96825083333333</v>
      </c>
      <c r="L21" s="80" t="n">
        <v>1157.9672</v>
      </c>
      <c r="M21" s="81" t="n">
        <v>37.4147</v>
      </c>
      <c r="N21" s="81" t="n">
        <v>41.2836</v>
      </c>
      <c r="O21" s="81" t="n">
        <v>42.2674</v>
      </c>
      <c r="P21" s="130" t="n">
        <v>17980.64</v>
      </c>
      <c r="Q21" s="130" t="n">
        <v>35.516</v>
      </c>
      <c r="R21" s="122" t="n">
        <f aca="false">P21/3600</f>
        <v>4.99462222222222</v>
      </c>
      <c r="S21" s="51"/>
      <c r="T21" s="61"/>
      <c r="U21" s="32"/>
      <c r="V21" s="32"/>
      <c r="W21" s="61"/>
      <c r="X21" s="32"/>
      <c r="Y21" s="62"/>
      <c r="Z21" s="52"/>
      <c r="AA21" s="52"/>
      <c r="AB21" s="52"/>
      <c r="AC21" s="52"/>
      <c r="AD21" s="52"/>
      <c r="AE21" s="52"/>
      <c r="AF21" s="52"/>
      <c r="AG21" s="52"/>
      <c r="AH21" s="52"/>
      <c r="AI21" s="52"/>
    </row>
    <row r="22" s="1" customFormat="true" ht="12" hidden="false" customHeight="false" outlineLevel="0" collapsed="false">
      <c r="A22" s="11"/>
      <c r="B22" s="16"/>
      <c r="C22" s="16" t="n">
        <v>37</v>
      </c>
      <c r="D22" s="63" t="n">
        <v>597.468</v>
      </c>
      <c r="E22" s="64" t="n">
        <v>35.0511</v>
      </c>
      <c r="F22" s="64" t="n">
        <v>40.5004</v>
      </c>
      <c r="G22" s="64" t="n">
        <v>41.4746</v>
      </c>
      <c r="H22" s="127" t="n">
        <v>16852.969</v>
      </c>
      <c r="I22" s="131" t="n">
        <v>33.578</v>
      </c>
      <c r="J22" s="124" t="n">
        <f aca="false">H22/3600</f>
        <v>4.68138027777778</v>
      </c>
      <c r="L22" s="84" t="n">
        <v>596.7608</v>
      </c>
      <c r="M22" s="85" t="n">
        <v>35.0505</v>
      </c>
      <c r="N22" s="85" t="n">
        <v>40.5006</v>
      </c>
      <c r="O22" s="85" t="n">
        <v>41.4765</v>
      </c>
      <c r="P22" s="132" t="n">
        <v>16762.797</v>
      </c>
      <c r="Q22" s="132" t="n">
        <v>33.797</v>
      </c>
      <c r="R22" s="126" t="n">
        <f aca="false">P22/3600</f>
        <v>4.6563325</v>
      </c>
      <c r="S22" s="51"/>
      <c r="T22" s="71"/>
      <c r="U22" s="72"/>
      <c r="V22" s="72"/>
      <c r="W22" s="71"/>
      <c r="X22" s="72"/>
      <c r="Y22" s="73"/>
      <c r="Z22" s="52"/>
      <c r="AA22" s="52"/>
      <c r="AB22" s="52"/>
      <c r="AC22" s="52"/>
      <c r="AD22" s="52"/>
      <c r="AE22" s="52"/>
      <c r="AF22" s="52"/>
      <c r="AG22" s="52"/>
      <c r="AH22" s="52"/>
      <c r="AI22" s="52"/>
    </row>
    <row r="23" s="1" customFormat="true" ht="12" hidden="false" customHeight="false" outlineLevel="0" collapsed="false">
      <c r="A23" s="11"/>
      <c r="B23" s="7" t="s">
        <v>54</v>
      </c>
      <c r="C23" s="7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128" t="n">
        <v>33758.578</v>
      </c>
      <c r="I23" s="128" t="n">
        <v>68.813</v>
      </c>
      <c r="J23" s="120" t="n">
        <f aca="false">H23/3600</f>
        <v>9.37738277777778</v>
      </c>
      <c r="L23" s="76" t="n">
        <v>8052.4752</v>
      </c>
      <c r="M23" s="77" t="n">
        <v>40.0665</v>
      </c>
      <c r="N23" s="77" t="n">
        <v>42.5494</v>
      </c>
      <c r="O23" s="77" t="n">
        <v>43.8915</v>
      </c>
      <c r="P23" s="129" t="n">
        <v>33986.625</v>
      </c>
      <c r="Q23" s="129" t="n">
        <v>66.813</v>
      </c>
      <c r="R23" s="122" t="n">
        <f aca="false">P23/3600</f>
        <v>9.4407291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52"/>
      <c r="AA23" s="52"/>
      <c r="AB23" s="52"/>
      <c r="AC23" s="52"/>
      <c r="AD23" s="52"/>
      <c r="AE23" s="52"/>
      <c r="AF23" s="52"/>
      <c r="AG23" s="52"/>
      <c r="AH23" s="52"/>
      <c r="AI23" s="52"/>
    </row>
    <row r="24" s="1" customFormat="true" ht="12" hidden="false" customHeight="false" outlineLevel="0" collapsed="false">
      <c r="A24" s="11"/>
      <c r="B24" s="11"/>
      <c r="C24" s="11" t="n">
        <v>27</v>
      </c>
      <c r="D24" s="53" t="n">
        <v>3529</v>
      </c>
      <c r="E24" s="54" t="n">
        <v>37.5723</v>
      </c>
      <c r="F24" s="54" t="n">
        <v>40.8261</v>
      </c>
      <c r="G24" s="54" t="n">
        <v>41.6689</v>
      </c>
      <c r="H24" s="127" t="n">
        <v>30481.907</v>
      </c>
      <c r="I24" s="127" t="n">
        <v>54.796</v>
      </c>
      <c r="J24" s="120" t="n">
        <f aca="false">H24/3600</f>
        <v>8.46719638888889</v>
      </c>
      <c r="L24" s="80" t="n">
        <v>3528.4184</v>
      </c>
      <c r="M24" s="81" t="n">
        <v>37.5726</v>
      </c>
      <c r="N24" s="81" t="n">
        <v>40.825</v>
      </c>
      <c r="O24" s="81" t="n">
        <v>41.6705</v>
      </c>
      <c r="P24" s="130" t="n">
        <v>30486.406</v>
      </c>
      <c r="Q24" s="130" t="n">
        <v>55.687</v>
      </c>
      <c r="R24" s="122" t="n">
        <f aca="false">P24/3600</f>
        <v>8.46844611111111</v>
      </c>
      <c r="S24" s="51"/>
      <c r="T24" s="61"/>
      <c r="U24" s="32"/>
      <c r="V24" s="32"/>
      <c r="W24" s="61"/>
      <c r="X24" s="32"/>
      <c r="Y24" s="62"/>
      <c r="Z24" s="52"/>
      <c r="AA24" s="52"/>
      <c r="AB24" s="52"/>
      <c r="AC24" s="52"/>
      <c r="AD24" s="52"/>
      <c r="AE24" s="52"/>
      <c r="AF24" s="52"/>
      <c r="AG24" s="52"/>
      <c r="AH24" s="52"/>
      <c r="AI24" s="52"/>
    </row>
    <row r="25" s="1" customFormat="true" ht="12" hidden="false" customHeight="false" outlineLevel="0" collapsed="false">
      <c r="A25" s="11"/>
      <c r="B25" s="11"/>
      <c r="C25" s="11" t="n">
        <v>32</v>
      </c>
      <c r="D25" s="53" t="n">
        <v>1649.5744</v>
      </c>
      <c r="E25" s="54" t="n">
        <v>34.9793</v>
      </c>
      <c r="F25" s="54" t="n">
        <v>39.3806</v>
      </c>
      <c r="G25" s="54" t="n">
        <v>40.1571</v>
      </c>
      <c r="H25" s="127" t="n">
        <v>28818.546</v>
      </c>
      <c r="I25" s="127" t="n">
        <v>51.593</v>
      </c>
      <c r="J25" s="120" t="n">
        <f aca="false">H25/3600</f>
        <v>8.00515166666667</v>
      </c>
      <c r="L25" s="80" t="n">
        <v>1650.1048</v>
      </c>
      <c r="M25" s="81" t="n">
        <v>34.9808</v>
      </c>
      <c r="N25" s="81" t="n">
        <v>39.3804</v>
      </c>
      <c r="O25" s="81" t="n">
        <v>40.1567</v>
      </c>
      <c r="P25" s="130" t="n">
        <v>28998.062</v>
      </c>
      <c r="Q25" s="130" t="n">
        <v>52.281</v>
      </c>
      <c r="R25" s="122" t="n">
        <f aca="false">P25/3600</f>
        <v>8.05501722222222</v>
      </c>
      <c r="S25" s="51"/>
      <c r="T25" s="61"/>
      <c r="U25" s="32"/>
      <c r="V25" s="32"/>
      <c r="W25" s="61"/>
      <c r="X25" s="32"/>
      <c r="Y25" s="62"/>
      <c r="Z25" s="52"/>
      <c r="AA25" s="52"/>
      <c r="AB25" s="52"/>
      <c r="AC25" s="52"/>
      <c r="AD25" s="52"/>
      <c r="AE25" s="52"/>
      <c r="AF25" s="52"/>
      <c r="AG25" s="52"/>
      <c r="AH25" s="52"/>
      <c r="AI25" s="52"/>
    </row>
    <row r="26" s="1" customFormat="true" ht="12" hidden="false" customHeight="false" outlineLevel="0" collapsed="false">
      <c r="A26" s="11"/>
      <c r="B26" s="16"/>
      <c r="C26" s="16" t="n">
        <v>37</v>
      </c>
      <c r="D26" s="63" t="n">
        <v>781.8736</v>
      </c>
      <c r="E26" s="64" t="n">
        <v>32.4429</v>
      </c>
      <c r="F26" s="64" t="n">
        <v>38.2903</v>
      </c>
      <c r="G26" s="64" t="n">
        <v>39.3131</v>
      </c>
      <c r="H26" s="131" t="n">
        <v>27486.875</v>
      </c>
      <c r="I26" s="131" t="n">
        <v>45.171</v>
      </c>
      <c r="J26" s="124" t="n">
        <f aca="false">H26/3600</f>
        <v>7.63524305555556</v>
      </c>
      <c r="L26" s="84" t="n">
        <v>781.376</v>
      </c>
      <c r="M26" s="85" t="n">
        <v>32.4423</v>
      </c>
      <c r="N26" s="85" t="n">
        <v>38.2919</v>
      </c>
      <c r="O26" s="85" t="n">
        <v>39.3135</v>
      </c>
      <c r="P26" s="132" t="n">
        <v>27636.218</v>
      </c>
      <c r="Q26" s="132" t="n">
        <v>47.281</v>
      </c>
      <c r="R26" s="126" t="n">
        <f aca="false">P26/3600</f>
        <v>7.67672722222222</v>
      </c>
      <c r="S26" s="51"/>
      <c r="T26" s="71"/>
      <c r="U26" s="72"/>
      <c r="V26" s="72"/>
      <c r="W26" s="71"/>
      <c r="X26" s="72"/>
      <c r="Y26" s="73"/>
      <c r="Z26" s="52"/>
      <c r="AA26" s="52"/>
      <c r="AB26" s="52"/>
      <c r="AC26" s="52"/>
      <c r="AD26" s="52"/>
      <c r="AE26" s="52"/>
      <c r="AF26" s="52"/>
      <c r="AG26" s="52"/>
      <c r="AH26" s="52"/>
      <c r="AI26" s="52"/>
    </row>
    <row r="27" s="1" customFormat="true" ht="12" hidden="false" customHeight="false" outlineLevel="0" collapsed="false">
      <c r="A27" s="11"/>
      <c r="B27" s="7" t="s">
        <v>47</v>
      </c>
      <c r="C27" s="7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128" t="n">
        <v>61810.094</v>
      </c>
      <c r="I27" s="128" t="n">
        <v>125.421</v>
      </c>
      <c r="J27" s="120" t="n">
        <f aca="false">H27/3600</f>
        <v>17.1694705555556</v>
      </c>
      <c r="L27" s="76" t="n">
        <v>18446.5456</v>
      </c>
      <c r="M27" s="77" t="n">
        <v>38.4474</v>
      </c>
      <c r="N27" s="77" t="n">
        <v>40.1569</v>
      </c>
      <c r="O27" s="77" t="n">
        <v>43.6874</v>
      </c>
      <c r="P27" s="129" t="n">
        <v>62076.672</v>
      </c>
      <c r="Q27" s="129" t="n">
        <v>125.406</v>
      </c>
      <c r="R27" s="122" t="n">
        <f aca="false">P27/3600</f>
        <v>17.2435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52"/>
      <c r="AA27" s="52"/>
      <c r="AB27" s="52"/>
      <c r="AC27" s="52"/>
      <c r="AD27" s="52"/>
      <c r="AE27" s="52"/>
      <c r="AF27" s="52"/>
      <c r="AG27" s="52"/>
      <c r="AH27" s="52"/>
      <c r="AI27" s="52"/>
    </row>
    <row r="28" s="1" customFormat="true" ht="12" hidden="false" customHeight="false" outlineLevel="0" collapsed="false">
      <c r="A28" s="11"/>
      <c r="B28" s="11"/>
      <c r="C28" s="11" t="n">
        <v>27</v>
      </c>
      <c r="D28" s="53" t="n">
        <v>6164.2688</v>
      </c>
      <c r="E28" s="54" t="n">
        <v>36.8572</v>
      </c>
      <c r="F28" s="54" t="n">
        <v>39.2402</v>
      </c>
      <c r="G28" s="54" t="n">
        <v>42.092</v>
      </c>
      <c r="H28" s="127" t="n">
        <v>52893.485</v>
      </c>
      <c r="I28" s="127" t="n">
        <v>96.985</v>
      </c>
      <c r="J28" s="120" t="n">
        <f aca="false">H28/3600</f>
        <v>14.6926347222222</v>
      </c>
      <c r="L28" s="80" t="n">
        <v>6158.7176</v>
      </c>
      <c r="M28" s="81" t="n">
        <v>36.858</v>
      </c>
      <c r="N28" s="81" t="n">
        <v>39.2389</v>
      </c>
      <c r="O28" s="81" t="n">
        <v>42.0909</v>
      </c>
      <c r="P28" s="130" t="n">
        <v>53127.516</v>
      </c>
      <c r="Q28" s="130" t="n">
        <v>97.703</v>
      </c>
      <c r="R28" s="122" t="n">
        <f aca="false">P28/3600</f>
        <v>14.7576433333333</v>
      </c>
      <c r="S28" s="51"/>
      <c r="T28" s="61"/>
      <c r="U28" s="32"/>
      <c r="V28" s="32"/>
      <c r="W28" s="61"/>
      <c r="X28" s="32"/>
      <c r="Y28" s="62"/>
      <c r="Z28" s="52"/>
      <c r="AA28" s="52"/>
      <c r="AB28" s="52"/>
      <c r="AC28" s="52"/>
      <c r="AD28" s="52"/>
      <c r="AE28" s="52"/>
      <c r="AF28" s="52"/>
      <c r="AG28" s="52"/>
      <c r="AH28" s="52"/>
      <c r="AI28" s="52"/>
    </row>
    <row r="29" s="1" customFormat="true" ht="12" hidden="false" customHeight="false" outlineLevel="0" collapsed="false">
      <c r="A29" s="11"/>
      <c r="B29" s="11"/>
      <c r="C29" s="11" t="n">
        <v>32</v>
      </c>
      <c r="D29" s="53" t="n">
        <v>2935.2824</v>
      </c>
      <c r="E29" s="54" t="n">
        <v>34.959</v>
      </c>
      <c r="F29" s="54" t="n">
        <v>38.4843</v>
      </c>
      <c r="G29" s="54" t="n">
        <v>40.6654</v>
      </c>
      <c r="H29" s="127" t="n">
        <v>47864.578</v>
      </c>
      <c r="I29" s="127" t="n">
        <v>83.578</v>
      </c>
      <c r="J29" s="120" t="n">
        <f aca="false">H29/3600</f>
        <v>13.2957161111111</v>
      </c>
      <c r="L29" s="80" t="n">
        <v>2930.8912</v>
      </c>
      <c r="M29" s="81" t="n">
        <v>34.9614</v>
      </c>
      <c r="N29" s="81" t="n">
        <v>38.4852</v>
      </c>
      <c r="O29" s="81" t="n">
        <v>40.6674</v>
      </c>
      <c r="P29" s="130" t="n">
        <v>48159.359</v>
      </c>
      <c r="Q29" s="130" t="n">
        <v>84.437</v>
      </c>
      <c r="R29" s="122" t="n">
        <f aca="false">P29/3600</f>
        <v>13.3775997222222</v>
      </c>
      <c r="S29" s="51"/>
      <c r="T29" s="61"/>
      <c r="U29" s="32"/>
      <c r="V29" s="32"/>
      <c r="W29" s="61"/>
      <c r="X29" s="32"/>
      <c r="Y29" s="62"/>
      <c r="Z29" s="52"/>
      <c r="AA29" s="52"/>
      <c r="AB29" s="52"/>
      <c r="AC29" s="52"/>
      <c r="AD29" s="52"/>
      <c r="AE29" s="52"/>
      <c r="AF29" s="52"/>
      <c r="AG29" s="52"/>
      <c r="AH29" s="52"/>
      <c r="AI29" s="52"/>
    </row>
    <row r="30" s="1" customFormat="true" ht="12" hidden="false" customHeight="false" outlineLevel="0" collapsed="false">
      <c r="A30" s="11"/>
      <c r="B30" s="16"/>
      <c r="C30" s="16" t="n">
        <v>37</v>
      </c>
      <c r="D30" s="63" t="n">
        <v>1531.16</v>
      </c>
      <c r="E30" s="64" t="n">
        <v>32.7948</v>
      </c>
      <c r="F30" s="64" t="n">
        <v>37.8324</v>
      </c>
      <c r="G30" s="64" t="n">
        <v>39.5648</v>
      </c>
      <c r="H30" s="131" t="n">
        <v>45925.172</v>
      </c>
      <c r="I30" s="131" t="n">
        <v>79.422</v>
      </c>
      <c r="J30" s="124" t="n">
        <f aca="false">H30/3600</f>
        <v>12.7569922222222</v>
      </c>
      <c r="L30" s="84" t="n">
        <v>1528.7224</v>
      </c>
      <c r="M30" s="85" t="n">
        <v>32.7966</v>
      </c>
      <c r="N30" s="85" t="n">
        <v>37.8313</v>
      </c>
      <c r="O30" s="85" t="n">
        <v>39.5625</v>
      </c>
      <c r="P30" s="132" t="n">
        <v>46029.719</v>
      </c>
      <c r="Q30" s="132" t="n">
        <v>79.906</v>
      </c>
      <c r="R30" s="126" t="n">
        <f aca="false">P30/3600</f>
        <v>12.7860330555556</v>
      </c>
      <c r="S30" s="51"/>
      <c r="T30" s="71"/>
      <c r="U30" s="72"/>
      <c r="V30" s="72"/>
      <c r="W30" s="71"/>
      <c r="X30" s="72"/>
      <c r="Y30" s="73"/>
      <c r="Z30" s="52"/>
      <c r="AA30" s="52"/>
      <c r="AB30" s="52"/>
      <c r="AC30" s="52"/>
      <c r="AD30" s="52"/>
      <c r="AE30" s="52"/>
      <c r="AF30" s="52"/>
      <c r="AG30" s="52"/>
      <c r="AH30" s="52"/>
      <c r="AI30" s="52"/>
    </row>
    <row r="31" s="1" customFormat="true" ht="12" hidden="false" customHeight="false" outlineLevel="0" collapsed="false">
      <c r="A31" s="11"/>
      <c r="B31" s="7" t="s">
        <v>35</v>
      </c>
      <c r="C31" s="7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128" t="n">
        <v>75725.609</v>
      </c>
      <c r="I31" s="128" t="n">
        <v>139.031</v>
      </c>
      <c r="J31" s="120" t="n">
        <f aca="false">H31/3600</f>
        <v>21.0348913888889</v>
      </c>
      <c r="L31" s="76" t="n">
        <v>18022.2232</v>
      </c>
      <c r="M31" s="77" t="n">
        <v>39.1363</v>
      </c>
      <c r="N31" s="77" t="n">
        <v>43.9189</v>
      </c>
      <c r="O31" s="77" t="n">
        <v>45.2387</v>
      </c>
      <c r="P31" s="129" t="n">
        <v>75878.156</v>
      </c>
      <c r="Q31" s="129" t="n">
        <v>148.25</v>
      </c>
      <c r="R31" s="122" t="n">
        <f aca="false">P31/3600</f>
        <v>21.07726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52"/>
      <c r="AA31" s="52"/>
      <c r="AB31" s="52"/>
      <c r="AC31" s="52"/>
      <c r="AD31" s="52"/>
      <c r="AE31" s="52"/>
      <c r="AF31" s="52"/>
      <c r="AG31" s="52"/>
      <c r="AH31" s="52"/>
      <c r="AI31" s="52"/>
    </row>
    <row r="32" s="1" customFormat="true" ht="12" hidden="false" customHeight="false" outlineLevel="0" collapsed="false">
      <c r="A32" s="11"/>
      <c r="B32" s="11"/>
      <c r="C32" s="11" t="n">
        <v>27</v>
      </c>
      <c r="D32" s="53" t="n">
        <v>6510.4408</v>
      </c>
      <c r="E32" s="54" t="n">
        <v>37.4813</v>
      </c>
      <c r="F32" s="54" t="n">
        <v>42.7469</v>
      </c>
      <c r="G32" s="54" t="n">
        <v>43.3983</v>
      </c>
      <c r="H32" s="127" t="n">
        <v>62347.922</v>
      </c>
      <c r="I32" s="127" t="n">
        <v>120.046</v>
      </c>
      <c r="J32" s="120" t="n">
        <f aca="false">H32/3600</f>
        <v>17.3188672222222</v>
      </c>
      <c r="L32" s="80" t="n">
        <v>6509.1008</v>
      </c>
      <c r="M32" s="81" t="n">
        <v>37.4828</v>
      </c>
      <c r="N32" s="81" t="n">
        <v>42.7489</v>
      </c>
      <c r="O32" s="81" t="n">
        <v>43.3954</v>
      </c>
      <c r="P32" s="130" t="n">
        <v>62640.36</v>
      </c>
      <c r="Q32" s="130" t="n">
        <v>119.937</v>
      </c>
      <c r="R32" s="122" t="n">
        <f aca="false">P32/3600</f>
        <v>17.4001</v>
      </c>
      <c r="S32" s="51"/>
      <c r="T32" s="61"/>
      <c r="U32" s="32"/>
      <c r="V32" s="32"/>
      <c r="W32" s="61"/>
      <c r="X32" s="32"/>
      <c r="Y32" s="62"/>
      <c r="Z32" s="52"/>
      <c r="AA32" s="52"/>
      <c r="AB32" s="52"/>
      <c r="AC32" s="52"/>
      <c r="AD32" s="52"/>
      <c r="AE32" s="52"/>
      <c r="AF32" s="52"/>
      <c r="AG32" s="52"/>
      <c r="AH32" s="52"/>
      <c r="AI32" s="52"/>
    </row>
    <row r="33" s="1" customFormat="true" ht="12" hidden="false" customHeight="false" outlineLevel="0" collapsed="false">
      <c r="A33" s="11"/>
      <c r="B33" s="11"/>
      <c r="C33" s="11" t="n">
        <v>32</v>
      </c>
      <c r="D33" s="53" t="n">
        <v>3073.4016</v>
      </c>
      <c r="E33" s="54" t="n">
        <v>35.6332</v>
      </c>
      <c r="F33" s="54" t="n">
        <v>41.6233</v>
      </c>
      <c r="G33" s="54" t="n">
        <v>41.6764</v>
      </c>
      <c r="H33" s="127" t="n">
        <v>58445.531</v>
      </c>
      <c r="I33" s="127" t="n">
        <v>110.109</v>
      </c>
      <c r="J33" s="120" t="n">
        <f aca="false">H33/3600</f>
        <v>16.2348697222222</v>
      </c>
      <c r="L33" s="80" t="n">
        <v>3069.2808</v>
      </c>
      <c r="M33" s="81" t="n">
        <v>35.6344</v>
      </c>
      <c r="N33" s="81" t="n">
        <v>41.6236</v>
      </c>
      <c r="O33" s="81" t="n">
        <v>41.6749</v>
      </c>
      <c r="P33" s="130" t="n">
        <v>58691.203</v>
      </c>
      <c r="Q33" s="130" t="n">
        <v>113.5</v>
      </c>
      <c r="R33" s="122" t="n">
        <f aca="false">P33/3600</f>
        <v>16.3031119444444</v>
      </c>
      <c r="S33" s="51"/>
      <c r="T33" s="61"/>
      <c r="U33" s="32"/>
      <c r="V33" s="32"/>
      <c r="W33" s="61"/>
      <c r="X33" s="32"/>
      <c r="Y33" s="62"/>
      <c r="Z33" s="52"/>
      <c r="AA33" s="52"/>
      <c r="AB33" s="52"/>
      <c r="AC33" s="52"/>
      <c r="AD33" s="52"/>
      <c r="AE33" s="52"/>
      <c r="AF33" s="52"/>
      <c r="AG33" s="52"/>
      <c r="AH33" s="52"/>
      <c r="AI33" s="52"/>
    </row>
    <row r="34" s="1" customFormat="true" ht="12" hidden="false" customHeight="false" outlineLevel="0" collapsed="false">
      <c r="A34" s="11"/>
      <c r="B34" s="16"/>
      <c r="C34" s="16" t="n">
        <v>37</v>
      </c>
      <c r="D34" s="63" t="n">
        <v>1633.6304</v>
      </c>
      <c r="E34" s="64" t="n">
        <v>33.6674</v>
      </c>
      <c r="F34" s="64" t="n">
        <v>40.7368</v>
      </c>
      <c r="G34" s="64" t="n">
        <v>40.4026</v>
      </c>
      <c r="H34" s="131" t="n">
        <v>54751.079</v>
      </c>
      <c r="I34" s="131" t="n">
        <v>97.406</v>
      </c>
      <c r="J34" s="124" t="n">
        <f aca="false">H34/3600</f>
        <v>15.2086330555556</v>
      </c>
      <c r="L34" s="84" t="n">
        <v>1632.0392</v>
      </c>
      <c r="M34" s="85" t="n">
        <v>33.671</v>
      </c>
      <c r="N34" s="85" t="n">
        <v>40.7373</v>
      </c>
      <c r="O34" s="85" t="n">
        <v>40.4001</v>
      </c>
      <c r="P34" s="132" t="n">
        <v>54970.516</v>
      </c>
      <c r="Q34" s="132" t="n">
        <v>98.063</v>
      </c>
      <c r="R34" s="126" t="n">
        <f aca="false">P34/3600</f>
        <v>15.2695877777778</v>
      </c>
      <c r="S34" s="51"/>
      <c r="T34" s="71"/>
      <c r="U34" s="72"/>
      <c r="V34" s="72"/>
      <c r="W34" s="71"/>
      <c r="X34" s="72"/>
      <c r="Y34" s="73"/>
      <c r="Z34" s="52"/>
      <c r="AA34" s="52"/>
      <c r="AB34" s="52"/>
      <c r="AC34" s="52"/>
      <c r="AD34" s="52"/>
      <c r="AE34" s="52"/>
      <c r="AF34" s="52"/>
      <c r="AG34" s="52"/>
      <c r="AH34" s="52"/>
      <c r="AI34" s="52"/>
    </row>
    <row r="35" s="1" customFormat="true" ht="12" hidden="false" customHeight="false" outlineLevel="0" collapsed="false">
      <c r="A35" s="11"/>
      <c r="B35" s="7" t="s">
        <v>45</v>
      </c>
      <c r="C35" s="7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128" t="n">
        <v>87950.627</v>
      </c>
      <c r="I35" s="128" t="n">
        <v>207.786</v>
      </c>
      <c r="J35" s="120" t="n">
        <f aca="false">H35/3600</f>
        <v>24.4307297222222</v>
      </c>
      <c r="L35" s="76" t="n">
        <v>39862.6752</v>
      </c>
      <c r="M35" s="77" t="n">
        <v>37.2917</v>
      </c>
      <c r="N35" s="77" t="n">
        <v>42.2415</v>
      </c>
      <c r="O35" s="77" t="n">
        <v>44.3659</v>
      </c>
      <c r="P35" s="129" t="n">
        <v>88743.182</v>
      </c>
      <c r="Q35" s="129" t="n">
        <v>208.241</v>
      </c>
      <c r="R35" s="122" t="n">
        <f aca="false">P35/3600</f>
        <v>24.650883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52"/>
      <c r="AA35" s="52"/>
      <c r="AB35" s="52"/>
      <c r="AC35" s="52"/>
      <c r="AD35" s="52"/>
      <c r="AE35" s="52"/>
      <c r="AF35" s="52"/>
      <c r="AG35" s="52"/>
      <c r="AH35" s="52"/>
      <c r="AI35" s="52"/>
    </row>
    <row r="36" s="1" customFormat="true" ht="12" hidden="false" customHeight="false" outlineLevel="0" collapsed="false">
      <c r="A36" s="11"/>
      <c r="B36" s="11"/>
      <c r="C36" s="11" t="n">
        <v>27</v>
      </c>
      <c r="D36" s="53" t="n">
        <v>7518.136</v>
      </c>
      <c r="E36" s="54" t="n">
        <v>35.2777</v>
      </c>
      <c r="F36" s="54" t="n">
        <v>40.9991</v>
      </c>
      <c r="G36" s="54" t="n">
        <v>43.2677</v>
      </c>
      <c r="H36" s="127" t="n">
        <v>65769.775</v>
      </c>
      <c r="I36" s="127" t="n">
        <v>125.526</v>
      </c>
      <c r="J36" s="120" t="n">
        <f aca="false">H36/3600</f>
        <v>18.2693819444444</v>
      </c>
      <c r="L36" s="80" t="n">
        <v>7514.3608</v>
      </c>
      <c r="M36" s="81" t="n">
        <v>35.2776</v>
      </c>
      <c r="N36" s="81" t="n">
        <v>41.0001</v>
      </c>
      <c r="O36" s="81" t="n">
        <v>43.2671</v>
      </c>
      <c r="P36" s="130" t="n">
        <v>66231.163</v>
      </c>
      <c r="Q36" s="130" t="n">
        <v>123.643</v>
      </c>
      <c r="R36" s="122" t="n">
        <f aca="false">P36/3600</f>
        <v>18.3975452777778</v>
      </c>
      <c r="S36" s="51"/>
      <c r="T36" s="61"/>
      <c r="U36" s="32"/>
      <c r="V36" s="32"/>
      <c r="W36" s="61"/>
      <c r="X36" s="32"/>
      <c r="Y36" s="62"/>
      <c r="Z36" s="52"/>
      <c r="AA36" s="52"/>
      <c r="AB36" s="52"/>
      <c r="AC36" s="52"/>
      <c r="AD36" s="52"/>
      <c r="AE36" s="52"/>
      <c r="AF36" s="52"/>
      <c r="AG36" s="52"/>
      <c r="AH36" s="52"/>
      <c r="AI36" s="52"/>
    </row>
    <row r="37" s="1" customFormat="true" ht="12" hidden="false" customHeight="false" outlineLevel="0" collapsed="false">
      <c r="A37" s="11"/>
      <c r="B37" s="11"/>
      <c r="C37" s="11" t="n">
        <v>32</v>
      </c>
      <c r="D37" s="53" t="n">
        <v>2447.8184</v>
      </c>
      <c r="E37" s="54" t="n">
        <v>33.8514</v>
      </c>
      <c r="F37" s="54" t="n">
        <v>39.8815</v>
      </c>
      <c r="G37" s="54" t="n">
        <v>42.3253</v>
      </c>
      <c r="H37" s="127" t="n">
        <v>57037.362</v>
      </c>
      <c r="I37" s="127" t="n">
        <v>119.637</v>
      </c>
      <c r="J37" s="120" t="n">
        <f aca="false">H37/3600</f>
        <v>15.8437116666667</v>
      </c>
      <c r="L37" s="80" t="n">
        <v>2447.6864</v>
      </c>
      <c r="M37" s="81" t="n">
        <v>33.8524</v>
      </c>
      <c r="N37" s="81" t="n">
        <v>39.8856</v>
      </c>
      <c r="O37" s="81" t="n">
        <v>42.3248</v>
      </c>
      <c r="P37" s="130" t="n">
        <v>57379.586</v>
      </c>
      <c r="Q37" s="130" t="n">
        <v>120.235</v>
      </c>
      <c r="R37" s="122" t="n">
        <f aca="false">P37/3600</f>
        <v>15.9387738888889</v>
      </c>
      <c r="S37" s="51"/>
      <c r="T37" s="61"/>
      <c r="U37" s="32"/>
      <c r="V37" s="32"/>
      <c r="W37" s="61"/>
      <c r="X37" s="32"/>
      <c r="Y37" s="62"/>
      <c r="Z37" s="52"/>
      <c r="AA37" s="52"/>
      <c r="AB37" s="52"/>
      <c r="AC37" s="52"/>
      <c r="AD37" s="52"/>
      <c r="AE37" s="52"/>
      <c r="AF37" s="52"/>
      <c r="AG37" s="52"/>
      <c r="AH37" s="52"/>
      <c r="AI37" s="52"/>
    </row>
    <row r="38" s="1" customFormat="true" ht="12" hidden="false" customHeight="false" outlineLevel="0" collapsed="false">
      <c r="A38" s="16"/>
      <c r="B38" s="16"/>
      <c r="C38" s="16" t="n">
        <v>37</v>
      </c>
      <c r="D38" s="63" t="n">
        <v>1118.2016</v>
      </c>
      <c r="E38" s="64" t="n">
        <v>32.028</v>
      </c>
      <c r="F38" s="64" t="n">
        <v>39.0131</v>
      </c>
      <c r="G38" s="64" t="n">
        <v>41.5945</v>
      </c>
      <c r="H38" s="131" t="n">
        <v>54840.016</v>
      </c>
      <c r="I38" s="131" t="n">
        <v>98.625</v>
      </c>
      <c r="J38" s="124" t="n">
        <f aca="false">H38/3600</f>
        <v>15.2333377777778</v>
      </c>
      <c r="L38" s="84" t="n">
        <v>1117.9696</v>
      </c>
      <c r="M38" s="85" t="n">
        <v>32.0301</v>
      </c>
      <c r="N38" s="85" t="n">
        <v>39.0136</v>
      </c>
      <c r="O38" s="85" t="n">
        <v>41.5959</v>
      </c>
      <c r="P38" s="132" t="n">
        <v>55249.563</v>
      </c>
      <c r="Q38" s="132" t="n">
        <v>97.638</v>
      </c>
      <c r="R38" s="126" t="n">
        <f aca="false">P38/3600</f>
        <v>15.3471008333333</v>
      </c>
      <c r="S38" s="51"/>
      <c r="T38" s="71"/>
      <c r="U38" s="72"/>
      <c r="V38" s="72"/>
      <c r="W38" s="71"/>
      <c r="X38" s="72"/>
      <c r="Y38" s="73"/>
      <c r="Z38" s="52"/>
      <c r="AA38" s="52"/>
      <c r="AB38" s="52"/>
      <c r="AC38" s="52"/>
      <c r="AD38" s="52"/>
      <c r="AE38" s="52"/>
      <c r="AF38" s="52"/>
      <c r="AG38" s="52"/>
      <c r="AH38" s="52"/>
      <c r="AI38" s="52"/>
    </row>
    <row r="39" s="1" customFormat="tru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128" t="n">
        <v>12596</v>
      </c>
      <c r="I39" s="128" t="n">
        <v>23.125</v>
      </c>
      <c r="J39" s="120" t="n">
        <f aca="false">H39/3600</f>
        <v>3.49888888888889</v>
      </c>
      <c r="L39" s="76" t="n">
        <v>3641.5928</v>
      </c>
      <c r="M39" s="77" t="n">
        <v>40.3289</v>
      </c>
      <c r="N39" s="77" t="n">
        <v>43.2658</v>
      </c>
      <c r="O39" s="77" t="n">
        <v>43.884</v>
      </c>
      <c r="P39" s="129" t="n">
        <v>12640.671</v>
      </c>
      <c r="Q39" s="129" t="n">
        <v>23.484</v>
      </c>
      <c r="R39" s="122" t="n">
        <f aca="false">P39/3600</f>
        <v>3.511297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52"/>
      <c r="AA39" s="52"/>
      <c r="AB39" s="52"/>
      <c r="AC39" s="52"/>
      <c r="AD39" s="52"/>
      <c r="AE39" s="52"/>
      <c r="AF39" s="52"/>
      <c r="AG39" s="52"/>
      <c r="AH39" s="52"/>
      <c r="AI39" s="52"/>
    </row>
    <row r="40" s="1" customFormat="true" ht="12" hidden="false" customHeight="false" outlineLevel="0" collapsed="false">
      <c r="A40" s="11" t="s">
        <v>74</v>
      </c>
      <c r="B40" s="11"/>
      <c r="C40" s="11" t="n">
        <v>27</v>
      </c>
      <c r="D40" s="53" t="n">
        <v>1757.3648</v>
      </c>
      <c r="E40" s="54" t="n">
        <v>37.2296</v>
      </c>
      <c r="F40" s="54" t="n">
        <v>41.0759</v>
      </c>
      <c r="G40" s="54" t="n">
        <v>41.3627</v>
      </c>
      <c r="H40" s="127" t="n">
        <v>11270.187</v>
      </c>
      <c r="I40" s="127" t="n">
        <v>20</v>
      </c>
      <c r="J40" s="120" t="n">
        <f aca="false">H40/3600</f>
        <v>3.1306075</v>
      </c>
      <c r="L40" s="80" t="n">
        <v>1756.4056</v>
      </c>
      <c r="M40" s="81" t="n">
        <v>37.2283</v>
      </c>
      <c r="N40" s="81" t="n">
        <v>41.0744</v>
      </c>
      <c r="O40" s="81" t="n">
        <v>41.3575</v>
      </c>
      <c r="P40" s="130" t="n">
        <v>11340.75</v>
      </c>
      <c r="Q40" s="130" t="n">
        <v>21.75</v>
      </c>
      <c r="R40" s="122" t="n">
        <f aca="false">P40/3600</f>
        <v>3.15020833333333</v>
      </c>
      <c r="S40" s="51"/>
      <c r="T40" s="61"/>
      <c r="U40" s="32"/>
      <c r="V40" s="32"/>
      <c r="W40" s="61"/>
      <c r="X40" s="32"/>
      <c r="Y40" s="62"/>
      <c r="Z40" s="52"/>
      <c r="AA40" s="52"/>
      <c r="AB40" s="52"/>
      <c r="AC40" s="52"/>
      <c r="AD40" s="52"/>
      <c r="AE40" s="52"/>
      <c r="AF40" s="52"/>
      <c r="AG40" s="52"/>
      <c r="AH40" s="52"/>
      <c r="AI40" s="52"/>
    </row>
    <row r="41" s="1" customFormat="true" ht="12" hidden="false" customHeight="false" outlineLevel="0" collapsed="false">
      <c r="A41" s="11"/>
      <c r="B41" s="11"/>
      <c r="C41" s="11" t="n">
        <v>32</v>
      </c>
      <c r="D41" s="53" t="n">
        <v>867.288</v>
      </c>
      <c r="E41" s="54" t="n">
        <v>34.362</v>
      </c>
      <c r="F41" s="54" t="n">
        <v>39.2277</v>
      </c>
      <c r="G41" s="54" t="n">
        <v>39.2759</v>
      </c>
      <c r="H41" s="127" t="n">
        <v>10226.375</v>
      </c>
      <c r="I41" s="127" t="n">
        <v>17.14</v>
      </c>
      <c r="J41" s="120" t="n">
        <f aca="false">H41/3600</f>
        <v>2.84065972222222</v>
      </c>
      <c r="L41" s="80" t="n">
        <v>866.1456</v>
      </c>
      <c r="M41" s="81" t="n">
        <v>34.3611</v>
      </c>
      <c r="N41" s="81" t="n">
        <v>39.2208</v>
      </c>
      <c r="O41" s="81" t="n">
        <v>39.2647</v>
      </c>
      <c r="P41" s="130" t="n">
        <v>10315.453</v>
      </c>
      <c r="Q41" s="130" t="n">
        <v>19.031</v>
      </c>
      <c r="R41" s="122" t="n">
        <f aca="false">P41/3600</f>
        <v>2.86540361111111</v>
      </c>
      <c r="S41" s="51"/>
      <c r="T41" s="61"/>
      <c r="U41" s="32"/>
      <c r="V41" s="32"/>
      <c r="W41" s="61"/>
      <c r="X41" s="32"/>
      <c r="Y41" s="62"/>
      <c r="Z41" s="52"/>
      <c r="AA41" s="52"/>
      <c r="AB41" s="52"/>
      <c r="AC41" s="52"/>
      <c r="AD41" s="52"/>
      <c r="AE41" s="52"/>
      <c r="AF41" s="52"/>
      <c r="AG41" s="52"/>
      <c r="AH41" s="52"/>
      <c r="AI41" s="52"/>
    </row>
    <row r="42" s="1" customFormat="true" ht="12" hidden="false" customHeight="false" outlineLevel="0" collapsed="false">
      <c r="A42" s="11"/>
      <c r="B42" s="16"/>
      <c r="C42" s="16" t="n">
        <v>37</v>
      </c>
      <c r="D42" s="63" t="n">
        <v>460.4104</v>
      </c>
      <c r="E42" s="64" t="n">
        <v>31.9196</v>
      </c>
      <c r="F42" s="64" t="n">
        <v>37.8092</v>
      </c>
      <c r="G42" s="64" t="n">
        <v>37.6819</v>
      </c>
      <c r="H42" s="131" t="n">
        <v>9470.016</v>
      </c>
      <c r="I42" s="131" t="n">
        <v>15.125</v>
      </c>
      <c r="J42" s="124" t="n">
        <f aca="false">H42/3600</f>
        <v>2.63056</v>
      </c>
      <c r="L42" s="84" t="n">
        <v>459.4352</v>
      </c>
      <c r="M42" s="85" t="n">
        <v>31.9206</v>
      </c>
      <c r="N42" s="85" t="n">
        <v>37.8015</v>
      </c>
      <c r="O42" s="85" t="n">
        <v>37.6726</v>
      </c>
      <c r="P42" s="132" t="n">
        <v>9529.047</v>
      </c>
      <c r="Q42" s="132" t="n">
        <v>15.328</v>
      </c>
      <c r="R42" s="126" t="n">
        <f aca="false">P42/3600</f>
        <v>2.6469575</v>
      </c>
      <c r="S42" s="51"/>
      <c r="T42" s="71"/>
      <c r="U42" s="72"/>
      <c r="V42" s="72"/>
      <c r="W42" s="71"/>
      <c r="X42" s="72"/>
      <c r="Y42" s="73"/>
      <c r="Z42" s="52"/>
      <c r="AA42" s="52"/>
      <c r="AB42" s="52"/>
      <c r="AC42" s="52"/>
      <c r="AD42" s="52"/>
      <c r="AE42" s="52"/>
      <c r="AF42" s="52"/>
      <c r="AG42" s="52"/>
      <c r="AH42" s="52"/>
      <c r="AI42" s="52"/>
    </row>
    <row r="43" s="1" customFormat="true" ht="12" hidden="false" customHeight="false" outlineLevel="0" collapsed="false">
      <c r="A43" s="11"/>
      <c r="B43" s="7" t="s">
        <v>41</v>
      </c>
      <c r="C43" s="7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128" t="n">
        <v>14477.078</v>
      </c>
      <c r="I43" s="128" t="n">
        <v>27.515</v>
      </c>
      <c r="J43" s="120" t="n">
        <f aca="false">H43/3600</f>
        <v>4.02141055555556</v>
      </c>
      <c r="L43" s="76" t="n">
        <v>3826.4168</v>
      </c>
      <c r="M43" s="77" t="n">
        <v>40.2097</v>
      </c>
      <c r="N43" s="77" t="n">
        <v>43.718</v>
      </c>
      <c r="O43" s="77" t="n">
        <v>45.2598</v>
      </c>
      <c r="P43" s="129" t="n">
        <v>14530.25</v>
      </c>
      <c r="Q43" s="129" t="n">
        <v>25.906</v>
      </c>
      <c r="R43" s="122" t="n">
        <f aca="false">P43/3600</f>
        <v>4.036180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52"/>
      <c r="AA43" s="52"/>
      <c r="AB43" s="52"/>
      <c r="AC43" s="52"/>
      <c r="AD43" s="52"/>
      <c r="AE43" s="52"/>
      <c r="AF43" s="52"/>
      <c r="AG43" s="52"/>
      <c r="AH43" s="52"/>
      <c r="AI43" s="52"/>
    </row>
    <row r="44" s="1" customFormat="true" ht="12" hidden="false" customHeight="false" outlineLevel="0" collapsed="false">
      <c r="A44" s="11"/>
      <c r="B44" s="11"/>
      <c r="C44" s="11" t="n">
        <v>27</v>
      </c>
      <c r="D44" s="53" t="n">
        <v>1801.2784</v>
      </c>
      <c r="E44" s="54" t="n">
        <v>37.7185</v>
      </c>
      <c r="F44" s="54" t="n">
        <v>41.9006</v>
      </c>
      <c r="G44" s="54" t="n">
        <v>43.1001</v>
      </c>
      <c r="H44" s="127" t="n">
        <v>13059.937</v>
      </c>
      <c r="I44" s="127" t="n">
        <v>23.609</v>
      </c>
      <c r="J44" s="120" t="n">
        <f aca="false">H44/3600</f>
        <v>3.62776027777778</v>
      </c>
      <c r="L44" s="80" t="n">
        <v>1799.8064</v>
      </c>
      <c r="M44" s="81" t="n">
        <v>37.7194</v>
      </c>
      <c r="N44" s="81" t="n">
        <v>41.9051</v>
      </c>
      <c r="O44" s="81" t="n">
        <v>43.1081</v>
      </c>
      <c r="P44" s="130" t="n">
        <v>13107.265</v>
      </c>
      <c r="Q44" s="130" t="n">
        <v>23.828</v>
      </c>
      <c r="R44" s="122" t="n">
        <f aca="false">P44/3600</f>
        <v>3.64090694444444</v>
      </c>
      <c r="S44" s="51"/>
      <c r="T44" s="61"/>
      <c r="U44" s="32"/>
      <c r="V44" s="32"/>
      <c r="W44" s="61"/>
      <c r="X44" s="32"/>
      <c r="Y44" s="62"/>
      <c r="Z44" s="52"/>
      <c r="AA44" s="52"/>
      <c r="AB44" s="52"/>
      <c r="AC44" s="52"/>
      <c r="AD44" s="52"/>
      <c r="AE44" s="52"/>
      <c r="AF44" s="52"/>
      <c r="AG44" s="52"/>
      <c r="AH44" s="52"/>
      <c r="AI44" s="52"/>
    </row>
    <row r="45" s="1" customFormat="true" ht="12" hidden="false" customHeight="false" outlineLevel="0" collapsed="false">
      <c r="A45" s="11"/>
      <c r="B45" s="11"/>
      <c r="C45" s="11" t="n">
        <v>32</v>
      </c>
      <c r="D45" s="53" t="n">
        <v>910.9024</v>
      </c>
      <c r="E45" s="54" t="n">
        <v>34.9854</v>
      </c>
      <c r="F45" s="54" t="n">
        <v>40.3227</v>
      </c>
      <c r="G45" s="54" t="n">
        <v>41.3068</v>
      </c>
      <c r="H45" s="127" t="n">
        <v>12059.813</v>
      </c>
      <c r="I45" s="127" t="n">
        <v>21.234</v>
      </c>
      <c r="J45" s="120" t="n">
        <f aca="false">H45/3600</f>
        <v>3.34994805555556</v>
      </c>
      <c r="L45" s="80" t="n">
        <v>909.3872</v>
      </c>
      <c r="M45" s="81" t="n">
        <v>34.9843</v>
      </c>
      <c r="N45" s="81" t="n">
        <v>40.3357</v>
      </c>
      <c r="O45" s="81" t="n">
        <v>41.3085</v>
      </c>
      <c r="P45" s="130" t="n">
        <v>12082.031</v>
      </c>
      <c r="Q45" s="130" t="n">
        <v>19.812</v>
      </c>
      <c r="R45" s="122" t="n">
        <f aca="false">P45/3600</f>
        <v>3.35611972222222</v>
      </c>
      <c r="S45" s="51"/>
      <c r="T45" s="61"/>
      <c r="U45" s="32"/>
      <c r="V45" s="32"/>
      <c r="W45" s="61"/>
      <c r="X45" s="32"/>
      <c r="Y45" s="62"/>
      <c r="Z45" s="52"/>
      <c r="AA45" s="52"/>
      <c r="AB45" s="52"/>
      <c r="AC45" s="52"/>
      <c r="AD45" s="52"/>
      <c r="AE45" s="52"/>
      <c r="AF45" s="52"/>
      <c r="AG45" s="52"/>
      <c r="AH45" s="52"/>
      <c r="AI45" s="52"/>
    </row>
    <row r="46" s="1" customFormat="true" ht="12" hidden="false" customHeight="false" outlineLevel="0" collapsed="false">
      <c r="A46" s="11"/>
      <c r="B46" s="16"/>
      <c r="C46" s="16" t="n">
        <v>37</v>
      </c>
      <c r="D46" s="63" t="n">
        <v>485.6224</v>
      </c>
      <c r="E46" s="64" t="n">
        <v>32.2369</v>
      </c>
      <c r="F46" s="64" t="n">
        <v>39.1275</v>
      </c>
      <c r="G46" s="64" t="n">
        <v>39.9827</v>
      </c>
      <c r="H46" s="131" t="n">
        <v>11313.906</v>
      </c>
      <c r="I46" s="131" t="n">
        <v>17.953</v>
      </c>
      <c r="J46" s="124" t="n">
        <f aca="false">H46/3600</f>
        <v>3.14275166666667</v>
      </c>
      <c r="L46" s="84" t="n">
        <v>485.7648</v>
      </c>
      <c r="M46" s="85" t="n">
        <v>32.2401</v>
      </c>
      <c r="N46" s="85" t="n">
        <v>39.1273</v>
      </c>
      <c r="O46" s="85" t="n">
        <v>39.9867</v>
      </c>
      <c r="P46" s="132" t="n">
        <v>11360.968</v>
      </c>
      <c r="Q46" s="132" t="n">
        <v>19.515</v>
      </c>
      <c r="R46" s="126" t="n">
        <f aca="false">P46/3600</f>
        <v>3.15582444444444</v>
      </c>
      <c r="S46" s="51"/>
      <c r="T46" s="71"/>
      <c r="U46" s="72"/>
      <c r="V46" s="72"/>
      <c r="W46" s="71"/>
      <c r="X46" s="72"/>
      <c r="Y46" s="73"/>
      <c r="Z46" s="52"/>
      <c r="AA46" s="52"/>
      <c r="AB46" s="52"/>
      <c r="AC46" s="52"/>
      <c r="AD46" s="52"/>
      <c r="AE46" s="52"/>
      <c r="AF46" s="52"/>
      <c r="AG46" s="52"/>
      <c r="AH46" s="52"/>
      <c r="AI46" s="52"/>
    </row>
    <row r="47" s="1" customFormat="true" ht="12" hidden="false" customHeight="false" outlineLevel="0" collapsed="false">
      <c r="A47" s="11"/>
      <c r="B47" s="7" t="s">
        <v>55</v>
      </c>
      <c r="C47" s="7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128" t="n">
        <v>13667</v>
      </c>
      <c r="I47" s="128" t="n">
        <v>29.328</v>
      </c>
      <c r="J47" s="120" t="n">
        <f aca="false">H47/3600</f>
        <v>3.79638888888889</v>
      </c>
      <c r="L47" s="76" t="n">
        <v>7181.9352</v>
      </c>
      <c r="M47" s="77" t="n">
        <v>38.2172</v>
      </c>
      <c r="N47" s="77" t="n">
        <v>41.5549</v>
      </c>
      <c r="O47" s="77" t="n">
        <v>42.5855</v>
      </c>
      <c r="P47" s="129" t="n">
        <v>13729.828</v>
      </c>
      <c r="Q47" s="129" t="n">
        <v>28</v>
      </c>
      <c r="R47" s="122" t="n">
        <f aca="false">P47/3600</f>
        <v>3.81384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52"/>
      <c r="AA47" s="52"/>
      <c r="AB47" s="52"/>
      <c r="AC47" s="52"/>
      <c r="AD47" s="52"/>
      <c r="AE47" s="52"/>
      <c r="AF47" s="52"/>
      <c r="AG47" s="52"/>
      <c r="AH47" s="52"/>
      <c r="AI47" s="52"/>
    </row>
    <row r="48" s="1" customFormat="true" ht="12" hidden="false" customHeight="false" outlineLevel="0" collapsed="false">
      <c r="A48" s="11"/>
      <c r="B48" s="11"/>
      <c r="C48" s="11" t="n">
        <v>27</v>
      </c>
      <c r="D48" s="53" t="n">
        <v>3272.828</v>
      </c>
      <c r="E48" s="54" t="n">
        <v>34.7314</v>
      </c>
      <c r="F48" s="54" t="n">
        <v>39.1095</v>
      </c>
      <c r="G48" s="54" t="n">
        <v>40.0514</v>
      </c>
      <c r="H48" s="127" t="n">
        <v>11879.671</v>
      </c>
      <c r="I48" s="127" t="n">
        <v>22.859</v>
      </c>
      <c r="J48" s="120" t="n">
        <f aca="false">H48/3600</f>
        <v>3.29990861111111</v>
      </c>
      <c r="L48" s="80" t="n">
        <v>3271.0088</v>
      </c>
      <c r="M48" s="81" t="n">
        <v>34.7305</v>
      </c>
      <c r="N48" s="81" t="n">
        <v>39.1082</v>
      </c>
      <c r="O48" s="81" t="n">
        <v>40.0573</v>
      </c>
      <c r="P48" s="130" t="n">
        <v>11933.344</v>
      </c>
      <c r="Q48" s="130" t="n">
        <v>23.171</v>
      </c>
      <c r="R48" s="122" t="n">
        <f aca="false">P48/3600</f>
        <v>3.31481777777778</v>
      </c>
      <c r="S48" s="51"/>
      <c r="T48" s="61"/>
      <c r="U48" s="32"/>
      <c r="V48" s="32"/>
      <c r="W48" s="61"/>
      <c r="X48" s="32"/>
      <c r="Y48" s="62"/>
      <c r="Z48" s="52"/>
      <c r="AA48" s="52"/>
      <c r="AB48" s="52"/>
      <c r="AC48" s="52"/>
      <c r="AD48" s="52"/>
      <c r="AE48" s="52"/>
      <c r="AF48" s="52"/>
      <c r="AG48" s="52"/>
      <c r="AH48" s="52"/>
      <c r="AI48" s="52"/>
    </row>
    <row r="49" s="1" customFormat="true" ht="12" hidden="false" customHeight="false" outlineLevel="0" collapsed="false">
      <c r="A49" s="11"/>
      <c r="B49" s="11"/>
      <c r="C49" s="11" t="n">
        <v>32</v>
      </c>
      <c r="D49" s="53" t="n">
        <v>1540.0912</v>
      </c>
      <c r="E49" s="54" t="n">
        <v>31.592</v>
      </c>
      <c r="F49" s="54" t="n">
        <v>37.3096</v>
      </c>
      <c r="G49" s="54" t="n">
        <v>38.1549</v>
      </c>
      <c r="H49" s="127" t="n">
        <v>10636.343</v>
      </c>
      <c r="I49" s="127" t="n">
        <v>19.734</v>
      </c>
      <c r="J49" s="120" t="n">
        <f aca="false">H49/3600</f>
        <v>2.95453972222222</v>
      </c>
      <c r="L49" s="80" t="n">
        <v>1538.384</v>
      </c>
      <c r="M49" s="81" t="n">
        <v>31.5915</v>
      </c>
      <c r="N49" s="81" t="n">
        <v>37.3137</v>
      </c>
      <c r="O49" s="81" t="n">
        <v>38.1623</v>
      </c>
      <c r="P49" s="130" t="n">
        <v>10689.89</v>
      </c>
      <c r="Q49" s="130" t="n">
        <v>20.062</v>
      </c>
      <c r="R49" s="122" t="n">
        <f aca="false">P49/3600</f>
        <v>2.96941388888889</v>
      </c>
      <c r="S49" s="51"/>
      <c r="T49" s="61"/>
      <c r="U49" s="32"/>
      <c r="V49" s="32"/>
      <c r="W49" s="61"/>
      <c r="X49" s="32"/>
      <c r="Y49" s="62"/>
      <c r="Z49" s="52"/>
      <c r="AA49" s="52"/>
      <c r="AB49" s="52"/>
      <c r="AC49" s="52"/>
      <c r="AD49" s="52"/>
      <c r="AE49" s="52"/>
      <c r="AF49" s="52"/>
      <c r="AG49" s="52"/>
      <c r="AH49" s="52"/>
      <c r="AI49" s="52"/>
    </row>
    <row r="50" s="1" customFormat="true" ht="12" hidden="false" customHeight="false" outlineLevel="0" collapsed="false">
      <c r="A50" s="11"/>
      <c r="B50" s="16"/>
      <c r="C50" s="16" t="n">
        <v>37</v>
      </c>
      <c r="D50" s="63" t="n">
        <v>728.62</v>
      </c>
      <c r="E50" s="64" t="n">
        <v>28.6561</v>
      </c>
      <c r="F50" s="64" t="n">
        <v>36.0477</v>
      </c>
      <c r="G50" s="64" t="n">
        <v>36.8211</v>
      </c>
      <c r="H50" s="131" t="n">
        <v>9819.109</v>
      </c>
      <c r="I50" s="131" t="n">
        <v>18.625</v>
      </c>
      <c r="J50" s="124" t="n">
        <f aca="false">H50/3600</f>
        <v>2.72753027777778</v>
      </c>
      <c r="L50" s="84" t="n">
        <v>728.7208</v>
      </c>
      <c r="M50" s="85" t="n">
        <v>28.6579</v>
      </c>
      <c r="N50" s="85" t="n">
        <v>36.0449</v>
      </c>
      <c r="O50" s="85" t="n">
        <v>36.8251</v>
      </c>
      <c r="P50" s="132" t="n">
        <v>9894.687</v>
      </c>
      <c r="Q50" s="132" t="n">
        <v>18.625</v>
      </c>
      <c r="R50" s="126" t="n">
        <f aca="false">P50/3600</f>
        <v>2.74852416666667</v>
      </c>
      <c r="S50" s="51"/>
      <c r="T50" s="71"/>
      <c r="U50" s="72"/>
      <c r="V50" s="72"/>
      <c r="W50" s="71"/>
      <c r="X50" s="72"/>
      <c r="Y50" s="73"/>
      <c r="Z50" s="52"/>
      <c r="AA50" s="52"/>
      <c r="AB50" s="52"/>
      <c r="AC50" s="52"/>
      <c r="AD50" s="52"/>
      <c r="AE50" s="52"/>
      <c r="AF50" s="52"/>
      <c r="AG50" s="52"/>
      <c r="AH50" s="52"/>
      <c r="AI50" s="52"/>
    </row>
    <row r="51" s="1" customFormat="true" ht="12" hidden="false" customHeight="false" outlineLevel="0" collapsed="false">
      <c r="A51" s="11"/>
      <c r="B51" s="7" t="s">
        <v>58</v>
      </c>
      <c r="C51" s="7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128" t="n">
        <v>7281.171</v>
      </c>
      <c r="I51" s="128" t="n">
        <v>14.89</v>
      </c>
      <c r="J51" s="120" t="n">
        <f aca="false">H51/3600</f>
        <v>2.0225475</v>
      </c>
      <c r="L51" s="76" t="n">
        <v>5016.656</v>
      </c>
      <c r="M51" s="77" t="n">
        <v>38.9693</v>
      </c>
      <c r="N51" s="77" t="n">
        <v>41.5273</v>
      </c>
      <c r="O51" s="77" t="n">
        <v>42.9542</v>
      </c>
      <c r="P51" s="129" t="n">
        <v>7276.484</v>
      </c>
      <c r="Q51" s="129" t="n">
        <v>14.984</v>
      </c>
      <c r="R51" s="122" t="n">
        <f aca="false">P51/3600</f>
        <v>2.02124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52"/>
      <c r="AA51" s="52"/>
      <c r="AB51" s="52"/>
      <c r="AC51" s="52"/>
      <c r="AD51" s="52"/>
      <c r="AE51" s="52"/>
      <c r="AF51" s="52"/>
      <c r="AG51" s="52"/>
      <c r="AH51" s="52"/>
      <c r="AI51" s="52"/>
    </row>
    <row r="52" s="1" customFormat="true" ht="12" hidden="false" customHeight="false" outlineLevel="0" collapsed="false">
      <c r="A52" s="11"/>
      <c r="B52" s="11"/>
      <c r="C52" s="11" t="n">
        <v>27</v>
      </c>
      <c r="D52" s="53" t="n">
        <v>2139.8872</v>
      </c>
      <c r="E52" s="54" t="n">
        <v>35.8448</v>
      </c>
      <c r="F52" s="54" t="n">
        <v>39.2885</v>
      </c>
      <c r="G52" s="54" t="n">
        <v>40.8784</v>
      </c>
      <c r="H52" s="127" t="n">
        <v>6359.843</v>
      </c>
      <c r="I52" s="127" t="n">
        <v>12.14</v>
      </c>
      <c r="J52" s="120" t="n">
        <f aca="false">H52/3600</f>
        <v>1.76662305555556</v>
      </c>
      <c r="L52" s="80" t="n">
        <v>2139.4024</v>
      </c>
      <c r="M52" s="81" t="n">
        <v>35.8457</v>
      </c>
      <c r="N52" s="81" t="n">
        <v>39.2901</v>
      </c>
      <c r="O52" s="81" t="n">
        <v>40.883</v>
      </c>
      <c r="P52" s="130" t="n">
        <v>6352.047</v>
      </c>
      <c r="Q52" s="130" t="n">
        <v>12.109</v>
      </c>
      <c r="R52" s="122" t="n">
        <f aca="false">P52/3600</f>
        <v>1.7644575</v>
      </c>
      <c r="S52" s="51"/>
      <c r="T52" s="61"/>
      <c r="U52" s="32"/>
      <c r="V52" s="32"/>
      <c r="W52" s="61"/>
      <c r="X52" s="32"/>
      <c r="Y52" s="62"/>
      <c r="Z52" s="52"/>
      <c r="AA52" s="52"/>
      <c r="AB52" s="52"/>
      <c r="AC52" s="52"/>
      <c r="AD52" s="52"/>
      <c r="AE52" s="52"/>
      <c r="AF52" s="52"/>
      <c r="AG52" s="52"/>
      <c r="AH52" s="52"/>
      <c r="AI52" s="52"/>
    </row>
    <row r="53" s="1" customFormat="true" ht="12" hidden="false" customHeight="false" outlineLevel="0" collapsed="false">
      <c r="A53" s="11"/>
      <c r="B53" s="11"/>
      <c r="C53" s="11" t="n">
        <v>32</v>
      </c>
      <c r="D53" s="53" t="n">
        <v>1008.5712</v>
      </c>
      <c r="E53" s="54" t="n">
        <v>33.0002</v>
      </c>
      <c r="F53" s="54" t="n">
        <v>37.5171</v>
      </c>
      <c r="G53" s="54" t="n">
        <v>39.2635</v>
      </c>
      <c r="H53" s="127" t="n">
        <v>5644.125</v>
      </c>
      <c r="I53" s="127" t="n">
        <v>10.39</v>
      </c>
      <c r="J53" s="120" t="n">
        <f aca="false">H53/3600</f>
        <v>1.5678125</v>
      </c>
      <c r="L53" s="80" t="n">
        <v>1006.9984</v>
      </c>
      <c r="M53" s="81" t="n">
        <v>33.0011</v>
      </c>
      <c r="N53" s="81" t="n">
        <v>37.5216</v>
      </c>
      <c r="O53" s="81" t="n">
        <v>39.2735</v>
      </c>
      <c r="P53" s="130" t="n">
        <v>5660.25</v>
      </c>
      <c r="Q53" s="130" t="n">
        <v>10.531</v>
      </c>
      <c r="R53" s="122" t="n">
        <f aca="false">P53/3600</f>
        <v>1.57229166666667</v>
      </c>
      <c r="S53" s="51"/>
      <c r="T53" s="61"/>
      <c r="U53" s="32"/>
      <c r="V53" s="32"/>
      <c r="W53" s="61"/>
      <c r="X53" s="32"/>
      <c r="Y53" s="62"/>
      <c r="Z53" s="52"/>
      <c r="AA53" s="52"/>
      <c r="AB53" s="52"/>
      <c r="AC53" s="52"/>
      <c r="AD53" s="52"/>
      <c r="AE53" s="52"/>
      <c r="AF53" s="52"/>
      <c r="AG53" s="52"/>
      <c r="AH53" s="52"/>
      <c r="AI53" s="52"/>
    </row>
    <row r="54" s="1" customFormat="true" ht="12" hidden="false" customHeight="false" outlineLevel="0" collapsed="false">
      <c r="A54" s="16"/>
      <c r="B54" s="16"/>
      <c r="C54" s="16" t="n">
        <v>37</v>
      </c>
      <c r="D54" s="63" t="n">
        <v>492.3232</v>
      </c>
      <c r="E54" s="64" t="n">
        <v>30.3541</v>
      </c>
      <c r="F54" s="64" t="n">
        <v>36.2463</v>
      </c>
      <c r="G54" s="64" t="n">
        <v>38.0384</v>
      </c>
      <c r="H54" s="131" t="n">
        <v>5117.813</v>
      </c>
      <c r="I54" s="131" t="n">
        <v>9.125</v>
      </c>
      <c r="J54" s="124" t="n">
        <f aca="false">H54/3600</f>
        <v>1.42161472222222</v>
      </c>
      <c r="L54" s="84" t="n">
        <v>491.7872</v>
      </c>
      <c r="M54" s="85" t="n">
        <v>30.356</v>
      </c>
      <c r="N54" s="85" t="n">
        <v>36.2536</v>
      </c>
      <c r="O54" s="85" t="n">
        <v>38.0454</v>
      </c>
      <c r="P54" s="132" t="n">
        <v>5137.296</v>
      </c>
      <c r="Q54" s="132" t="n">
        <v>9.265</v>
      </c>
      <c r="R54" s="126" t="n">
        <f aca="false">P54/3600</f>
        <v>1.42702666666667</v>
      </c>
      <c r="S54" s="51"/>
      <c r="T54" s="71"/>
      <c r="U54" s="72"/>
      <c r="V54" s="72"/>
      <c r="W54" s="71"/>
      <c r="X54" s="72"/>
      <c r="Y54" s="73"/>
      <c r="Z54" s="52"/>
      <c r="AA54" s="52"/>
      <c r="AB54" s="52"/>
      <c r="AC54" s="52"/>
      <c r="AD54" s="52"/>
      <c r="AE54" s="52"/>
      <c r="AF54" s="52"/>
      <c r="AG54" s="52"/>
      <c r="AH54" s="52"/>
      <c r="AI54" s="52"/>
    </row>
    <row r="55" s="1" customFormat="tru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128" t="n">
        <v>3364.593</v>
      </c>
      <c r="I55" s="128" t="n">
        <v>6.703</v>
      </c>
      <c r="J55" s="120" t="n">
        <f aca="false">H55/3600</f>
        <v>0.934609166666667</v>
      </c>
      <c r="L55" s="76" t="n">
        <v>1577.5056</v>
      </c>
      <c r="M55" s="77" t="n">
        <v>40.6683</v>
      </c>
      <c r="N55" s="77" t="n">
        <v>44.1639</v>
      </c>
      <c r="O55" s="77" t="n">
        <v>43.3243</v>
      </c>
      <c r="P55" s="129" t="n">
        <v>3381.109</v>
      </c>
      <c r="Q55" s="129" t="n">
        <v>6.828</v>
      </c>
      <c r="R55" s="122" t="n">
        <f aca="false">P55/3600</f>
        <v>0.93919694444444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52"/>
      <c r="AA55" s="52"/>
      <c r="AB55" s="52"/>
      <c r="AC55" s="52"/>
      <c r="AD55" s="52"/>
      <c r="AE55" s="52"/>
      <c r="AF55" s="52"/>
      <c r="AG55" s="52"/>
      <c r="AH55" s="52"/>
      <c r="AI55" s="52"/>
    </row>
    <row r="56" s="1" customFormat="true" ht="12" hidden="false" customHeight="false" outlineLevel="0" collapsed="false">
      <c r="A56" s="11" t="s">
        <v>75</v>
      </c>
      <c r="B56" s="11"/>
      <c r="C56" s="11" t="n">
        <v>27</v>
      </c>
      <c r="D56" s="53" t="n">
        <v>792.3192</v>
      </c>
      <c r="E56" s="54" t="n">
        <v>36.9419</v>
      </c>
      <c r="F56" s="54" t="n">
        <v>41.6756</v>
      </c>
      <c r="G56" s="54" t="n">
        <v>40.4583</v>
      </c>
      <c r="H56" s="127" t="n">
        <v>3038.093</v>
      </c>
      <c r="I56" s="127" t="n">
        <v>5.734</v>
      </c>
      <c r="J56" s="120" t="n">
        <f aca="false">H56/3600</f>
        <v>0.843914722222222</v>
      </c>
      <c r="L56" s="80" t="n">
        <v>790.8424</v>
      </c>
      <c r="M56" s="81" t="n">
        <v>36.9404</v>
      </c>
      <c r="N56" s="81" t="n">
        <v>41.6793</v>
      </c>
      <c r="O56" s="81" t="n">
        <v>40.4483</v>
      </c>
      <c r="P56" s="130" t="n">
        <v>3053.515</v>
      </c>
      <c r="Q56" s="130" t="n">
        <v>5.781</v>
      </c>
      <c r="R56" s="122" t="n">
        <f aca="false">P56/3600</f>
        <v>0.848198611111111</v>
      </c>
      <c r="S56" s="51"/>
      <c r="T56" s="61"/>
      <c r="U56" s="32"/>
      <c r="V56" s="32"/>
      <c r="W56" s="61"/>
      <c r="X56" s="32"/>
      <c r="Y56" s="62"/>
      <c r="Z56" s="52"/>
      <c r="AA56" s="52"/>
      <c r="AB56" s="52"/>
      <c r="AC56" s="52"/>
      <c r="AD56" s="52"/>
      <c r="AE56" s="52"/>
      <c r="AF56" s="52"/>
      <c r="AG56" s="52"/>
      <c r="AH56" s="52"/>
      <c r="AI56" s="52"/>
    </row>
    <row r="57" s="1" customFormat="true" ht="12" hidden="false" customHeight="false" outlineLevel="0" collapsed="false">
      <c r="A57" s="11"/>
      <c r="B57" s="11"/>
      <c r="C57" s="11" t="n">
        <v>32</v>
      </c>
      <c r="D57" s="53" t="n">
        <v>394.8232</v>
      </c>
      <c r="E57" s="54" t="n">
        <v>33.5892</v>
      </c>
      <c r="F57" s="54" t="n">
        <v>39.7144</v>
      </c>
      <c r="G57" s="54" t="n">
        <v>38.1957</v>
      </c>
      <c r="H57" s="127" t="n">
        <v>2763.718</v>
      </c>
      <c r="I57" s="127" t="n">
        <v>5.109</v>
      </c>
      <c r="J57" s="120" t="n">
        <f aca="false">H57/3600</f>
        <v>0.767699444444444</v>
      </c>
      <c r="L57" s="80" t="n">
        <v>393.2056</v>
      </c>
      <c r="M57" s="81" t="n">
        <v>33.582</v>
      </c>
      <c r="N57" s="81" t="n">
        <v>39.7187</v>
      </c>
      <c r="O57" s="81" t="n">
        <v>38.2055</v>
      </c>
      <c r="P57" s="130" t="n">
        <v>2767.328</v>
      </c>
      <c r="Q57" s="130" t="n">
        <v>5.093</v>
      </c>
      <c r="R57" s="122" t="n">
        <f aca="false">P57/3600</f>
        <v>0.768702222222222</v>
      </c>
      <c r="S57" s="51"/>
      <c r="T57" s="61"/>
      <c r="U57" s="32"/>
      <c r="V57" s="32"/>
      <c r="W57" s="61"/>
      <c r="X57" s="32"/>
      <c r="Y57" s="62"/>
      <c r="Z57" s="52"/>
      <c r="AA57" s="52"/>
      <c r="AB57" s="52"/>
      <c r="AC57" s="52"/>
      <c r="AD57" s="52"/>
      <c r="AE57" s="52"/>
      <c r="AF57" s="52"/>
      <c r="AG57" s="52"/>
      <c r="AH57" s="52"/>
      <c r="AI57" s="52"/>
    </row>
    <row r="58" s="1" customFormat="true" ht="12" hidden="false" customHeight="false" outlineLevel="0" collapsed="false">
      <c r="A58" s="11"/>
      <c r="B58" s="16"/>
      <c r="C58" s="16" t="n">
        <v>37</v>
      </c>
      <c r="D58" s="63" t="n">
        <v>207.0504</v>
      </c>
      <c r="E58" s="64" t="n">
        <v>30.8068</v>
      </c>
      <c r="F58" s="64" t="n">
        <v>38.3067</v>
      </c>
      <c r="G58" s="64" t="n">
        <v>36.5661</v>
      </c>
      <c r="H58" s="131" t="n">
        <v>2536.234</v>
      </c>
      <c r="I58" s="131" t="n">
        <v>4.453</v>
      </c>
      <c r="J58" s="124" t="n">
        <f aca="false">H58/3600</f>
        <v>0.704509444444444</v>
      </c>
      <c r="L58" s="84" t="n">
        <v>206.4736</v>
      </c>
      <c r="M58" s="85" t="n">
        <v>30.809</v>
      </c>
      <c r="N58" s="85" t="n">
        <v>38.2963</v>
      </c>
      <c r="O58" s="85" t="n">
        <v>36.5736</v>
      </c>
      <c r="P58" s="132" t="n">
        <v>2553.187</v>
      </c>
      <c r="Q58" s="132" t="n">
        <v>4.5</v>
      </c>
      <c r="R58" s="126" t="n">
        <f aca="false">P58/3600</f>
        <v>0.709218611111111</v>
      </c>
      <c r="S58" s="51"/>
      <c r="T58" s="71"/>
      <c r="U58" s="72"/>
      <c r="V58" s="72"/>
      <c r="W58" s="71"/>
      <c r="X58" s="72"/>
      <c r="Y58" s="73"/>
      <c r="Z58" s="52"/>
      <c r="AA58" s="52"/>
      <c r="AB58" s="52"/>
      <c r="AC58" s="52"/>
      <c r="AD58" s="52"/>
      <c r="AE58" s="52"/>
      <c r="AF58" s="52"/>
      <c r="AG58" s="52"/>
      <c r="AH58" s="52"/>
      <c r="AI58" s="52"/>
    </row>
    <row r="59" s="1" customFormat="true" ht="12" hidden="false" customHeight="false" outlineLevel="0" collapsed="false">
      <c r="A59" s="11"/>
      <c r="B59" s="7" t="s">
        <v>43</v>
      </c>
      <c r="C59" s="7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128" t="n">
        <v>3672.593</v>
      </c>
      <c r="I59" s="128" t="n">
        <v>8.468</v>
      </c>
      <c r="J59" s="120" t="n">
        <f aca="false">H59/3600</f>
        <v>1.02016472222222</v>
      </c>
      <c r="L59" s="76" t="n">
        <v>1698.1056</v>
      </c>
      <c r="M59" s="77" t="n">
        <v>37.9527</v>
      </c>
      <c r="N59" s="77" t="n">
        <v>43.2369</v>
      </c>
      <c r="O59" s="77" t="n">
        <v>44.2438</v>
      </c>
      <c r="P59" s="129" t="n">
        <v>3700.953</v>
      </c>
      <c r="Q59" s="129" t="n">
        <v>8.375</v>
      </c>
      <c r="R59" s="122" t="n">
        <f aca="false">P59/3600</f>
        <v>1.028042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52"/>
      <c r="AA59" s="52"/>
      <c r="AB59" s="52"/>
      <c r="AC59" s="52"/>
      <c r="AD59" s="52"/>
      <c r="AE59" s="52"/>
      <c r="AF59" s="52"/>
      <c r="AG59" s="52"/>
      <c r="AH59" s="52"/>
      <c r="AI59" s="52"/>
    </row>
    <row r="60" s="1" customFormat="true" ht="12" hidden="false" customHeight="false" outlineLevel="0" collapsed="false">
      <c r="A60" s="11"/>
      <c r="B60" s="11"/>
      <c r="C60" s="11" t="n">
        <v>27</v>
      </c>
      <c r="D60" s="53" t="n">
        <v>657.3984</v>
      </c>
      <c r="E60" s="54" t="n">
        <v>34.6515</v>
      </c>
      <c r="F60" s="54" t="n">
        <v>41.2299</v>
      </c>
      <c r="G60" s="54" t="n">
        <v>42.1928</v>
      </c>
      <c r="H60" s="127" t="n">
        <v>3126.359</v>
      </c>
      <c r="I60" s="127" t="n">
        <v>6.656</v>
      </c>
      <c r="J60" s="120" t="n">
        <f aca="false">H60/3600</f>
        <v>0.868433055555556</v>
      </c>
      <c r="L60" s="80" t="n">
        <v>656.852</v>
      </c>
      <c r="M60" s="81" t="n">
        <v>34.6491</v>
      </c>
      <c r="N60" s="81" t="n">
        <v>41.2316</v>
      </c>
      <c r="O60" s="81" t="n">
        <v>42.195</v>
      </c>
      <c r="P60" s="130" t="n">
        <v>3138.312</v>
      </c>
      <c r="Q60" s="130" t="n">
        <v>6.64</v>
      </c>
      <c r="R60" s="122" t="n">
        <f aca="false">P60/3600</f>
        <v>0.871753333333333</v>
      </c>
      <c r="S60" s="51"/>
      <c r="T60" s="61"/>
      <c r="U60" s="32"/>
      <c r="V60" s="32"/>
      <c r="W60" s="61"/>
      <c r="X60" s="32"/>
      <c r="Y60" s="62"/>
      <c r="Z60" s="52"/>
      <c r="AA60" s="52"/>
      <c r="AB60" s="52"/>
      <c r="AC60" s="52"/>
      <c r="AD60" s="52"/>
      <c r="AE60" s="52"/>
      <c r="AF60" s="52"/>
      <c r="AG60" s="52"/>
      <c r="AH60" s="52"/>
      <c r="AI60" s="52"/>
    </row>
    <row r="61" s="1" customFormat="true" ht="12" hidden="false" customHeight="false" outlineLevel="0" collapsed="false">
      <c r="A61" s="11"/>
      <c r="B61" s="11"/>
      <c r="C61" s="11" t="n">
        <v>32</v>
      </c>
      <c r="D61" s="53" t="n">
        <v>297.02</v>
      </c>
      <c r="E61" s="54" t="n">
        <v>31.8744</v>
      </c>
      <c r="F61" s="54" t="n">
        <v>39.7187</v>
      </c>
      <c r="G61" s="54" t="n">
        <v>40.6966</v>
      </c>
      <c r="H61" s="127" t="n">
        <v>2815.343</v>
      </c>
      <c r="I61" s="127" t="n">
        <v>5.968</v>
      </c>
      <c r="J61" s="120" t="n">
        <f aca="false">H61/3600</f>
        <v>0.782039722222222</v>
      </c>
      <c r="L61" s="80" t="n">
        <v>296.656</v>
      </c>
      <c r="M61" s="81" t="n">
        <v>31.8759</v>
      </c>
      <c r="N61" s="81" t="n">
        <v>39.7186</v>
      </c>
      <c r="O61" s="81" t="n">
        <v>40.701</v>
      </c>
      <c r="P61" s="130" t="n">
        <v>2822.578</v>
      </c>
      <c r="Q61" s="130" t="n">
        <v>5.859</v>
      </c>
      <c r="R61" s="122" t="n">
        <f aca="false">P61/3600</f>
        <v>0.784049444444445</v>
      </c>
      <c r="S61" s="51"/>
      <c r="T61" s="61"/>
      <c r="U61" s="32"/>
      <c r="V61" s="32"/>
      <c r="W61" s="61"/>
      <c r="X61" s="32"/>
      <c r="Y61" s="62"/>
      <c r="Z61" s="52"/>
      <c r="AA61" s="52"/>
      <c r="AB61" s="52"/>
      <c r="AC61" s="52"/>
      <c r="AD61" s="52"/>
      <c r="AE61" s="52"/>
      <c r="AF61" s="52"/>
      <c r="AG61" s="52"/>
      <c r="AH61" s="52"/>
      <c r="AI61" s="52"/>
    </row>
    <row r="62" s="1" customFormat="true" ht="12" hidden="false" customHeight="false" outlineLevel="0" collapsed="false">
      <c r="A62" s="11"/>
      <c r="B62" s="16"/>
      <c r="C62" s="16" t="n">
        <v>37</v>
      </c>
      <c r="D62" s="63" t="n">
        <v>148.4136</v>
      </c>
      <c r="E62" s="64" t="n">
        <v>29.2013</v>
      </c>
      <c r="F62" s="64" t="n">
        <v>38.7517</v>
      </c>
      <c r="G62" s="64" t="n">
        <v>39.7182</v>
      </c>
      <c r="H62" s="131" t="n">
        <v>2631.843</v>
      </c>
      <c r="I62" s="131" t="n">
        <v>5.421</v>
      </c>
      <c r="J62" s="124" t="n">
        <f aca="false">H62/3600</f>
        <v>0.7310675</v>
      </c>
      <c r="L62" s="84" t="n">
        <v>148.228</v>
      </c>
      <c r="M62" s="85" t="n">
        <v>29.2006</v>
      </c>
      <c r="N62" s="85" t="n">
        <v>38.767</v>
      </c>
      <c r="O62" s="85" t="n">
        <v>39.7028</v>
      </c>
      <c r="P62" s="132" t="n">
        <v>2647.75</v>
      </c>
      <c r="Q62" s="132" t="n">
        <v>5.546</v>
      </c>
      <c r="R62" s="126" t="n">
        <f aca="false">P62/3600</f>
        <v>0.735486111111111</v>
      </c>
      <c r="S62" s="51"/>
      <c r="T62" s="71"/>
      <c r="U62" s="72"/>
      <c r="V62" s="72"/>
      <c r="W62" s="71"/>
      <c r="X62" s="72"/>
      <c r="Y62" s="73"/>
      <c r="Z62" s="52"/>
      <c r="AA62" s="52"/>
      <c r="AB62" s="52"/>
      <c r="AC62" s="52"/>
      <c r="AD62" s="52"/>
      <c r="AE62" s="52"/>
      <c r="AF62" s="52"/>
      <c r="AG62" s="52"/>
      <c r="AH62" s="52"/>
      <c r="AI62" s="52"/>
    </row>
    <row r="63" s="1" customFormat="true" ht="12" hidden="false" customHeight="false" outlineLevel="0" collapsed="false">
      <c r="A63" s="11"/>
      <c r="B63" s="7" t="s">
        <v>39</v>
      </c>
      <c r="C63" s="7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128" t="n">
        <v>3051.75</v>
      </c>
      <c r="I63" s="128" t="n">
        <v>6.843</v>
      </c>
      <c r="J63" s="120" t="n">
        <f aca="false">H63/3600</f>
        <v>0.847708333333333</v>
      </c>
      <c r="L63" s="76" t="n">
        <v>1709.6648</v>
      </c>
      <c r="M63" s="77" t="n">
        <v>38.1809</v>
      </c>
      <c r="N63" s="77" t="n">
        <v>41.4089</v>
      </c>
      <c r="O63" s="77" t="n">
        <v>42.3555</v>
      </c>
      <c r="P63" s="129" t="n">
        <v>3073.265</v>
      </c>
      <c r="Q63" s="129" t="n">
        <v>6.937</v>
      </c>
      <c r="R63" s="122" t="n">
        <f aca="false">P63/3600</f>
        <v>0.8536847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52"/>
      <c r="AA63" s="52"/>
      <c r="AB63" s="52"/>
      <c r="AC63" s="52"/>
      <c r="AD63" s="52"/>
      <c r="AE63" s="52"/>
      <c r="AF63" s="52"/>
      <c r="AG63" s="52"/>
      <c r="AH63" s="52"/>
      <c r="AI63" s="52"/>
    </row>
    <row r="64" s="1" customFormat="true" ht="12" hidden="false" customHeight="false" outlineLevel="0" collapsed="false">
      <c r="A64" s="11"/>
      <c r="B64" s="11"/>
      <c r="C64" s="11" t="n">
        <v>27</v>
      </c>
      <c r="D64" s="53" t="n">
        <v>785.8976</v>
      </c>
      <c r="E64" s="54" t="n">
        <v>34.8428</v>
      </c>
      <c r="F64" s="54" t="n">
        <v>38.9255</v>
      </c>
      <c r="G64" s="54" t="n">
        <v>39.6903</v>
      </c>
      <c r="H64" s="127" t="n">
        <v>2656.218</v>
      </c>
      <c r="I64" s="127" t="n">
        <v>5.531</v>
      </c>
      <c r="J64" s="120" t="n">
        <f aca="false">H64/3600</f>
        <v>0.737838333333333</v>
      </c>
      <c r="L64" s="80" t="n">
        <v>785.1872</v>
      </c>
      <c r="M64" s="81" t="n">
        <v>34.8399</v>
      </c>
      <c r="N64" s="81" t="n">
        <v>38.9138</v>
      </c>
      <c r="O64" s="81" t="n">
        <v>39.6935</v>
      </c>
      <c r="P64" s="130" t="n">
        <v>2674.843</v>
      </c>
      <c r="Q64" s="130" t="n">
        <v>5.687</v>
      </c>
      <c r="R64" s="122" t="n">
        <f aca="false">P64/3600</f>
        <v>0.743011944444444</v>
      </c>
      <c r="S64" s="51"/>
      <c r="T64" s="61"/>
      <c r="U64" s="32"/>
      <c r="V64" s="32"/>
      <c r="W64" s="61"/>
      <c r="X64" s="32"/>
      <c r="Y64" s="62"/>
      <c r="Z64" s="52"/>
      <c r="AA64" s="52"/>
      <c r="AB64" s="52"/>
      <c r="AC64" s="52"/>
      <c r="AD64" s="52"/>
      <c r="AE64" s="52"/>
      <c r="AF64" s="52"/>
      <c r="AG64" s="52"/>
      <c r="AH64" s="52"/>
      <c r="AI64" s="52"/>
    </row>
    <row r="65" s="1" customFormat="true" ht="12" hidden="false" customHeight="false" outlineLevel="0" collapsed="false">
      <c r="A65" s="11"/>
      <c r="B65" s="11"/>
      <c r="C65" s="11" t="n">
        <v>32</v>
      </c>
      <c r="D65" s="53" t="n">
        <v>367.9368</v>
      </c>
      <c r="E65" s="54" t="n">
        <v>31.6587</v>
      </c>
      <c r="F65" s="54" t="n">
        <v>37.0013</v>
      </c>
      <c r="G65" s="54" t="n">
        <v>37.6788</v>
      </c>
      <c r="H65" s="127" t="n">
        <v>2375.141</v>
      </c>
      <c r="I65" s="127" t="n">
        <v>4.765</v>
      </c>
      <c r="J65" s="120" t="n">
        <f aca="false">H65/3600</f>
        <v>0.659761388888889</v>
      </c>
      <c r="L65" s="80" t="n">
        <v>368.2528</v>
      </c>
      <c r="M65" s="81" t="n">
        <v>31.6586</v>
      </c>
      <c r="N65" s="81" t="n">
        <v>37.0089</v>
      </c>
      <c r="O65" s="81" t="n">
        <v>37.6762</v>
      </c>
      <c r="P65" s="130" t="n">
        <v>2399.406</v>
      </c>
      <c r="Q65" s="130" t="n">
        <v>4.718</v>
      </c>
      <c r="R65" s="122" t="n">
        <f aca="false">P65/3600</f>
        <v>0.666501666666667</v>
      </c>
      <c r="S65" s="51"/>
      <c r="T65" s="61"/>
      <c r="U65" s="32"/>
      <c r="V65" s="32"/>
      <c r="W65" s="61"/>
      <c r="X65" s="32"/>
      <c r="Y65" s="62"/>
      <c r="Z65" s="52"/>
      <c r="AA65" s="52"/>
      <c r="AB65" s="52"/>
      <c r="AC65" s="52"/>
      <c r="AD65" s="52"/>
      <c r="AE65" s="52"/>
      <c r="AF65" s="52"/>
      <c r="AG65" s="52"/>
      <c r="AH65" s="52"/>
      <c r="AI65" s="52"/>
    </row>
    <row r="66" s="1" customFormat="true" ht="12" hidden="false" customHeight="false" outlineLevel="0" collapsed="false">
      <c r="A66" s="11"/>
      <c r="B66" s="16"/>
      <c r="C66" s="16" t="n">
        <v>37</v>
      </c>
      <c r="D66" s="63" t="n">
        <v>172.8992</v>
      </c>
      <c r="E66" s="64" t="n">
        <v>28.7354</v>
      </c>
      <c r="F66" s="64" t="n">
        <v>35.6549</v>
      </c>
      <c r="G66" s="64" t="n">
        <v>36.278</v>
      </c>
      <c r="H66" s="131" t="n">
        <v>2179.406</v>
      </c>
      <c r="I66" s="131" t="n">
        <v>4.046</v>
      </c>
      <c r="J66" s="124" t="n">
        <f aca="false">H66/3600</f>
        <v>0.605390555555556</v>
      </c>
      <c r="L66" s="84" t="n">
        <v>173.196</v>
      </c>
      <c r="M66" s="85" t="n">
        <v>28.7389</v>
      </c>
      <c r="N66" s="85" t="n">
        <v>35.656</v>
      </c>
      <c r="O66" s="85" t="n">
        <v>36.2756</v>
      </c>
      <c r="P66" s="132" t="n">
        <v>2195.796</v>
      </c>
      <c r="Q66" s="132" t="n">
        <v>4.078</v>
      </c>
      <c r="R66" s="126" t="n">
        <f aca="false">P66/3600</f>
        <v>0.609943333333333</v>
      </c>
      <c r="S66" s="51"/>
      <c r="T66" s="71"/>
      <c r="U66" s="72"/>
      <c r="V66" s="72"/>
      <c r="W66" s="71"/>
      <c r="X66" s="72"/>
      <c r="Y66" s="73"/>
      <c r="Z66" s="52"/>
      <c r="AA66" s="52"/>
      <c r="AB66" s="52"/>
      <c r="AC66" s="52"/>
      <c r="AD66" s="52"/>
      <c r="AE66" s="52"/>
      <c r="AF66" s="52"/>
      <c r="AG66" s="52"/>
      <c r="AH66" s="52"/>
      <c r="AI66" s="52"/>
    </row>
    <row r="67" s="1" customFormat="true" ht="12" hidden="false" customHeight="false" outlineLevel="0" collapsed="false">
      <c r="A67" s="11"/>
      <c r="B67" s="7" t="s">
        <v>58</v>
      </c>
      <c r="C67" s="7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128" t="n">
        <v>1701.437</v>
      </c>
      <c r="I67" s="128" t="n">
        <v>3.875</v>
      </c>
      <c r="J67" s="120" t="n">
        <f aca="false">H67/3600</f>
        <v>0.472621388888889</v>
      </c>
      <c r="L67" s="76" t="n">
        <v>1260.6376</v>
      </c>
      <c r="M67" s="77" t="n">
        <v>39.4939</v>
      </c>
      <c r="N67" s="77" t="n">
        <v>41.6936</v>
      </c>
      <c r="O67" s="77" t="n">
        <v>42.7659</v>
      </c>
      <c r="P67" s="129" t="n">
        <v>1700.312</v>
      </c>
      <c r="Q67" s="129" t="n">
        <v>3.906</v>
      </c>
      <c r="R67" s="122" t="n">
        <f aca="false">P67/3600</f>
        <v>0.47230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52"/>
      <c r="AA67" s="52"/>
      <c r="AB67" s="52"/>
      <c r="AC67" s="52"/>
      <c r="AD67" s="52"/>
      <c r="AE67" s="52"/>
      <c r="AF67" s="52"/>
      <c r="AG67" s="52"/>
      <c r="AH67" s="52"/>
      <c r="AI67" s="52"/>
    </row>
    <row r="68" s="1" customFormat="true" ht="12" hidden="false" customHeight="false" outlineLevel="0" collapsed="false">
      <c r="A68" s="11"/>
      <c r="B68" s="11"/>
      <c r="C68" s="11" t="n">
        <v>27</v>
      </c>
      <c r="D68" s="53" t="n">
        <v>621.4648</v>
      </c>
      <c r="E68" s="54" t="n">
        <v>35.7774</v>
      </c>
      <c r="F68" s="54" t="n">
        <v>39.0894</v>
      </c>
      <c r="G68" s="54" t="n">
        <v>40.3048</v>
      </c>
      <c r="H68" s="127" t="n">
        <v>1505.391</v>
      </c>
      <c r="I68" s="127" t="n">
        <v>3.156</v>
      </c>
      <c r="J68" s="120" t="n">
        <f aca="false">H68/3600</f>
        <v>0.418164166666667</v>
      </c>
      <c r="L68" s="80" t="n">
        <v>620.976</v>
      </c>
      <c r="M68" s="81" t="n">
        <v>35.7775</v>
      </c>
      <c r="N68" s="81" t="n">
        <v>39.0874</v>
      </c>
      <c r="O68" s="81" t="n">
        <v>40.3084</v>
      </c>
      <c r="P68" s="130" t="n">
        <v>1502.875</v>
      </c>
      <c r="Q68" s="130" t="n">
        <v>3.203</v>
      </c>
      <c r="R68" s="122" t="n">
        <f aca="false">P68/3600</f>
        <v>0.417465277777778</v>
      </c>
      <c r="S68" s="51"/>
      <c r="T68" s="61"/>
      <c r="U68" s="32"/>
      <c r="V68" s="32"/>
      <c r="W68" s="61"/>
      <c r="X68" s="32"/>
      <c r="Y68" s="62"/>
      <c r="Z68" s="52"/>
      <c r="AA68" s="52"/>
      <c r="AB68" s="52"/>
      <c r="AC68" s="52"/>
      <c r="AD68" s="52"/>
      <c r="AE68" s="52"/>
      <c r="AF68" s="52"/>
      <c r="AG68" s="52"/>
      <c r="AH68" s="52"/>
      <c r="AI68" s="52"/>
    </row>
    <row r="69" s="1" customFormat="true" ht="12" hidden="false" customHeight="false" outlineLevel="0" collapsed="false">
      <c r="A69" s="11"/>
      <c r="B69" s="11"/>
      <c r="C69" s="11" t="n">
        <v>32</v>
      </c>
      <c r="D69" s="53" t="n">
        <v>302.6152</v>
      </c>
      <c r="E69" s="54" t="n">
        <v>32.3544</v>
      </c>
      <c r="F69" s="54" t="n">
        <v>37.161</v>
      </c>
      <c r="G69" s="54" t="n">
        <v>38.4117</v>
      </c>
      <c r="H69" s="127" t="n">
        <v>1334.453</v>
      </c>
      <c r="I69" s="127" t="n">
        <v>2.671</v>
      </c>
      <c r="J69" s="120" t="n">
        <f aca="false">H69/3600</f>
        <v>0.370681388888889</v>
      </c>
      <c r="L69" s="80" t="n">
        <v>302.2016</v>
      </c>
      <c r="M69" s="81" t="n">
        <v>32.3583</v>
      </c>
      <c r="N69" s="81" t="n">
        <v>37.1718</v>
      </c>
      <c r="O69" s="81" t="n">
        <v>38.3987</v>
      </c>
      <c r="P69" s="130" t="n">
        <v>1339.796</v>
      </c>
      <c r="Q69" s="130" t="n">
        <v>2.718</v>
      </c>
      <c r="R69" s="122" t="n">
        <f aca="false">P69/3600</f>
        <v>0.372165555555556</v>
      </c>
      <c r="S69" s="51"/>
      <c r="T69" s="61"/>
      <c r="U69" s="32"/>
      <c r="V69" s="32"/>
      <c r="W69" s="61"/>
      <c r="X69" s="32"/>
      <c r="Y69" s="62"/>
      <c r="Z69" s="52"/>
      <c r="AA69" s="52"/>
      <c r="AB69" s="52"/>
      <c r="AC69" s="52"/>
      <c r="AD69" s="52"/>
      <c r="AE69" s="52"/>
      <c r="AF69" s="52"/>
      <c r="AG69" s="52"/>
      <c r="AH69" s="52"/>
      <c r="AI69" s="52"/>
    </row>
    <row r="70" s="1" customFormat="true" ht="12" hidden="false" customHeight="false" outlineLevel="0" collapsed="false">
      <c r="A70" s="16"/>
      <c r="B70" s="16"/>
      <c r="C70" s="16" t="n">
        <v>37</v>
      </c>
      <c r="D70" s="63" t="n">
        <v>150.0448</v>
      </c>
      <c r="E70" s="64" t="n">
        <v>29.5713</v>
      </c>
      <c r="F70" s="64" t="n">
        <v>35.7628</v>
      </c>
      <c r="G70" s="64" t="n">
        <v>36.8879</v>
      </c>
      <c r="H70" s="131" t="n">
        <v>1204.203</v>
      </c>
      <c r="I70" s="131" t="n">
        <v>2.328</v>
      </c>
      <c r="J70" s="120" t="n">
        <f aca="false">H70/3600</f>
        <v>0.334500833333333</v>
      </c>
      <c r="L70" s="84" t="n">
        <v>149.9024</v>
      </c>
      <c r="M70" s="85" t="n">
        <v>29.5798</v>
      </c>
      <c r="N70" s="85" t="n">
        <v>35.7687</v>
      </c>
      <c r="O70" s="85" t="n">
        <v>36.8878</v>
      </c>
      <c r="P70" s="132" t="n">
        <v>1202.156</v>
      </c>
      <c r="Q70" s="132" t="n">
        <v>2.343</v>
      </c>
      <c r="R70" s="122" t="n">
        <f aca="false">P70/3600</f>
        <v>0.333932222222222</v>
      </c>
      <c r="S70" s="51"/>
      <c r="T70" s="71"/>
      <c r="U70" s="72"/>
      <c r="V70" s="72"/>
      <c r="W70" s="71"/>
      <c r="X70" s="72"/>
      <c r="Y70" s="73"/>
      <c r="Z70" s="52"/>
      <c r="AA70" s="52"/>
      <c r="AB70" s="52"/>
      <c r="AC70" s="52"/>
      <c r="AD70" s="52"/>
      <c r="AE70" s="52"/>
      <c r="AF70" s="52"/>
      <c r="AG70" s="52"/>
      <c r="AH70" s="52"/>
      <c r="AI70" s="52"/>
    </row>
    <row r="71" s="1" customFormat="true" ht="12" hidden="false" customHeight="false" outlineLevel="0" collapsed="false">
      <c r="A71" s="87" t="s">
        <v>76</v>
      </c>
      <c r="B71" s="87" t="s">
        <v>61</v>
      </c>
      <c r="C71" s="87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</row>
    <row r="72" s="1" customFormat="true" ht="12" hidden="false" customHeight="false" outlineLevel="0" collapsed="false">
      <c r="A72" s="96" t="s">
        <v>77</v>
      </c>
      <c r="B72" s="96"/>
      <c r="C72" s="96" t="n">
        <v>27</v>
      </c>
      <c r="D72" s="97"/>
      <c r="E72" s="98"/>
      <c r="F72" s="98"/>
      <c r="G72" s="98"/>
      <c r="H72" s="98"/>
      <c r="I72" s="98"/>
      <c r="J72" s="99"/>
      <c r="K72" s="91"/>
      <c r="L72" s="97"/>
      <c r="M72" s="98"/>
      <c r="N72" s="98"/>
      <c r="O72" s="98"/>
      <c r="P72" s="98"/>
      <c r="Q72" s="98"/>
      <c r="R72" s="99"/>
      <c r="S72" s="92"/>
      <c r="T72" s="100"/>
      <c r="U72" s="101"/>
      <c r="V72" s="102"/>
      <c r="W72" s="100"/>
      <c r="X72" s="101"/>
      <c r="Y72" s="102"/>
    </row>
    <row r="73" s="1" customFormat="true" ht="12" hidden="false" customHeight="false" outlineLevel="0" collapsed="false">
      <c r="A73" s="96"/>
      <c r="B73" s="96"/>
      <c r="C73" s="96" t="n">
        <v>32</v>
      </c>
      <c r="D73" s="97"/>
      <c r="E73" s="98"/>
      <c r="F73" s="98"/>
      <c r="G73" s="98"/>
      <c r="H73" s="98"/>
      <c r="I73" s="98"/>
      <c r="J73" s="99"/>
      <c r="K73" s="91"/>
      <c r="L73" s="97"/>
      <c r="M73" s="98"/>
      <c r="N73" s="98"/>
      <c r="O73" s="98"/>
      <c r="P73" s="98"/>
      <c r="Q73" s="98"/>
      <c r="R73" s="99"/>
      <c r="S73" s="92"/>
      <c r="T73" s="100"/>
      <c r="U73" s="101"/>
      <c r="V73" s="102"/>
      <c r="W73" s="100"/>
      <c r="X73" s="101"/>
      <c r="Y73" s="102"/>
    </row>
    <row r="74" s="1" customFormat="true" ht="12" hidden="false" customHeight="false" outlineLevel="0" collapsed="false">
      <c r="A74" s="96"/>
      <c r="B74" s="103"/>
      <c r="C74" s="103" t="n">
        <v>37</v>
      </c>
      <c r="D74" s="104"/>
      <c r="E74" s="105"/>
      <c r="F74" s="105"/>
      <c r="G74" s="105"/>
      <c r="H74" s="105"/>
      <c r="I74" s="105"/>
      <c r="J74" s="106"/>
      <c r="K74" s="91"/>
      <c r="L74" s="104"/>
      <c r="M74" s="105"/>
      <c r="N74" s="105"/>
      <c r="O74" s="105"/>
      <c r="P74" s="105"/>
      <c r="Q74" s="105"/>
      <c r="R74" s="106"/>
      <c r="S74" s="92"/>
      <c r="T74" s="107"/>
      <c r="U74" s="108"/>
      <c r="V74" s="109"/>
      <c r="W74" s="107"/>
      <c r="X74" s="108"/>
      <c r="Y74" s="109"/>
    </row>
    <row r="75" s="1" customFormat="true" ht="12" hidden="false" customHeight="false" outlineLevel="0" collapsed="false">
      <c r="A75" s="96"/>
      <c r="B75" s="87" t="s">
        <v>62</v>
      </c>
      <c r="C75" s="87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</row>
    <row r="76" s="1" customFormat="true" ht="12" hidden="false" customHeight="false" outlineLevel="0" collapsed="false">
      <c r="A76" s="96"/>
      <c r="B76" s="96"/>
      <c r="C76" s="96" t="n">
        <v>27</v>
      </c>
      <c r="D76" s="97"/>
      <c r="E76" s="98"/>
      <c r="F76" s="98"/>
      <c r="G76" s="98"/>
      <c r="H76" s="98"/>
      <c r="I76" s="98"/>
      <c r="J76" s="99"/>
      <c r="K76" s="91"/>
      <c r="L76" s="97"/>
      <c r="M76" s="98"/>
      <c r="N76" s="98"/>
      <c r="O76" s="98"/>
      <c r="P76" s="98"/>
      <c r="Q76" s="98"/>
      <c r="R76" s="99"/>
      <c r="S76" s="92"/>
      <c r="T76" s="100"/>
      <c r="U76" s="101"/>
      <c r="V76" s="102"/>
      <c r="W76" s="100"/>
      <c r="X76" s="101"/>
      <c r="Y76" s="102"/>
    </row>
    <row r="77" s="1" customFormat="true" ht="12" hidden="false" customHeight="false" outlineLevel="0" collapsed="false">
      <c r="A77" s="96"/>
      <c r="B77" s="96"/>
      <c r="C77" s="96" t="n">
        <v>32</v>
      </c>
      <c r="D77" s="97"/>
      <c r="E77" s="98"/>
      <c r="F77" s="98"/>
      <c r="G77" s="98"/>
      <c r="H77" s="98"/>
      <c r="I77" s="98"/>
      <c r="J77" s="99"/>
      <c r="K77" s="91"/>
      <c r="L77" s="97"/>
      <c r="M77" s="98"/>
      <c r="N77" s="98"/>
      <c r="O77" s="98"/>
      <c r="P77" s="98"/>
      <c r="Q77" s="98"/>
      <c r="R77" s="99"/>
      <c r="S77" s="92"/>
      <c r="T77" s="100"/>
      <c r="U77" s="101"/>
      <c r="V77" s="102"/>
      <c r="W77" s="100"/>
      <c r="X77" s="101"/>
      <c r="Y77" s="102"/>
    </row>
    <row r="78" s="1" customFormat="true" ht="12" hidden="false" customHeight="false" outlineLevel="0" collapsed="false">
      <c r="A78" s="96"/>
      <c r="B78" s="103"/>
      <c r="C78" s="103" t="n">
        <v>37</v>
      </c>
      <c r="D78" s="104"/>
      <c r="E78" s="105"/>
      <c r="F78" s="105"/>
      <c r="G78" s="105"/>
      <c r="H78" s="105"/>
      <c r="I78" s="105"/>
      <c r="J78" s="106"/>
      <c r="K78" s="91"/>
      <c r="L78" s="104"/>
      <c r="M78" s="105"/>
      <c r="N78" s="105"/>
      <c r="O78" s="105"/>
      <c r="P78" s="105"/>
      <c r="Q78" s="105"/>
      <c r="R78" s="106"/>
      <c r="S78" s="92"/>
      <c r="T78" s="107"/>
      <c r="U78" s="108"/>
      <c r="V78" s="109"/>
      <c r="W78" s="107"/>
      <c r="X78" s="108"/>
      <c r="Y78" s="109"/>
    </row>
    <row r="79" s="1" customFormat="true" ht="12" hidden="false" customHeight="false" outlineLevel="0" collapsed="false">
      <c r="A79" s="96"/>
      <c r="B79" s="87" t="s">
        <v>63</v>
      </c>
      <c r="C79" s="87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</row>
    <row r="80" s="1" customFormat="true" ht="12" hidden="false" customHeight="false" outlineLevel="0" collapsed="false">
      <c r="A80" s="96"/>
      <c r="B80" s="96"/>
      <c r="C80" s="96" t="n">
        <v>27</v>
      </c>
      <c r="D80" s="97"/>
      <c r="E80" s="98"/>
      <c r="F80" s="98"/>
      <c r="G80" s="98"/>
      <c r="H80" s="98"/>
      <c r="I80" s="98"/>
      <c r="J80" s="99"/>
      <c r="K80" s="91"/>
      <c r="L80" s="97"/>
      <c r="M80" s="98"/>
      <c r="N80" s="98"/>
      <c r="O80" s="98"/>
      <c r="P80" s="98"/>
      <c r="Q80" s="98"/>
      <c r="R80" s="99"/>
      <c r="S80" s="92"/>
      <c r="T80" s="100"/>
      <c r="U80" s="101"/>
      <c r="V80" s="102"/>
      <c r="W80" s="100"/>
      <c r="X80" s="101"/>
      <c r="Y80" s="102"/>
    </row>
    <row r="81" s="1" customFormat="true" ht="12" hidden="false" customHeight="false" outlineLevel="0" collapsed="false">
      <c r="A81" s="96"/>
      <c r="B81" s="96"/>
      <c r="C81" s="96" t="n">
        <v>32</v>
      </c>
      <c r="D81" s="97"/>
      <c r="E81" s="98"/>
      <c r="F81" s="98"/>
      <c r="G81" s="98"/>
      <c r="H81" s="98"/>
      <c r="I81" s="98"/>
      <c r="J81" s="99"/>
      <c r="K81" s="91"/>
      <c r="L81" s="97"/>
      <c r="M81" s="98"/>
      <c r="N81" s="98"/>
      <c r="O81" s="98"/>
      <c r="P81" s="98"/>
      <c r="Q81" s="98"/>
      <c r="R81" s="99"/>
      <c r="S81" s="92"/>
      <c r="T81" s="100"/>
      <c r="U81" s="101"/>
      <c r="V81" s="102"/>
      <c r="W81" s="100"/>
      <c r="X81" s="101"/>
      <c r="Y81" s="102"/>
    </row>
    <row r="82" s="1" customFormat="true" ht="12" hidden="false" customHeight="false" outlineLevel="0" collapsed="false">
      <c r="A82" s="103"/>
      <c r="B82" s="103"/>
      <c r="C82" s="103" t="n">
        <v>37</v>
      </c>
      <c r="D82" s="104"/>
      <c r="E82" s="105"/>
      <c r="F82" s="105"/>
      <c r="G82" s="105"/>
      <c r="H82" s="105"/>
      <c r="I82" s="105"/>
      <c r="J82" s="106"/>
      <c r="K82" s="91"/>
      <c r="L82" s="104"/>
      <c r="M82" s="105"/>
      <c r="N82" s="105"/>
      <c r="O82" s="105"/>
      <c r="P82" s="105"/>
      <c r="Q82" s="105"/>
      <c r="R82" s="106"/>
      <c r="S82" s="92"/>
      <c r="T82" s="107"/>
      <c r="U82" s="108"/>
      <c r="V82" s="109"/>
      <c r="W82" s="107"/>
      <c r="X82" s="108"/>
      <c r="Y82" s="109"/>
    </row>
    <row r="83" s="1" customFormat="tru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s="1" customFormat="tru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s="1" customFormat="tru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s="1" customFormat="tru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s="1" customFormat="true" ht="12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s="1" customFormat="tru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110" t="e">
        <f aca="false">AVERAGE(T3:T82)</f>
        <v>#VALUE!</v>
      </c>
      <c r="U88" s="111" t="e">
        <f aca="false">AVERAGE(U3:U82)</f>
        <v>#VALUE!</v>
      </c>
      <c r="V88" s="112" t="e">
        <f aca="false">AVERAGE(V3:V82)</f>
        <v>#VALUE!</v>
      </c>
      <c r="W88" s="111" t="e">
        <f aca="false">AVERAGE(W3:W82)</f>
        <v>#VALUE!</v>
      </c>
      <c r="X88" s="111" t="e">
        <f aca="false">AVERAGE(X3:X82)</f>
        <v>#VALUE!</v>
      </c>
      <c r="Y88" s="112" t="e">
        <f aca="false">AVERAGE(Y3:Y82)</f>
        <v>#VALUE!</v>
      </c>
    </row>
    <row r="89" s="1" customFormat="true" ht="12" hidden="false" customHeight="false" outlineLevel="0" collapsed="false">
      <c r="B89" s="1" t="s">
        <v>79</v>
      </c>
      <c r="I89" s="113" t="n">
        <f aca="false">GEOMEAN(I3:I82)</f>
        <v>31.2292165918437</v>
      </c>
      <c r="J89" s="113" t="n">
        <f aca="false">GEOMEAN(J3:J82)</f>
        <v>4.61517899888788</v>
      </c>
      <c r="Q89" s="113" t="n">
        <f aca="false">GEOMEAN(Q3:Q82)</f>
        <v>31.4749168746344</v>
      </c>
      <c r="R89" s="113" t="n">
        <f aca="false">GEOMEAN(R3:R82)</f>
        <v>4.63410542496254</v>
      </c>
    </row>
    <row r="90" s="1" customFormat="true" ht="12" hidden="false" customHeight="false" outlineLevel="0" collapsed="false">
      <c r="B90" s="1" t="s">
        <v>80</v>
      </c>
      <c r="Q90" s="114" t="n">
        <f aca="false">Q89/I89</f>
        <v>1.0078676415743</v>
      </c>
      <c r="R90" s="114" t="n">
        <f aca="false">R89/J89</f>
        <v>1.00410090834596</v>
      </c>
    </row>
    <row r="91" s="1" customFormat="true" ht="12" hidden="false" customHeight="false" outlineLevel="0" collapsed="false">
      <c r="B91" s="1" t="s">
        <v>81</v>
      </c>
      <c r="I91" s="113" t="n">
        <f aca="false">SUM(I3:I82)/3600</f>
        <v>1.14570361111111</v>
      </c>
      <c r="J91" s="113" t="n">
        <f aca="false">SUM(J3:J82)</f>
        <v>628.077802222222</v>
      </c>
      <c r="Q91" s="113" t="n">
        <f aca="false">SUM(Q3:Q82)/3600</f>
        <v>1.15404583333333</v>
      </c>
      <c r="R91" s="113" t="n">
        <f aca="false">SUM(R3:R82)</f>
        <v>630.708911388889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S54" colorId="64" zoomScale="100" zoomScaleNormal="100" zoomScalePageLayoutView="100" workbookViewId="0">
      <selection pane="topLeft" activeCell="AG55" activeCellId="0" sqref="AG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s="1" customFormat="true" ht="12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s="1" customFormat="tru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s="1" customFormat="true" ht="12" hidden="false" customHeight="false" outlineLevel="0" collapsed="false">
      <c r="A3" s="87" t="s">
        <v>9</v>
      </c>
      <c r="B3" s="87" t="s">
        <v>60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33"/>
      <c r="M3" s="134"/>
      <c r="N3" s="134"/>
      <c r="O3" s="134"/>
      <c r="P3" s="134"/>
      <c r="Q3" s="134"/>
      <c r="R3" s="135"/>
      <c r="S3" s="136"/>
      <c r="T3" s="137"/>
      <c r="U3" s="138"/>
      <c r="V3" s="139"/>
      <c r="W3" s="137"/>
      <c r="X3" s="138"/>
      <c r="Y3" s="139"/>
    </row>
    <row r="4" s="1" customFormat="true" ht="12" hidden="false" customHeight="false" outlineLevel="0" collapsed="false">
      <c r="A4" s="96" t="s">
        <v>72</v>
      </c>
      <c r="B4" s="96"/>
      <c r="C4" s="96" t="n">
        <v>27</v>
      </c>
      <c r="D4" s="97"/>
      <c r="E4" s="98"/>
      <c r="F4" s="98"/>
      <c r="G4" s="98"/>
      <c r="H4" s="98"/>
      <c r="I4" s="98"/>
      <c r="J4" s="99"/>
      <c r="K4" s="91"/>
      <c r="L4" s="140"/>
      <c r="M4" s="141"/>
      <c r="N4" s="141"/>
      <c r="O4" s="141"/>
      <c r="P4" s="141"/>
      <c r="Q4" s="141"/>
      <c r="R4" s="142"/>
      <c r="S4" s="136"/>
      <c r="T4" s="143"/>
      <c r="U4" s="144"/>
      <c r="V4" s="145"/>
      <c r="W4" s="143"/>
      <c r="X4" s="144"/>
      <c r="Y4" s="145"/>
    </row>
    <row r="5" s="1" customFormat="true" ht="12" hidden="false" customHeight="false" outlineLevel="0" collapsed="false">
      <c r="A5" s="96"/>
      <c r="B5" s="96"/>
      <c r="C5" s="96" t="n">
        <v>32</v>
      </c>
      <c r="D5" s="97"/>
      <c r="E5" s="98"/>
      <c r="F5" s="98"/>
      <c r="G5" s="98"/>
      <c r="H5" s="98"/>
      <c r="I5" s="98"/>
      <c r="J5" s="99"/>
      <c r="K5" s="91"/>
      <c r="L5" s="140"/>
      <c r="M5" s="141"/>
      <c r="N5" s="141"/>
      <c r="O5" s="141"/>
      <c r="P5" s="141"/>
      <c r="Q5" s="141"/>
      <c r="R5" s="142"/>
      <c r="S5" s="136"/>
      <c r="T5" s="143"/>
      <c r="U5" s="144"/>
      <c r="V5" s="145"/>
      <c r="W5" s="143"/>
      <c r="X5" s="144"/>
      <c r="Y5" s="145"/>
    </row>
    <row r="6" s="1" customFormat="true" ht="12" hidden="false" customHeight="false" outlineLevel="0" collapsed="false">
      <c r="A6" s="96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91"/>
      <c r="L6" s="146"/>
      <c r="M6" s="147"/>
      <c r="N6" s="147"/>
      <c r="O6" s="147"/>
      <c r="P6" s="147"/>
      <c r="Q6" s="147"/>
      <c r="R6" s="148"/>
      <c r="S6" s="136"/>
      <c r="T6" s="149"/>
      <c r="U6" s="150"/>
      <c r="V6" s="151"/>
      <c r="W6" s="149"/>
      <c r="X6" s="150"/>
      <c r="Y6" s="151"/>
    </row>
    <row r="7" s="1" customFormat="true" ht="12" hidden="false" customHeight="false" outlineLevel="0" collapsed="false">
      <c r="A7" s="96"/>
      <c r="B7" s="87" t="s">
        <v>56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33"/>
      <c r="M7" s="134"/>
      <c r="N7" s="134"/>
      <c r="O7" s="134"/>
      <c r="P7" s="134"/>
      <c r="Q7" s="134"/>
      <c r="R7" s="135"/>
      <c r="S7" s="136"/>
      <c r="T7" s="137"/>
      <c r="U7" s="138"/>
      <c r="V7" s="138"/>
      <c r="W7" s="152"/>
      <c r="X7" s="153"/>
      <c r="Y7" s="154"/>
    </row>
    <row r="8" s="1" customFormat="true" ht="12" hidden="false" customHeight="false" outlineLevel="0" collapsed="false">
      <c r="A8" s="96"/>
      <c r="B8" s="96"/>
      <c r="C8" s="96" t="n">
        <v>27</v>
      </c>
      <c r="D8" s="97"/>
      <c r="E8" s="98"/>
      <c r="F8" s="98"/>
      <c r="G8" s="98"/>
      <c r="H8" s="98"/>
      <c r="I8" s="98"/>
      <c r="J8" s="99"/>
      <c r="K8" s="91"/>
      <c r="L8" s="140"/>
      <c r="M8" s="141"/>
      <c r="N8" s="141"/>
      <c r="O8" s="141"/>
      <c r="P8" s="141"/>
      <c r="Q8" s="141"/>
      <c r="R8" s="142"/>
      <c r="S8" s="136"/>
      <c r="T8" s="143"/>
      <c r="U8" s="144"/>
      <c r="V8" s="144"/>
      <c r="W8" s="143"/>
      <c r="X8" s="144"/>
      <c r="Y8" s="145"/>
    </row>
    <row r="9" s="1" customFormat="true" ht="12" hidden="false" customHeight="false" outlineLevel="0" collapsed="false">
      <c r="A9" s="96"/>
      <c r="B9" s="96"/>
      <c r="C9" s="96" t="n">
        <v>32</v>
      </c>
      <c r="D9" s="97"/>
      <c r="E9" s="98"/>
      <c r="F9" s="98"/>
      <c r="G9" s="98"/>
      <c r="H9" s="98"/>
      <c r="I9" s="98"/>
      <c r="J9" s="99"/>
      <c r="K9" s="91"/>
      <c r="L9" s="140"/>
      <c r="M9" s="141"/>
      <c r="N9" s="141"/>
      <c r="O9" s="141"/>
      <c r="P9" s="141"/>
      <c r="Q9" s="141"/>
      <c r="R9" s="142"/>
      <c r="S9" s="136"/>
      <c r="T9" s="143"/>
      <c r="U9" s="155"/>
      <c r="V9" s="144"/>
      <c r="W9" s="143"/>
      <c r="X9" s="144"/>
      <c r="Y9" s="145"/>
    </row>
    <row r="10" s="1" customFormat="true" ht="12" hidden="false" customHeight="false" outlineLevel="0" collapsed="false">
      <c r="A10" s="96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91"/>
      <c r="L10" s="146"/>
      <c r="M10" s="147"/>
      <c r="N10" s="147"/>
      <c r="O10" s="147"/>
      <c r="P10" s="147"/>
      <c r="Q10" s="147"/>
      <c r="R10" s="148"/>
      <c r="S10" s="136"/>
      <c r="T10" s="149"/>
      <c r="U10" s="150"/>
      <c r="V10" s="150"/>
      <c r="W10" s="149"/>
      <c r="X10" s="150"/>
      <c r="Y10" s="151"/>
    </row>
    <row r="11" s="1" customFormat="true" ht="12" hidden="false" customHeight="false" outlineLevel="0" collapsed="false">
      <c r="A11" s="96"/>
      <c r="B11" s="87" t="s">
        <v>53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33"/>
      <c r="M11" s="134"/>
      <c r="N11" s="134"/>
      <c r="O11" s="134"/>
      <c r="P11" s="134"/>
      <c r="Q11" s="134"/>
      <c r="R11" s="135"/>
      <c r="S11" s="136"/>
      <c r="T11" s="137"/>
      <c r="U11" s="138"/>
      <c r="V11" s="138"/>
      <c r="W11" s="152"/>
      <c r="X11" s="153"/>
      <c r="Y11" s="154"/>
    </row>
    <row r="12" s="1" customFormat="true" ht="12" hidden="false" customHeight="false" outlineLevel="0" collapsed="false">
      <c r="A12" s="96"/>
      <c r="B12" s="96"/>
      <c r="C12" s="96" t="n">
        <v>27</v>
      </c>
      <c r="D12" s="97"/>
      <c r="E12" s="98"/>
      <c r="F12" s="98"/>
      <c r="G12" s="98"/>
      <c r="H12" s="98"/>
      <c r="I12" s="98"/>
      <c r="J12" s="99"/>
      <c r="K12" s="91"/>
      <c r="L12" s="140"/>
      <c r="M12" s="141"/>
      <c r="N12" s="141"/>
      <c r="O12" s="141"/>
      <c r="P12" s="141"/>
      <c r="Q12" s="141"/>
      <c r="R12" s="142"/>
      <c r="S12" s="136"/>
      <c r="T12" s="143"/>
      <c r="U12" s="144"/>
      <c r="V12" s="144"/>
      <c r="W12" s="143"/>
      <c r="X12" s="144"/>
      <c r="Y12" s="145"/>
    </row>
    <row r="13" s="1" customFormat="true" ht="12" hidden="false" customHeight="false" outlineLevel="0" collapsed="false">
      <c r="A13" s="96"/>
      <c r="B13" s="96"/>
      <c r="C13" s="96" t="n">
        <v>32</v>
      </c>
      <c r="D13" s="97"/>
      <c r="E13" s="98"/>
      <c r="F13" s="98"/>
      <c r="G13" s="98"/>
      <c r="H13" s="98"/>
      <c r="I13" s="98"/>
      <c r="J13" s="99"/>
      <c r="K13" s="91"/>
      <c r="L13" s="140"/>
      <c r="M13" s="141"/>
      <c r="N13" s="141"/>
      <c r="O13" s="141"/>
      <c r="P13" s="141"/>
      <c r="Q13" s="141"/>
      <c r="R13" s="142"/>
      <c r="S13" s="136"/>
      <c r="T13" s="143"/>
      <c r="U13" s="144"/>
      <c r="V13" s="144"/>
      <c r="W13" s="143"/>
      <c r="X13" s="144"/>
      <c r="Y13" s="145"/>
    </row>
    <row r="14" s="1" customFormat="true" ht="12" hidden="false" customHeight="false" outlineLevel="0" collapsed="false">
      <c r="A14" s="96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91"/>
      <c r="L14" s="146"/>
      <c r="M14" s="147"/>
      <c r="N14" s="147"/>
      <c r="O14" s="147"/>
      <c r="P14" s="147"/>
      <c r="Q14" s="147"/>
      <c r="R14" s="148"/>
      <c r="S14" s="136"/>
      <c r="T14" s="149"/>
      <c r="U14" s="150"/>
      <c r="V14" s="150"/>
      <c r="W14" s="149"/>
      <c r="X14" s="150"/>
      <c r="Y14" s="151"/>
    </row>
    <row r="15" s="1" customFormat="true" ht="12" hidden="false" customHeight="false" outlineLevel="0" collapsed="false">
      <c r="A15" s="96"/>
      <c r="B15" s="87" t="s">
        <v>59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33"/>
      <c r="M15" s="134"/>
      <c r="N15" s="134"/>
      <c r="O15" s="134"/>
      <c r="P15" s="134"/>
      <c r="Q15" s="134"/>
      <c r="R15" s="135"/>
      <c r="S15" s="136"/>
      <c r="T15" s="137"/>
      <c r="U15" s="138"/>
      <c r="V15" s="138"/>
      <c r="W15" s="152"/>
      <c r="X15" s="153"/>
      <c r="Y15" s="154"/>
    </row>
    <row r="16" s="1" customFormat="true" ht="12" hidden="false" customHeight="false" outlineLevel="0" collapsed="false">
      <c r="A16" s="96"/>
      <c r="B16" s="96"/>
      <c r="C16" s="96" t="n">
        <v>27</v>
      </c>
      <c r="D16" s="97"/>
      <c r="E16" s="98"/>
      <c r="F16" s="98"/>
      <c r="G16" s="98"/>
      <c r="H16" s="98"/>
      <c r="I16" s="98"/>
      <c r="J16" s="99"/>
      <c r="K16" s="91"/>
      <c r="L16" s="140"/>
      <c r="M16" s="141"/>
      <c r="N16" s="141"/>
      <c r="O16" s="141"/>
      <c r="P16" s="141"/>
      <c r="Q16" s="141"/>
      <c r="R16" s="142"/>
      <c r="S16" s="136"/>
      <c r="T16" s="143"/>
      <c r="U16" s="144"/>
      <c r="V16" s="144"/>
      <c r="W16" s="143"/>
      <c r="X16" s="144"/>
      <c r="Y16" s="145"/>
    </row>
    <row r="17" s="1" customFormat="true" ht="12" hidden="false" customHeight="false" outlineLevel="0" collapsed="false">
      <c r="A17" s="96"/>
      <c r="B17" s="96"/>
      <c r="C17" s="96" t="n">
        <v>32</v>
      </c>
      <c r="D17" s="97"/>
      <c r="E17" s="98"/>
      <c r="F17" s="98"/>
      <c r="G17" s="98"/>
      <c r="H17" s="98"/>
      <c r="I17" s="98"/>
      <c r="J17" s="99"/>
      <c r="K17" s="91"/>
      <c r="L17" s="140"/>
      <c r="M17" s="141"/>
      <c r="N17" s="141"/>
      <c r="O17" s="141"/>
      <c r="P17" s="141"/>
      <c r="Q17" s="141"/>
      <c r="R17" s="142"/>
      <c r="S17" s="136"/>
      <c r="T17" s="143"/>
      <c r="U17" s="144"/>
      <c r="V17" s="144"/>
      <c r="W17" s="143"/>
      <c r="X17" s="144"/>
      <c r="Y17" s="145"/>
    </row>
    <row r="18" s="1" customFormat="true" ht="12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91"/>
      <c r="L18" s="146"/>
      <c r="M18" s="147"/>
      <c r="N18" s="147"/>
      <c r="O18" s="147"/>
      <c r="P18" s="147"/>
      <c r="Q18" s="147"/>
      <c r="R18" s="148"/>
      <c r="S18" s="136"/>
      <c r="T18" s="149"/>
      <c r="U18" s="150"/>
      <c r="V18" s="150"/>
      <c r="W18" s="149"/>
      <c r="X18" s="150"/>
      <c r="Y18" s="151"/>
      <c r="Z18" s="52"/>
      <c r="AA18" s="52"/>
      <c r="AB18" s="52"/>
      <c r="AC18" s="52"/>
      <c r="AD18" s="52"/>
      <c r="AE18" s="52"/>
    </row>
    <row r="19" s="1" customFormat="tru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156" t="n">
        <v>53164.046</v>
      </c>
      <c r="I19" s="156" t="n">
        <v>85.437</v>
      </c>
      <c r="J19" s="157" t="n">
        <f aca="false">H19/3600</f>
        <v>14.7677905555556</v>
      </c>
      <c r="L19" s="76" t="n">
        <v>5198.8384</v>
      </c>
      <c r="M19" s="77" t="n">
        <v>41.9308</v>
      </c>
      <c r="N19" s="77" t="n">
        <v>43.5607</v>
      </c>
      <c r="O19" s="77" t="n">
        <v>45.0073</v>
      </c>
      <c r="P19" s="158" t="n">
        <v>53147.921</v>
      </c>
      <c r="Q19" s="158" t="n">
        <v>84.938</v>
      </c>
      <c r="R19" s="159" t="n">
        <f aca="false">P19/3600</f>
        <v>14.7633113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52"/>
      <c r="AA19" s="52"/>
      <c r="AB19" s="52"/>
      <c r="AC19" s="52"/>
      <c r="AD19" s="52"/>
      <c r="AE19" s="52"/>
      <c r="AF19" s="52"/>
      <c r="AG19" s="52"/>
      <c r="AH19" s="52"/>
      <c r="AI19" s="52"/>
    </row>
    <row r="20" s="1" customFormat="true" ht="12" hidden="false" customHeight="false" outlineLevel="0" collapsed="false">
      <c r="A20" s="11" t="s">
        <v>73</v>
      </c>
      <c r="B20" s="11"/>
      <c r="C20" s="11" t="n">
        <v>27</v>
      </c>
      <c r="D20" s="53" t="n">
        <v>2428.2744</v>
      </c>
      <c r="E20" s="54" t="n">
        <v>39.8986</v>
      </c>
      <c r="F20" s="54" t="n">
        <v>41.8904</v>
      </c>
      <c r="G20" s="54" t="n">
        <v>42.9492</v>
      </c>
      <c r="H20" s="160" t="n">
        <v>45892.641</v>
      </c>
      <c r="I20" s="160" t="n">
        <v>72.64</v>
      </c>
      <c r="J20" s="161" t="n">
        <f aca="false">H20/3600</f>
        <v>12.7479558333333</v>
      </c>
      <c r="L20" s="80" t="n">
        <v>2427.1952</v>
      </c>
      <c r="M20" s="81" t="n">
        <v>39.8998</v>
      </c>
      <c r="N20" s="81" t="n">
        <v>41.8956</v>
      </c>
      <c r="O20" s="81" t="n">
        <v>42.9631</v>
      </c>
      <c r="P20" s="162" t="n">
        <v>46131.703</v>
      </c>
      <c r="Q20" s="162" t="n">
        <v>75.109</v>
      </c>
      <c r="R20" s="163" t="n">
        <f aca="false">P20/3600</f>
        <v>12.8143619444444</v>
      </c>
      <c r="S20" s="51"/>
      <c r="T20" s="61"/>
      <c r="U20" s="32"/>
      <c r="V20" s="32"/>
      <c r="W20" s="61"/>
      <c r="X20" s="32"/>
      <c r="Y20" s="62"/>
      <c r="Z20" s="52"/>
      <c r="AA20" s="52"/>
      <c r="AB20" s="52"/>
      <c r="AC20" s="52"/>
      <c r="AD20" s="52"/>
      <c r="AE20" s="52"/>
      <c r="AF20" s="52"/>
      <c r="AG20" s="52"/>
      <c r="AH20" s="52"/>
      <c r="AI20" s="52"/>
    </row>
    <row r="21" s="1" customFormat="true" ht="12" hidden="false" customHeight="false" outlineLevel="0" collapsed="false">
      <c r="A21" s="11"/>
      <c r="B21" s="11"/>
      <c r="C21" s="11" t="n">
        <v>32</v>
      </c>
      <c r="D21" s="53" t="n">
        <v>1166.4424</v>
      </c>
      <c r="E21" s="54" t="n">
        <v>37.3176</v>
      </c>
      <c r="F21" s="54" t="n">
        <v>40.6333</v>
      </c>
      <c r="G21" s="54" t="n">
        <v>41.6505</v>
      </c>
      <c r="H21" s="160" t="n">
        <v>42165.453</v>
      </c>
      <c r="I21" s="160" t="n">
        <v>63.671</v>
      </c>
      <c r="J21" s="161" t="n">
        <f aca="false">H21/3600</f>
        <v>11.7126258333333</v>
      </c>
      <c r="L21" s="80" t="n">
        <v>1165.512</v>
      </c>
      <c r="M21" s="81" t="n">
        <v>37.3164</v>
      </c>
      <c r="N21" s="81" t="n">
        <v>40.6431</v>
      </c>
      <c r="O21" s="81" t="n">
        <v>41.6515</v>
      </c>
      <c r="P21" s="162" t="n">
        <v>42659.343</v>
      </c>
      <c r="Q21" s="162" t="n">
        <v>64.578</v>
      </c>
      <c r="R21" s="163" t="n">
        <f aca="false">P21/3600</f>
        <v>11.8498175</v>
      </c>
      <c r="S21" s="51"/>
      <c r="T21" s="61"/>
      <c r="U21" s="32"/>
      <c r="V21" s="32"/>
      <c r="W21" s="61"/>
      <c r="X21" s="32"/>
      <c r="Y21" s="62"/>
      <c r="Z21" s="52"/>
      <c r="AA21" s="52"/>
      <c r="AB21" s="52"/>
      <c r="AC21" s="52"/>
      <c r="AD21" s="52"/>
      <c r="AE21" s="52"/>
      <c r="AF21" s="52"/>
      <c r="AG21" s="52"/>
      <c r="AH21" s="52"/>
      <c r="AI21" s="52"/>
    </row>
    <row r="22" s="1" customFormat="true" ht="12" hidden="false" customHeight="false" outlineLevel="0" collapsed="false">
      <c r="A22" s="11"/>
      <c r="B22" s="16"/>
      <c r="C22" s="16" t="n">
        <v>37</v>
      </c>
      <c r="D22" s="63" t="n">
        <v>566.9616</v>
      </c>
      <c r="E22" s="64" t="n">
        <v>34.6848</v>
      </c>
      <c r="F22" s="64" t="n">
        <v>39.7466</v>
      </c>
      <c r="G22" s="64" t="n">
        <v>40.8526</v>
      </c>
      <c r="H22" s="164" t="n">
        <v>38999.843</v>
      </c>
      <c r="I22" s="164" t="n">
        <v>58.265</v>
      </c>
      <c r="J22" s="165" t="n">
        <f aca="false">H22/3600</f>
        <v>10.8332897222222</v>
      </c>
      <c r="L22" s="84" t="n">
        <v>567.312</v>
      </c>
      <c r="M22" s="85" t="n">
        <v>34.6886</v>
      </c>
      <c r="N22" s="85" t="n">
        <v>39.7535</v>
      </c>
      <c r="O22" s="85" t="n">
        <v>40.8497</v>
      </c>
      <c r="P22" s="166" t="n">
        <v>39316.453</v>
      </c>
      <c r="Q22" s="166" t="n">
        <v>59.437</v>
      </c>
      <c r="R22" s="167" t="n">
        <f aca="false">P22/3600</f>
        <v>10.9212369444444</v>
      </c>
      <c r="S22" s="51"/>
      <c r="T22" s="71"/>
      <c r="U22" s="72"/>
      <c r="V22" s="72"/>
      <c r="W22" s="71"/>
      <c r="X22" s="72"/>
      <c r="Y22" s="73"/>
      <c r="Z22" s="52"/>
      <c r="AA22" s="52"/>
      <c r="AB22" s="52"/>
      <c r="AC22" s="52"/>
      <c r="AD22" s="52"/>
      <c r="AE22" s="52"/>
      <c r="AF22" s="52"/>
      <c r="AG22" s="52"/>
      <c r="AH22" s="52"/>
      <c r="AI22" s="52"/>
    </row>
    <row r="23" s="1" customFormat="true" ht="12" hidden="false" customHeight="false" outlineLevel="0" collapsed="false">
      <c r="A23" s="11"/>
      <c r="B23" s="7" t="s">
        <v>54</v>
      </c>
      <c r="C23" s="7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156" t="n">
        <v>52168.015</v>
      </c>
      <c r="I23" s="156" t="n">
        <v>89</v>
      </c>
      <c r="J23" s="161" t="n">
        <f aca="false">H23/3600</f>
        <v>14.4911152777778</v>
      </c>
      <c r="L23" s="76" t="n">
        <v>7906.4824</v>
      </c>
      <c r="M23" s="77" t="n">
        <v>40.0379</v>
      </c>
      <c r="N23" s="77" t="n">
        <v>42.1325</v>
      </c>
      <c r="O23" s="77" t="n">
        <v>43.2431</v>
      </c>
      <c r="P23" s="158" t="n">
        <v>52771.546</v>
      </c>
      <c r="Q23" s="158" t="n">
        <v>90.89</v>
      </c>
      <c r="R23" s="163" t="n">
        <f aca="false">P23/3600</f>
        <v>14.658762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52"/>
      <c r="AA23" s="52"/>
      <c r="AB23" s="52"/>
      <c r="AC23" s="52"/>
      <c r="AD23" s="52"/>
      <c r="AE23" s="52"/>
      <c r="AF23" s="52"/>
      <c r="AG23" s="52"/>
      <c r="AH23" s="52"/>
      <c r="AI23" s="52"/>
    </row>
    <row r="24" s="1" customFormat="true" ht="12" hidden="false" customHeight="false" outlineLevel="0" collapsed="false">
      <c r="A24" s="11"/>
      <c r="B24" s="11"/>
      <c r="C24" s="11" t="n">
        <v>27</v>
      </c>
      <c r="D24" s="53" t="n">
        <v>3175.944</v>
      </c>
      <c r="E24" s="54" t="n">
        <v>37.0975</v>
      </c>
      <c r="F24" s="54" t="n">
        <v>39.9775</v>
      </c>
      <c r="G24" s="54" t="n">
        <v>40.9014</v>
      </c>
      <c r="H24" s="160" t="n">
        <v>44035.532</v>
      </c>
      <c r="I24" s="160" t="n">
        <v>73.5</v>
      </c>
      <c r="J24" s="161" t="n">
        <f aca="false">H24/3600</f>
        <v>12.2320922222222</v>
      </c>
      <c r="L24" s="80" t="n">
        <v>3173.7016</v>
      </c>
      <c r="M24" s="81" t="n">
        <v>37.0958</v>
      </c>
      <c r="N24" s="81" t="n">
        <v>39.9833</v>
      </c>
      <c r="O24" s="81" t="n">
        <v>40.9032</v>
      </c>
      <c r="P24" s="162" t="n">
        <v>44271.219</v>
      </c>
      <c r="Q24" s="162" t="n">
        <v>71.375</v>
      </c>
      <c r="R24" s="163" t="n">
        <f aca="false">P24/3600</f>
        <v>12.2975608333333</v>
      </c>
      <c r="S24" s="51"/>
      <c r="T24" s="61"/>
      <c r="U24" s="32"/>
      <c r="V24" s="32"/>
      <c r="W24" s="61"/>
      <c r="X24" s="32"/>
      <c r="Y24" s="62"/>
      <c r="Z24" s="52"/>
      <c r="AA24" s="52"/>
      <c r="AB24" s="52"/>
      <c r="AC24" s="52"/>
      <c r="AD24" s="52"/>
      <c r="AE24" s="52"/>
      <c r="AF24" s="52"/>
      <c r="AG24" s="52"/>
      <c r="AH24" s="52"/>
      <c r="AI24" s="52"/>
    </row>
    <row r="25" s="1" customFormat="true" ht="12" hidden="false" customHeight="false" outlineLevel="0" collapsed="false">
      <c r="A25" s="11"/>
      <c r="B25" s="11"/>
      <c r="C25" s="11" t="n">
        <v>32</v>
      </c>
      <c r="D25" s="53" t="n">
        <v>1344.3008</v>
      </c>
      <c r="E25" s="54" t="n">
        <v>34.2745</v>
      </c>
      <c r="F25" s="54" t="n">
        <v>38.3688</v>
      </c>
      <c r="G25" s="54" t="n">
        <v>39.487</v>
      </c>
      <c r="H25" s="160" t="n">
        <v>40114.921</v>
      </c>
      <c r="I25" s="160" t="n">
        <v>65.546</v>
      </c>
      <c r="J25" s="161" t="n">
        <f aca="false">H25/3600</f>
        <v>11.1430336111111</v>
      </c>
      <c r="L25" s="80" t="n">
        <v>1343.856</v>
      </c>
      <c r="M25" s="81" t="n">
        <v>34.2736</v>
      </c>
      <c r="N25" s="81" t="n">
        <v>38.3607</v>
      </c>
      <c r="O25" s="81" t="n">
        <v>39.4771</v>
      </c>
      <c r="P25" s="162" t="n">
        <v>40261.296</v>
      </c>
      <c r="Q25" s="162" t="n">
        <v>67.734</v>
      </c>
      <c r="R25" s="163" t="n">
        <f aca="false">P25/3600</f>
        <v>11.1836933333333</v>
      </c>
      <c r="S25" s="51"/>
      <c r="T25" s="61"/>
      <c r="U25" s="32"/>
      <c r="V25" s="32"/>
      <c r="W25" s="61"/>
      <c r="X25" s="32"/>
      <c r="Y25" s="62"/>
      <c r="Z25" s="52"/>
      <c r="AA25" s="52"/>
      <c r="AB25" s="52"/>
      <c r="AC25" s="52"/>
      <c r="AD25" s="52"/>
      <c r="AE25" s="52"/>
      <c r="AF25" s="52"/>
      <c r="AG25" s="52"/>
      <c r="AH25" s="52"/>
      <c r="AI25" s="52"/>
    </row>
    <row r="26" s="1" customFormat="true" ht="12" hidden="false" customHeight="false" outlineLevel="0" collapsed="false">
      <c r="A26" s="11"/>
      <c r="B26" s="16"/>
      <c r="C26" s="16" t="n">
        <v>37</v>
      </c>
      <c r="D26" s="63" t="n">
        <v>579.8232</v>
      </c>
      <c r="E26" s="64" t="n">
        <v>31.6823</v>
      </c>
      <c r="F26" s="64" t="n">
        <v>37.2674</v>
      </c>
      <c r="G26" s="64" t="n">
        <v>38.7031</v>
      </c>
      <c r="H26" s="164" t="n">
        <v>37670.781</v>
      </c>
      <c r="I26" s="164" t="n">
        <v>56.562</v>
      </c>
      <c r="J26" s="165" t="n">
        <f aca="false">H26/3600</f>
        <v>10.4641058333333</v>
      </c>
      <c r="L26" s="84" t="n">
        <v>579.7304</v>
      </c>
      <c r="M26" s="85" t="n">
        <v>31.6823</v>
      </c>
      <c r="N26" s="85" t="n">
        <v>37.2615</v>
      </c>
      <c r="O26" s="85" t="n">
        <v>38.7168</v>
      </c>
      <c r="P26" s="166" t="n">
        <v>37958.984</v>
      </c>
      <c r="Q26" s="166" t="n">
        <v>54.984</v>
      </c>
      <c r="R26" s="167" t="n">
        <f aca="false">P26/3600</f>
        <v>10.5441622222222</v>
      </c>
      <c r="S26" s="51"/>
      <c r="T26" s="71"/>
      <c r="U26" s="72"/>
      <c r="V26" s="72"/>
      <c r="W26" s="71"/>
      <c r="X26" s="72"/>
      <c r="Y26" s="73"/>
      <c r="Z26" s="52"/>
      <c r="AA26" s="52"/>
      <c r="AB26" s="52"/>
      <c r="AC26" s="52"/>
      <c r="AD26" s="52"/>
      <c r="AE26" s="52"/>
      <c r="AF26" s="52"/>
      <c r="AG26" s="52"/>
      <c r="AH26" s="52"/>
      <c r="AI26" s="52"/>
    </row>
    <row r="27" s="1" customFormat="true" ht="12" hidden="false" customHeight="false" outlineLevel="0" collapsed="false">
      <c r="A27" s="11"/>
      <c r="B27" s="7" t="s">
        <v>47</v>
      </c>
      <c r="C27" s="7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156" t="n">
        <v>93373.75</v>
      </c>
      <c r="I27" s="156" t="n">
        <v>164.421</v>
      </c>
      <c r="J27" s="161" t="n">
        <f aca="false">H27/3600</f>
        <v>25.9371527777778</v>
      </c>
      <c r="L27" s="76" t="n">
        <v>19503.0648</v>
      </c>
      <c r="M27" s="77" t="n">
        <v>38.7893</v>
      </c>
      <c r="N27" s="77" t="n">
        <v>40.1963</v>
      </c>
      <c r="O27" s="77" t="n">
        <v>43.4351</v>
      </c>
      <c r="P27" s="158" t="n">
        <v>93593</v>
      </c>
      <c r="Q27" s="158" t="n">
        <v>165.984</v>
      </c>
      <c r="R27" s="163" t="n">
        <f aca="false">P27/3600</f>
        <v>25.99805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52"/>
      <c r="AA27" s="52"/>
      <c r="AB27" s="52"/>
      <c r="AC27" s="52"/>
      <c r="AD27" s="52"/>
      <c r="AE27" s="52"/>
      <c r="AF27" s="52"/>
      <c r="AG27" s="52"/>
      <c r="AH27" s="52"/>
      <c r="AI27" s="52"/>
    </row>
    <row r="28" s="1" customFormat="true" ht="12" hidden="false" customHeight="false" outlineLevel="0" collapsed="false">
      <c r="A28" s="11"/>
      <c r="B28" s="11"/>
      <c r="C28" s="11" t="n">
        <v>27</v>
      </c>
      <c r="D28" s="53" t="n">
        <v>5762.7152</v>
      </c>
      <c r="E28" s="54" t="n">
        <v>36.8362</v>
      </c>
      <c r="F28" s="54" t="n">
        <v>38.9709</v>
      </c>
      <c r="G28" s="54" t="n">
        <v>41.4862</v>
      </c>
      <c r="H28" s="160" t="n">
        <v>80454.109</v>
      </c>
      <c r="I28" s="160" t="n">
        <v>120.078</v>
      </c>
      <c r="J28" s="161" t="n">
        <f aca="false">H28/3600</f>
        <v>22.3483636111111</v>
      </c>
      <c r="L28" s="80" t="n">
        <v>5743.9232</v>
      </c>
      <c r="M28" s="81" t="n">
        <v>36.8377</v>
      </c>
      <c r="N28" s="81" t="n">
        <v>38.9713</v>
      </c>
      <c r="O28" s="81" t="n">
        <v>41.4797</v>
      </c>
      <c r="P28" s="162" t="n">
        <v>81166.422</v>
      </c>
      <c r="Q28" s="162" t="n">
        <v>122.532</v>
      </c>
      <c r="R28" s="163" t="n">
        <f aca="false">P28/3600</f>
        <v>22.5462283333333</v>
      </c>
      <c r="S28" s="51"/>
      <c r="T28" s="61"/>
      <c r="U28" s="32"/>
      <c r="V28" s="32"/>
      <c r="W28" s="61"/>
      <c r="X28" s="32"/>
      <c r="Y28" s="62"/>
      <c r="Z28" s="52"/>
      <c r="AA28" s="52"/>
      <c r="AB28" s="52"/>
      <c r="AC28" s="52"/>
      <c r="AD28" s="52"/>
      <c r="AE28" s="52"/>
      <c r="AF28" s="52"/>
      <c r="AG28" s="52"/>
      <c r="AH28" s="52"/>
      <c r="AI28" s="52"/>
    </row>
    <row r="29" s="1" customFormat="true" ht="12" hidden="false" customHeight="false" outlineLevel="0" collapsed="false">
      <c r="A29" s="11"/>
      <c r="B29" s="11"/>
      <c r="C29" s="11" t="n">
        <v>32</v>
      </c>
      <c r="D29" s="53" t="n">
        <v>2610.6784</v>
      </c>
      <c r="E29" s="54" t="n">
        <v>34.6797</v>
      </c>
      <c r="F29" s="54" t="n">
        <v>38.0235</v>
      </c>
      <c r="G29" s="54" t="n">
        <v>39.898</v>
      </c>
      <c r="H29" s="160" t="n">
        <v>69938.883</v>
      </c>
      <c r="I29" s="160" t="n">
        <v>102.754</v>
      </c>
      <c r="J29" s="161" t="n">
        <f aca="false">H29/3600</f>
        <v>19.4274675</v>
      </c>
      <c r="L29" s="80" t="n">
        <v>2602.396</v>
      </c>
      <c r="M29" s="81" t="n">
        <v>34.6844</v>
      </c>
      <c r="N29" s="81" t="n">
        <v>38.0256</v>
      </c>
      <c r="O29" s="81" t="n">
        <v>39.8951</v>
      </c>
      <c r="P29" s="162" t="n">
        <v>69980.847</v>
      </c>
      <c r="Q29" s="162" t="n">
        <v>103.15</v>
      </c>
      <c r="R29" s="163" t="n">
        <f aca="false">P29/3600</f>
        <v>19.4391241666667</v>
      </c>
      <c r="S29" s="51"/>
      <c r="T29" s="61"/>
      <c r="U29" s="32"/>
      <c r="V29" s="32"/>
      <c r="W29" s="61"/>
      <c r="X29" s="32"/>
      <c r="Y29" s="62"/>
      <c r="Z29" s="52"/>
      <c r="AA29" s="52"/>
      <c r="AB29" s="52"/>
      <c r="AC29" s="52"/>
      <c r="AD29" s="52"/>
      <c r="AE29" s="52"/>
      <c r="AF29" s="52"/>
      <c r="AG29" s="52"/>
      <c r="AH29" s="52"/>
      <c r="AI29" s="52"/>
    </row>
    <row r="30" s="1" customFormat="true" ht="12" hidden="false" customHeight="false" outlineLevel="0" collapsed="false">
      <c r="A30" s="11"/>
      <c r="B30" s="16"/>
      <c r="C30" s="16" t="n">
        <v>37</v>
      </c>
      <c r="D30" s="63" t="n">
        <v>1294.0272</v>
      </c>
      <c r="E30" s="64" t="n">
        <v>32.3784</v>
      </c>
      <c r="F30" s="64" t="n">
        <v>37.2921</v>
      </c>
      <c r="G30" s="64" t="n">
        <v>38.6779</v>
      </c>
      <c r="H30" s="164" t="n">
        <v>66177.751</v>
      </c>
      <c r="I30" s="164" t="n">
        <v>92.723</v>
      </c>
      <c r="J30" s="165" t="n">
        <f aca="false">H30/3600</f>
        <v>18.3827086111111</v>
      </c>
      <c r="L30" s="84" t="n">
        <v>1288.444</v>
      </c>
      <c r="M30" s="85" t="n">
        <v>32.3813</v>
      </c>
      <c r="N30" s="85" t="n">
        <v>37.3018</v>
      </c>
      <c r="O30" s="85" t="n">
        <v>38.6708</v>
      </c>
      <c r="P30" s="166" t="n">
        <v>66602.428</v>
      </c>
      <c r="Q30" s="166" t="n">
        <v>93.835</v>
      </c>
      <c r="R30" s="167" t="n">
        <f aca="false">P30/3600</f>
        <v>18.5006744444444</v>
      </c>
      <c r="S30" s="51"/>
      <c r="T30" s="71"/>
      <c r="U30" s="72"/>
      <c r="V30" s="72"/>
      <c r="W30" s="71"/>
      <c r="X30" s="72"/>
      <c r="Y30" s="73"/>
      <c r="Z30" s="52"/>
      <c r="AA30" s="52"/>
      <c r="AB30" s="52"/>
      <c r="AC30" s="52"/>
      <c r="AD30" s="52"/>
      <c r="AE30" s="52"/>
      <c r="AF30" s="52"/>
      <c r="AG30" s="52"/>
      <c r="AH30" s="52"/>
      <c r="AI30" s="52"/>
    </row>
    <row r="31" s="1" customFormat="true" ht="12" hidden="false" customHeight="false" outlineLevel="0" collapsed="false">
      <c r="A31" s="11"/>
      <c r="B31" s="7" t="s">
        <v>35</v>
      </c>
      <c r="C31" s="7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156" t="n">
        <v>110890.69</v>
      </c>
      <c r="I31" s="156" t="n">
        <v>187.39</v>
      </c>
      <c r="J31" s="161" t="n">
        <f aca="false">H31/3600</f>
        <v>30.8029694444444</v>
      </c>
      <c r="L31" s="76" t="n">
        <v>19719.5968</v>
      </c>
      <c r="M31" s="77" t="n">
        <v>39.548</v>
      </c>
      <c r="N31" s="77" t="n">
        <v>43.9166</v>
      </c>
      <c r="O31" s="77" t="n">
        <v>45.2772</v>
      </c>
      <c r="P31" s="158" t="n">
        <v>111626.55</v>
      </c>
      <c r="Q31" s="158" t="n">
        <v>189.953</v>
      </c>
      <c r="R31" s="163" t="n">
        <f aca="false">P31/3600</f>
        <v>31.00737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52"/>
      <c r="AA31" s="52"/>
      <c r="AB31" s="52"/>
      <c r="AC31" s="52"/>
      <c r="AD31" s="52"/>
      <c r="AE31" s="52"/>
      <c r="AF31" s="52"/>
      <c r="AG31" s="52"/>
      <c r="AH31" s="52"/>
      <c r="AI31" s="52"/>
    </row>
    <row r="32" s="1" customFormat="true" ht="12" hidden="false" customHeight="false" outlineLevel="0" collapsed="false">
      <c r="A32" s="11"/>
      <c r="B32" s="11"/>
      <c r="C32" s="11" t="n">
        <v>27</v>
      </c>
      <c r="D32" s="53" t="n">
        <v>6762.3936</v>
      </c>
      <c r="E32" s="54" t="n">
        <v>37.6528</v>
      </c>
      <c r="F32" s="54" t="n">
        <v>42.5187</v>
      </c>
      <c r="G32" s="54" t="n">
        <v>43.1448</v>
      </c>
      <c r="H32" s="160" t="n">
        <v>94210.281</v>
      </c>
      <c r="I32" s="160" t="n">
        <v>165.078</v>
      </c>
      <c r="J32" s="161" t="n">
        <f aca="false">H32/3600</f>
        <v>26.1695225</v>
      </c>
      <c r="L32" s="80" t="n">
        <v>6754.1152</v>
      </c>
      <c r="M32" s="81" t="n">
        <v>37.6543</v>
      </c>
      <c r="N32" s="81" t="n">
        <v>42.5241</v>
      </c>
      <c r="O32" s="81" t="n">
        <v>43.1399</v>
      </c>
      <c r="P32" s="162" t="n">
        <v>94723.938</v>
      </c>
      <c r="Q32" s="162" t="n">
        <v>166.75</v>
      </c>
      <c r="R32" s="163" t="n">
        <f aca="false">P32/3600</f>
        <v>26.312205</v>
      </c>
      <c r="S32" s="51"/>
      <c r="T32" s="61"/>
      <c r="U32" s="32"/>
      <c r="V32" s="32"/>
      <c r="W32" s="61"/>
      <c r="X32" s="32"/>
      <c r="Y32" s="62"/>
      <c r="Z32" s="52"/>
      <c r="AA32" s="52"/>
      <c r="AB32" s="52"/>
      <c r="AC32" s="52"/>
      <c r="AD32" s="52"/>
      <c r="AE32" s="52"/>
      <c r="AF32" s="52"/>
      <c r="AG32" s="52"/>
      <c r="AH32" s="52"/>
      <c r="AI32" s="52"/>
    </row>
    <row r="33" s="1" customFormat="true" ht="12" hidden="false" customHeight="false" outlineLevel="0" collapsed="false">
      <c r="A33" s="11"/>
      <c r="B33" s="11"/>
      <c r="C33" s="11" t="n">
        <v>32</v>
      </c>
      <c r="D33" s="53" t="n">
        <v>3135.8472</v>
      </c>
      <c r="E33" s="54" t="n">
        <v>35.6974</v>
      </c>
      <c r="F33" s="54" t="n">
        <v>41.239</v>
      </c>
      <c r="G33" s="54" t="n">
        <v>41.2608</v>
      </c>
      <c r="H33" s="160" t="n">
        <v>85175.469</v>
      </c>
      <c r="I33" s="160" t="n">
        <v>146.891</v>
      </c>
      <c r="J33" s="161" t="n">
        <f aca="false">H33/3600</f>
        <v>23.6598525</v>
      </c>
      <c r="L33" s="80" t="n">
        <v>3128.0392</v>
      </c>
      <c r="M33" s="81" t="n">
        <v>35.6982</v>
      </c>
      <c r="N33" s="81" t="n">
        <v>41.246</v>
      </c>
      <c r="O33" s="81" t="n">
        <v>41.2573</v>
      </c>
      <c r="P33" s="162" t="n">
        <v>85763.844</v>
      </c>
      <c r="Q33" s="162" t="n">
        <v>147.796</v>
      </c>
      <c r="R33" s="163" t="n">
        <f aca="false">P33/3600</f>
        <v>23.82329</v>
      </c>
      <c r="S33" s="51"/>
      <c r="T33" s="61"/>
      <c r="U33" s="32"/>
      <c r="V33" s="32"/>
      <c r="W33" s="61"/>
      <c r="X33" s="32"/>
      <c r="Y33" s="62"/>
      <c r="Z33" s="52"/>
      <c r="AA33" s="52"/>
      <c r="AB33" s="52"/>
      <c r="AC33" s="52"/>
      <c r="AD33" s="52"/>
      <c r="AE33" s="52"/>
      <c r="AF33" s="52"/>
      <c r="AG33" s="52"/>
      <c r="AH33" s="52"/>
      <c r="AI33" s="52"/>
    </row>
    <row r="34" s="1" customFormat="true" ht="12" hidden="false" customHeight="false" outlineLevel="0" collapsed="false">
      <c r="A34" s="11"/>
      <c r="B34" s="16"/>
      <c r="C34" s="16" t="n">
        <v>37</v>
      </c>
      <c r="D34" s="63" t="n">
        <v>1599.3712</v>
      </c>
      <c r="E34" s="64" t="n">
        <v>33.6002</v>
      </c>
      <c r="F34" s="64" t="n">
        <v>40.183</v>
      </c>
      <c r="G34" s="64" t="n">
        <v>39.7878</v>
      </c>
      <c r="H34" s="164" t="n">
        <v>78143.515</v>
      </c>
      <c r="I34" s="164" t="n">
        <v>141.688</v>
      </c>
      <c r="J34" s="165" t="n">
        <f aca="false">H34/3600</f>
        <v>21.7065319444444</v>
      </c>
      <c r="L34" s="84" t="n">
        <v>1594.1328</v>
      </c>
      <c r="M34" s="85" t="n">
        <v>33.5998</v>
      </c>
      <c r="N34" s="85" t="n">
        <v>40.1898</v>
      </c>
      <c r="O34" s="85" t="n">
        <v>39.7954</v>
      </c>
      <c r="P34" s="166" t="n">
        <v>78596.641</v>
      </c>
      <c r="Q34" s="166" t="n">
        <v>142.656</v>
      </c>
      <c r="R34" s="167" t="n">
        <f aca="false">P34/3600</f>
        <v>21.8324002777778</v>
      </c>
      <c r="S34" s="51"/>
      <c r="T34" s="71"/>
      <c r="U34" s="72"/>
      <c r="V34" s="72"/>
      <c r="W34" s="71"/>
      <c r="X34" s="72"/>
      <c r="Y34" s="73"/>
      <c r="Z34" s="52"/>
      <c r="AA34" s="52"/>
      <c r="AB34" s="52"/>
      <c r="AC34" s="52"/>
      <c r="AD34" s="52"/>
      <c r="AE34" s="52"/>
      <c r="AF34" s="52"/>
      <c r="AG34" s="52"/>
      <c r="AH34" s="52"/>
      <c r="AI34" s="52"/>
    </row>
    <row r="35" s="1" customFormat="true" ht="12" hidden="false" customHeight="false" outlineLevel="0" collapsed="false">
      <c r="A35" s="11"/>
      <c r="B35" s="7" t="s">
        <v>45</v>
      </c>
      <c r="C35" s="7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156" t="n">
        <v>99120.828</v>
      </c>
      <c r="I35" s="156" t="n">
        <v>201.64</v>
      </c>
      <c r="J35" s="161" t="n">
        <f aca="false">H35/3600</f>
        <v>27.5335633333333</v>
      </c>
      <c r="L35" s="76" t="n">
        <v>52347.4624</v>
      </c>
      <c r="M35" s="77" t="n">
        <v>38.3296</v>
      </c>
      <c r="N35" s="77" t="n">
        <v>42.16</v>
      </c>
      <c r="O35" s="77" t="n">
        <v>44.2478</v>
      </c>
      <c r="P35" s="158" t="n">
        <v>99780.281</v>
      </c>
      <c r="Q35" s="158" t="n">
        <v>202.515</v>
      </c>
      <c r="R35" s="163" t="n">
        <f aca="false">P35/3600</f>
        <v>27.7167447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52"/>
      <c r="AA35" s="52"/>
      <c r="AB35" s="52"/>
      <c r="AC35" s="52"/>
      <c r="AD35" s="52"/>
      <c r="AE35" s="52"/>
      <c r="AF35" s="52"/>
      <c r="AG35" s="52"/>
      <c r="AH35" s="52"/>
      <c r="AI35" s="52"/>
    </row>
    <row r="36" s="1" customFormat="true" ht="12" hidden="false" customHeight="false" outlineLevel="0" collapsed="false">
      <c r="A36" s="11"/>
      <c r="B36" s="11"/>
      <c r="C36" s="11" t="n">
        <v>27</v>
      </c>
      <c r="D36" s="53" t="n">
        <v>7406.1112</v>
      </c>
      <c r="E36" s="54" t="n">
        <v>35.4837</v>
      </c>
      <c r="F36" s="54" t="n">
        <v>40.7288</v>
      </c>
      <c r="G36" s="54" t="n">
        <v>43.051</v>
      </c>
      <c r="H36" s="160" t="n">
        <v>75030.5</v>
      </c>
      <c r="I36" s="160" t="n">
        <v>124.25</v>
      </c>
      <c r="J36" s="161" t="n">
        <f aca="false">H36/3600</f>
        <v>20.8418055555556</v>
      </c>
      <c r="L36" s="80" t="n">
        <v>7403.3264</v>
      </c>
      <c r="M36" s="81" t="n">
        <v>35.4837</v>
      </c>
      <c r="N36" s="81" t="n">
        <v>40.7337</v>
      </c>
      <c r="O36" s="81" t="n">
        <v>43.0504</v>
      </c>
      <c r="P36" s="162" t="n">
        <v>74718.156</v>
      </c>
      <c r="Q36" s="162" t="n">
        <v>123.61</v>
      </c>
      <c r="R36" s="163" t="n">
        <f aca="false">P36/3600</f>
        <v>20.7550433333333</v>
      </c>
      <c r="S36" s="51"/>
      <c r="T36" s="61"/>
      <c r="U36" s="32"/>
      <c r="V36" s="32"/>
      <c r="W36" s="61"/>
      <c r="X36" s="32"/>
      <c r="Y36" s="62"/>
      <c r="Z36" s="52"/>
      <c r="AA36" s="52"/>
      <c r="AB36" s="52"/>
      <c r="AC36" s="52"/>
      <c r="AD36" s="52"/>
      <c r="AE36" s="52"/>
      <c r="AF36" s="52"/>
      <c r="AG36" s="52"/>
      <c r="AH36" s="52"/>
      <c r="AI36" s="52"/>
    </row>
    <row r="37" s="1" customFormat="true" ht="12" hidden="false" customHeight="false" outlineLevel="0" collapsed="false">
      <c r="A37" s="11"/>
      <c r="B37" s="11"/>
      <c r="C37" s="11" t="n">
        <v>32</v>
      </c>
      <c r="D37" s="53" t="n">
        <v>1933.056</v>
      </c>
      <c r="E37" s="54" t="n">
        <v>33.6964</v>
      </c>
      <c r="F37" s="54" t="n">
        <v>39.4726</v>
      </c>
      <c r="G37" s="54" t="n">
        <v>42.0153</v>
      </c>
      <c r="H37" s="160" t="n">
        <v>65865.203</v>
      </c>
      <c r="I37" s="160" t="n">
        <v>102.89</v>
      </c>
      <c r="J37" s="161" t="n">
        <f aca="false">H37/3600</f>
        <v>18.2958897222222</v>
      </c>
      <c r="L37" s="80" t="n">
        <v>1933.5312</v>
      </c>
      <c r="M37" s="81" t="n">
        <v>33.7</v>
      </c>
      <c r="N37" s="81" t="n">
        <v>39.4763</v>
      </c>
      <c r="O37" s="81" t="n">
        <v>42.0122</v>
      </c>
      <c r="P37" s="162" t="n">
        <v>66053.953</v>
      </c>
      <c r="Q37" s="162" t="n">
        <v>104.953</v>
      </c>
      <c r="R37" s="163" t="n">
        <f aca="false">P37/3600</f>
        <v>18.3483202777778</v>
      </c>
      <c r="S37" s="51"/>
      <c r="T37" s="61"/>
      <c r="U37" s="32"/>
      <c r="V37" s="32"/>
      <c r="W37" s="61"/>
      <c r="X37" s="32"/>
      <c r="Y37" s="62"/>
      <c r="Z37" s="52"/>
      <c r="AA37" s="52"/>
      <c r="AB37" s="52"/>
      <c r="AC37" s="52"/>
      <c r="AD37" s="52"/>
      <c r="AE37" s="52"/>
      <c r="AF37" s="52"/>
      <c r="AG37" s="52"/>
      <c r="AH37" s="52"/>
      <c r="AI37" s="52"/>
    </row>
    <row r="38" s="1" customFormat="true" ht="12" hidden="false" customHeight="false" outlineLevel="0" collapsed="false">
      <c r="A38" s="16"/>
      <c r="B38" s="16"/>
      <c r="C38" s="16" t="n">
        <v>37</v>
      </c>
      <c r="D38" s="63" t="n">
        <v>762.0392</v>
      </c>
      <c r="E38" s="64" t="n">
        <v>31.5918</v>
      </c>
      <c r="F38" s="64" t="n">
        <v>38.5393</v>
      </c>
      <c r="G38" s="64" t="n">
        <v>41.1891</v>
      </c>
      <c r="H38" s="164" t="n">
        <v>61672.734</v>
      </c>
      <c r="I38" s="164" t="n">
        <v>94.563</v>
      </c>
      <c r="J38" s="165" t="n">
        <f aca="false">H38/3600</f>
        <v>17.131315</v>
      </c>
      <c r="L38" s="84" t="n">
        <v>762.984</v>
      </c>
      <c r="M38" s="85" t="n">
        <v>31.5924</v>
      </c>
      <c r="N38" s="85" t="n">
        <v>38.524</v>
      </c>
      <c r="O38" s="85" t="n">
        <v>41.1997</v>
      </c>
      <c r="P38" s="166" t="n">
        <v>62246.454</v>
      </c>
      <c r="Q38" s="166" t="n">
        <v>94.313</v>
      </c>
      <c r="R38" s="167" t="n">
        <f aca="false">P38/3600</f>
        <v>17.2906816666667</v>
      </c>
      <c r="S38" s="51"/>
      <c r="T38" s="71"/>
      <c r="U38" s="72"/>
      <c r="V38" s="72"/>
      <c r="W38" s="71"/>
      <c r="X38" s="72"/>
      <c r="Y38" s="73"/>
      <c r="Z38" s="52"/>
      <c r="AA38" s="52"/>
      <c r="AB38" s="52"/>
      <c r="AC38" s="52"/>
      <c r="AD38" s="52"/>
      <c r="AE38" s="52"/>
      <c r="AF38" s="52"/>
      <c r="AG38" s="52"/>
      <c r="AH38" s="52"/>
      <c r="AI38" s="52"/>
    </row>
    <row r="39" s="1" customFormat="tru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156" t="n">
        <v>14805.297</v>
      </c>
      <c r="I39" s="156" t="n">
        <v>28.25</v>
      </c>
      <c r="J39" s="161" t="n">
        <f aca="false">H39/3600</f>
        <v>4.1125825</v>
      </c>
      <c r="L39" s="76" t="n">
        <v>3663.6168</v>
      </c>
      <c r="M39" s="77" t="n">
        <v>40.3787</v>
      </c>
      <c r="N39" s="77" t="n">
        <v>43.0352</v>
      </c>
      <c r="O39" s="77" t="n">
        <v>43.6861</v>
      </c>
      <c r="P39" s="158" t="n">
        <v>14856.25</v>
      </c>
      <c r="Q39" s="158" t="n">
        <v>28.765</v>
      </c>
      <c r="R39" s="163" t="n">
        <f aca="false">P39/3600</f>
        <v>4.126736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52"/>
      <c r="AA39" s="52"/>
      <c r="AB39" s="52"/>
      <c r="AC39" s="52"/>
      <c r="AD39" s="52"/>
      <c r="AE39" s="52"/>
      <c r="AF39" s="52"/>
      <c r="AG39" s="52"/>
      <c r="AH39" s="52"/>
      <c r="AI39" s="52"/>
    </row>
    <row r="40" s="1" customFormat="true" ht="12" hidden="false" customHeight="false" outlineLevel="0" collapsed="false">
      <c r="A40" s="11" t="s">
        <v>74</v>
      </c>
      <c r="B40" s="11"/>
      <c r="C40" s="11" t="n">
        <v>27</v>
      </c>
      <c r="D40" s="53" t="n">
        <v>1733.5928</v>
      </c>
      <c r="E40" s="54" t="n">
        <v>37.1473</v>
      </c>
      <c r="F40" s="54" t="n">
        <v>40.4457</v>
      </c>
      <c r="G40" s="54" t="n">
        <v>40.8053</v>
      </c>
      <c r="H40" s="160" t="n">
        <v>13058.594</v>
      </c>
      <c r="I40" s="160" t="n">
        <v>24.344</v>
      </c>
      <c r="J40" s="161" t="n">
        <f aca="false">H40/3600</f>
        <v>3.62738722222222</v>
      </c>
      <c r="L40" s="80" t="n">
        <v>1733.6736</v>
      </c>
      <c r="M40" s="81" t="n">
        <v>37.1517</v>
      </c>
      <c r="N40" s="81" t="n">
        <v>40.4418</v>
      </c>
      <c r="O40" s="81" t="n">
        <v>40.8221</v>
      </c>
      <c r="P40" s="162" t="n">
        <v>13112.156</v>
      </c>
      <c r="Q40" s="162" t="n">
        <v>22.421</v>
      </c>
      <c r="R40" s="163" t="n">
        <f aca="false">P40/3600</f>
        <v>3.64226555555556</v>
      </c>
      <c r="S40" s="51"/>
      <c r="T40" s="61"/>
      <c r="U40" s="32"/>
      <c r="V40" s="32"/>
      <c r="W40" s="61"/>
      <c r="X40" s="32"/>
      <c r="Y40" s="62"/>
      <c r="Z40" s="52"/>
      <c r="AA40" s="52"/>
      <c r="AB40" s="52"/>
      <c r="AC40" s="52"/>
      <c r="AD40" s="52"/>
      <c r="AE40" s="52"/>
      <c r="AF40" s="52"/>
      <c r="AG40" s="52"/>
      <c r="AH40" s="52"/>
      <c r="AI40" s="52"/>
    </row>
    <row r="41" s="1" customFormat="true" ht="12" hidden="false" customHeight="false" outlineLevel="0" collapsed="false">
      <c r="A41" s="11"/>
      <c r="B41" s="11"/>
      <c r="C41" s="11" t="n">
        <v>32</v>
      </c>
      <c r="D41" s="53" t="n">
        <v>833.2536</v>
      </c>
      <c r="E41" s="54" t="n">
        <v>34.3145</v>
      </c>
      <c r="F41" s="54" t="n">
        <v>38.39</v>
      </c>
      <c r="G41" s="54" t="n">
        <v>38.4944</v>
      </c>
      <c r="H41" s="160" t="n">
        <v>11658.86</v>
      </c>
      <c r="I41" s="160" t="n">
        <v>20.266</v>
      </c>
      <c r="J41" s="161" t="n">
        <f aca="false">H41/3600</f>
        <v>3.23857222222222</v>
      </c>
      <c r="L41" s="80" t="n">
        <v>831.1288</v>
      </c>
      <c r="M41" s="81" t="n">
        <v>34.3156</v>
      </c>
      <c r="N41" s="81" t="n">
        <v>38.3815</v>
      </c>
      <c r="O41" s="81" t="n">
        <v>38.5298</v>
      </c>
      <c r="P41" s="162" t="n">
        <v>11805.36</v>
      </c>
      <c r="Q41" s="162" t="n">
        <v>20.687</v>
      </c>
      <c r="R41" s="163" t="n">
        <f aca="false">P41/3600</f>
        <v>3.27926666666667</v>
      </c>
      <c r="S41" s="51"/>
      <c r="T41" s="61"/>
      <c r="U41" s="32"/>
      <c r="V41" s="32"/>
      <c r="W41" s="61"/>
      <c r="X41" s="32"/>
      <c r="Y41" s="62"/>
      <c r="Z41" s="52"/>
      <c r="AA41" s="52"/>
      <c r="AB41" s="52"/>
      <c r="AC41" s="52"/>
      <c r="AD41" s="52"/>
      <c r="AE41" s="52"/>
      <c r="AF41" s="52"/>
      <c r="AG41" s="52"/>
      <c r="AH41" s="52"/>
      <c r="AI41" s="52"/>
    </row>
    <row r="42" s="1" customFormat="true" ht="12" hidden="false" customHeight="false" outlineLevel="0" collapsed="false">
      <c r="A42" s="11"/>
      <c r="B42" s="16"/>
      <c r="C42" s="16" t="n">
        <v>37</v>
      </c>
      <c r="D42" s="63" t="n">
        <v>428.6</v>
      </c>
      <c r="E42" s="64" t="n">
        <v>31.8853</v>
      </c>
      <c r="F42" s="64" t="n">
        <v>36.799</v>
      </c>
      <c r="G42" s="64" t="n">
        <v>36.8789</v>
      </c>
      <c r="H42" s="164" t="n">
        <v>10713.453</v>
      </c>
      <c r="I42" s="164" t="n">
        <v>17.781</v>
      </c>
      <c r="J42" s="165" t="n">
        <f aca="false">H42/3600</f>
        <v>2.97595916666667</v>
      </c>
      <c r="L42" s="84" t="n">
        <v>427.9784</v>
      </c>
      <c r="M42" s="85" t="n">
        <v>31.8833</v>
      </c>
      <c r="N42" s="85" t="n">
        <v>36.7966</v>
      </c>
      <c r="O42" s="85" t="n">
        <v>36.8288</v>
      </c>
      <c r="P42" s="166" t="n">
        <v>10712.953</v>
      </c>
      <c r="Q42" s="166" t="n">
        <v>16.125</v>
      </c>
      <c r="R42" s="167" t="n">
        <f aca="false">P42/3600</f>
        <v>2.97582027777778</v>
      </c>
      <c r="S42" s="51"/>
      <c r="T42" s="71"/>
      <c r="U42" s="72"/>
      <c r="V42" s="72"/>
      <c r="W42" s="71"/>
      <c r="X42" s="72"/>
      <c r="Y42" s="73"/>
      <c r="Z42" s="52"/>
      <c r="AA42" s="52"/>
      <c r="AB42" s="52"/>
      <c r="AC42" s="52"/>
      <c r="AD42" s="52"/>
      <c r="AE42" s="52"/>
      <c r="AF42" s="52"/>
      <c r="AG42" s="52"/>
      <c r="AH42" s="52"/>
      <c r="AI42" s="52"/>
    </row>
    <row r="43" s="1" customFormat="true" ht="12" hidden="false" customHeight="false" outlineLevel="0" collapsed="false">
      <c r="A43" s="11"/>
      <c r="B43" s="7" t="s">
        <v>41</v>
      </c>
      <c r="C43" s="7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156" t="n">
        <v>18485.36</v>
      </c>
      <c r="I43" s="156" t="n">
        <v>33.094</v>
      </c>
      <c r="J43" s="161" t="n">
        <f aca="false">H43/3600</f>
        <v>5.13482222222222</v>
      </c>
      <c r="L43" s="76" t="n">
        <v>4146.0928</v>
      </c>
      <c r="M43" s="77" t="n">
        <v>40.3023</v>
      </c>
      <c r="N43" s="77" t="n">
        <v>43.3315</v>
      </c>
      <c r="O43" s="77" t="n">
        <v>44.7579</v>
      </c>
      <c r="P43" s="158" t="n">
        <v>18536.656</v>
      </c>
      <c r="Q43" s="158" t="n">
        <v>33.36</v>
      </c>
      <c r="R43" s="163" t="n">
        <f aca="false">P43/3600</f>
        <v>5.14907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52"/>
      <c r="AA43" s="52"/>
      <c r="AB43" s="52"/>
      <c r="AC43" s="52"/>
      <c r="AD43" s="52"/>
      <c r="AE43" s="52"/>
      <c r="AF43" s="52"/>
      <c r="AG43" s="52"/>
      <c r="AH43" s="52"/>
      <c r="AI43" s="52"/>
    </row>
    <row r="44" s="1" customFormat="true" ht="12" hidden="false" customHeight="false" outlineLevel="0" collapsed="false">
      <c r="A44" s="11"/>
      <c r="B44" s="11"/>
      <c r="C44" s="11" t="n">
        <v>27</v>
      </c>
      <c r="D44" s="53" t="n">
        <v>1863.548</v>
      </c>
      <c r="E44" s="54" t="n">
        <v>37.4311</v>
      </c>
      <c r="F44" s="54" t="n">
        <v>41.1936</v>
      </c>
      <c r="G44" s="54" t="n">
        <v>42.3222</v>
      </c>
      <c r="H44" s="160" t="n">
        <v>16154.094</v>
      </c>
      <c r="I44" s="160" t="n">
        <v>25.296</v>
      </c>
      <c r="J44" s="161" t="n">
        <f aca="false">H44/3600</f>
        <v>4.48724833333333</v>
      </c>
      <c r="L44" s="80" t="n">
        <v>1861.2488</v>
      </c>
      <c r="M44" s="81" t="n">
        <v>37.4322</v>
      </c>
      <c r="N44" s="81" t="n">
        <v>41.198</v>
      </c>
      <c r="O44" s="81" t="n">
        <v>42.296</v>
      </c>
      <c r="P44" s="162" t="n">
        <v>16266.235</v>
      </c>
      <c r="Q44" s="162" t="n">
        <v>27.968</v>
      </c>
      <c r="R44" s="163" t="n">
        <f aca="false">P44/3600</f>
        <v>4.51839861111111</v>
      </c>
      <c r="S44" s="51"/>
      <c r="T44" s="61"/>
      <c r="U44" s="32"/>
      <c r="V44" s="32"/>
      <c r="W44" s="61"/>
      <c r="X44" s="32"/>
      <c r="Y44" s="62"/>
      <c r="Z44" s="52"/>
      <c r="AA44" s="52"/>
      <c r="AB44" s="52"/>
      <c r="AC44" s="52"/>
      <c r="AD44" s="52"/>
      <c r="AE44" s="52"/>
      <c r="AF44" s="52"/>
      <c r="AG44" s="52"/>
      <c r="AH44" s="52"/>
      <c r="AI44" s="52"/>
    </row>
    <row r="45" s="1" customFormat="true" ht="12" hidden="false" customHeight="false" outlineLevel="0" collapsed="false">
      <c r="A45" s="11"/>
      <c r="B45" s="11"/>
      <c r="C45" s="11" t="n">
        <v>32</v>
      </c>
      <c r="D45" s="53" t="n">
        <v>907.1016</v>
      </c>
      <c r="E45" s="54" t="n">
        <v>34.4613</v>
      </c>
      <c r="F45" s="54" t="n">
        <v>39.4103</v>
      </c>
      <c r="G45" s="54" t="n">
        <v>40.3859</v>
      </c>
      <c r="H45" s="160" t="n">
        <v>14626.281</v>
      </c>
      <c r="I45" s="160" t="n">
        <v>23.796</v>
      </c>
      <c r="J45" s="161" t="n">
        <f aca="false">H45/3600</f>
        <v>4.06285583333333</v>
      </c>
      <c r="L45" s="80" t="n">
        <v>904.1072</v>
      </c>
      <c r="M45" s="81" t="n">
        <v>34.4686</v>
      </c>
      <c r="N45" s="81" t="n">
        <v>39.4108</v>
      </c>
      <c r="O45" s="81" t="n">
        <v>40.3818</v>
      </c>
      <c r="P45" s="162" t="n">
        <v>14650</v>
      </c>
      <c r="Q45" s="162" t="n">
        <v>21.75</v>
      </c>
      <c r="R45" s="163" t="n">
        <f aca="false">P45/3600</f>
        <v>4.06944444444445</v>
      </c>
      <c r="S45" s="51"/>
      <c r="T45" s="61"/>
      <c r="U45" s="32"/>
      <c r="V45" s="32"/>
      <c r="W45" s="61"/>
      <c r="X45" s="32"/>
      <c r="Y45" s="62"/>
      <c r="Z45" s="52"/>
      <c r="AA45" s="52"/>
      <c r="AB45" s="52"/>
      <c r="AC45" s="52"/>
      <c r="AD45" s="52"/>
      <c r="AE45" s="52"/>
      <c r="AF45" s="52"/>
      <c r="AG45" s="52"/>
      <c r="AH45" s="52"/>
      <c r="AI45" s="52"/>
    </row>
    <row r="46" s="1" customFormat="true" ht="12" hidden="false" customHeight="false" outlineLevel="0" collapsed="false">
      <c r="A46" s="11"/>
      <c r="B46" s="16"/>
      <c r="C46" s="16" t="n">
        <v>37</v>
      </c>
      <c r="D46" s="63" t="n">
        <v>462.6328</v>
      </c>
      <c r="E46" s="64" t="n">
        <v>31.5755</v>
      </c>
      <c r="F46" s="64" t="n">
        <v>38.0661</v>
      </c>
      <c r="G46" s="64" t="n">
        <v>38.9014</v>
      </c>
      <c r="H46" s="164" t="n">
        <v>13496.906</v>
      </c>
      <c r="I46" s="164" t="n">
        <v>20.438</v>
      </c>
      <c r="J46" s="165" t="n">
        <f aca="false">H46/3600</f>
        <v>3.74914055555556</v>
      </c>
      <c r="L46" s="84" t="n">
        <v>460.1744</v>
      </c>
      <c r="M46" s="85" t="n">
        <v>31.5802</v>
      </c>
      <c r="N46" s="85" t="n">
        <v>38.0975</v>
      </c>
      <c r="O46" s="85" t="n">
        <v>38.9555</v>
      </c>
      <c r="P46" s="166" t="n">
        <v>13570.985</v>
      </c>
      <c r="Q46" s="166" t="n">
        <v>20.672</v>
      </c>
      <c r="R46" s="167" t="n">
        <f aca="false">P46/3600</f>
        <v>3.76971805555556</v>
      </c>
      <c r="S46" s="51"/>
      <c r="T46" s="71"/>
      <c r="U46" s="72"/>
      <c r="V46" s="72"/>
      <c r="W46" s="71"/>
      <c r="X46" s="72"/>
      <c r="Y46" s="73"/>
      <c r="Z46" s="52"/>
      <c r="AA46" s="52"/>
      <c r="AB46" s="52"/>
      <c r="AC46" s="52"/>
      <c r="AD46" s="52"/>
      <c r="AE46" s="52"/>
      <c r="AF46" s="52"/>
      <c r="AG46" s="52"/>
      <c r="AH46" s="52"/>
      <c r="AI46" s="52"/>
    </row>
    <row r="47" s="1" customFormat="true" ht="12" hidden="false" customHeight="false" outlineLevel="0" collapsed="false">
      <c r="A47" s="11"/>
      <c r="B47" s="7" t="s">
        <v>55</v>
      </c>
      <c r="C47" s="7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156" t="n">
        <v>17018.688</v>
      </c>
      <c r="I47" s="156" t="n">
        <v>33.469</v>
      </c>
      <c r="J47" s="161" t="n">
        <f aca="false">H47/3600</f>
        <v>4.72741333333333</v>
      </c>
      <c r="L47" s="76" t="n">
        <v>7962.3488</v>
      </c>
      <c r="M47" s="77" t="n">
        <v>38.4972</v>
      </c>
      <c r="N47" s="77" t="n">
        <v>41.1878</v>
      </c>
      <c r="O47" s="77" t="n">
        <v>42.1234</v>
      </c>
      <c r="P47" s="158" t="n">
        <v>17100.422</v>
      </c>
      <c r="Q47" s="158" t="n">
        <v>34.156</v>
      </c>
      <c r="R47" s="163" t="n">
        <f aca="false">P47/3600</f>
        <v>4.75011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52"/>
      <c r="AA47" s="52"/>
      <c r="AB47" s="52"/>
      <c r="AC47" s="52"/>
      <c r="AD47" s="52"/>
      <c r="AE47" s="52"/>
      <c r="AF47" s="52"/>
      <c r="AG47" s="52"/>
      <c r="AH47" s="52"/>
      <c r="AI47" s="52"/>
    </row>
    <row r="48" s="1" customFormat="true" ht="12" hidden="false" customHeight="false" outlineLevel="0" collapsed="false">
      <c r="A48" s="11"/>
      <c r="B48" s="11"/>
      <c r="C48" s="11" t="n">
        <v>27</v>
      </c>
      <c r="D48" s="53" t="n">
        <v>3408.1688</v>
      </c>
      <c r="E48" s="54" t="n">
        <v>34.6294</v>
      </c>
      <c r="F48" s="54" t="n">
        <v>38.4209</v>
      </c>
      <c r="G48" s="54" t="n">
        <v>39.2493</v>
      </c>
      <c r="H48" s="160" t="n">
        <v>14376.375</v>
      </c>
      <c r="I48" s="160" t="n">
        <v>28.438</v>
      </c>
      <c r="J48" s="161" t="n">
        <f aca="false">H48/3600</f>
        <v>3.9934375</v>
      </c>
      <c r="L48" s="80" t="n">
        <v>3405.3864</v>
      </c>
      <c r="M48" s="81" t="n">
        <v>34.6343</v>
      </c>
      <c r="N48" s="81" t="n">
        <v>38.418</v>
      </c>
      <c r="O48" s="81" t="n">
        <v>39.2615</v>
      </c>
      <c r="P48" s="162" t="n">
        <v>14494.797</v>
      </c>
      <c r="Q48" s="162" t="n">
        <v>28.703</v>
      </c>
      <c r="R48" s="163" t="n">
        <f aca="false">P48/3600</f>
        <v>4.0263325</v>
      </c>
      <c r="S48" s="51"/>
      <c r="T48" s="61"/>
      <c r="U48" s="32"/>
      <c r="V48" s="32"/>
      <c r="W48" s="61"/>
      <c r="X48" s="32"/>
      <c r="Y48" s="62"/>
      <c r="Z48" s="52"/>
      <c r="AA48" s="52"/>
      <c r="AB48" s="52"/>
      <c r="AC48" s="52"/>
      <c r="AD48" s="52"/>
      <c r="AE48" s="52"/>
      <c r="AF48" s="52"/>
      <c r="AG48" s="52"/>
      <c r="AH48" s="52"/>
      <c r="AI48" s="52"/>
    </row>
    <row r="49" s="1" customFormat="true" ht="12" hidden="false" customHeight="false" outlineLevel="0" collapsed="false">
      <c r="A49" s="11"/>
      <c r="B49" s="11"/>
      <c r="C49" s="11" t="n">
        <v>32</v>
      </c>
      <c r="D49" s="53" t="n">
        <v>1488.6344</v>
      </c>
      <c r="E49" s="54" t="n">
        <v>31.1196</v>
      </c>
      <c r="F49" s="54" t="n">
        <v>36.4412</v>
      </c>
      <c r="G49" s="54" t="n">
        <v>37.2209</v>
      </c>
      <c r="H49" s="160" t="n">
        <v>12446.391</v>
      </c>
      <c r="I49" s="160" t="n">
        <v>23.656</v>
      </c>
      <c r="J49" s="161" t="n">
        <f aca="false">H49/3600</f>
        <v>3.45733083333333</v>
      </c>
      <c r="L49" s="80" t="n">
        <v>1486.6584</v>
      </c>
      <c r="M49" s="81" t="n">
        <v>31.123</v>
      </c>
      <c r="N49" s="81" t="n">
        <v>36.4587</v>
      </c>
      <c r="O49" s="81" t="n">
        <v>37.2182</v>
      </c>
      <c r="P49" s="162" t="n">
        <v>12534.813</v>
      </c>
      <c r="Q49" s="162" t="n">
        <v>21.719</v>
      </c>
      <c r="R49" s="163" t="n">
        <f aca="false">P49/3600</f>
        <v>3.4818925</v>
      </c>
      <c r="S49" s="51"/>
      <c r="T49" s="61"/>
      <c r="U49" s="32"/>
      <c r="V49" s="32"/>
      <c r="W49" s="61"/>
      <c r="X49" s="32"/>
      <c r="Y49" s="62"/>
      <c r="Z49" s="52"/>
      <c r="AA49" s="52"/>
      <c r="AB49" s="52"/>
      <c r="AC49" s="52"/>
      <c r="AD49" s="52"/>
      <c r="AE49" s="52"/>
      <c r="AF49" s="52"/>
      <c r="AG49" s="52"/>
      <c r="AH49" s="52"/>
      <c r="AI49" s="52"/>
    </row>
    <row r="50" s="1" customFormat="true" ht="12" hidden="false" customHeight="false" outlineLevel="0" collapsed="false">
      <c r="A50" s="11"/>
      <c r="B50" s="16"/>
      <c r="C50" s="16" t="n">
        <v>37</v>
      </c>
      <c r="D50" s="63" t="n">
        <v>646.2816</v>
      </c>
      <c r="E50" s="64" t="n">
        <v>27.9043</v>
      </c>
      <c r="F50" s="64" t="n">
        <v>35.0811</v>
      </c>
      <c r="G50" s="64" t="n">
        <v>35.8466</v>
      </c>
      <c r="H50" s="164" t="n">
        <v>11093.891</v>
      </c>
      <c r="I50" s="164" t="n">
        <v>17.281</v>
      </c>
      <c r="J50" s="165" t="n">
        <f aca="false">H50/3600</f>
        <v>3.08163638888889</v>
      </c>
      <c r="L50" s="84" t="n">
        <v>644.6776</v>
      </c>
      <c r="M50" s="85" t="n">
        <v>27.9021</v>
      </c>
      <c r="N50" s="85" t="n">
        <v>35.0751</v>
      </c>
      <c r="O50" s="85" t="n">
        <v>35.8348</v>
      </c>
      <c r="P50" s="166" t="n">
        <v>11219.719</v>
      </c>
      <c r="Q50" s="166" t="n">
        <v>19.406</v>
      </c>
      <c r="R50" s="167" t="n">
        <f aca="false">P50/3600</f>
        <v>3.11658861111111</v>
      </c>
      <c r="S50" s="51"/>
      <c r="T50" s="71"/>
      <c r="U50" s="72"/>
      <c r="V50" s="72"/>
      <c r="W50" s="71"/>
      <c r="X50" s="72"/>
      <c r="Y50" s="73"/>
      <c r="Z50" s="52"/>
      <c r="AA50" s="52"/>
      <c r="AB50" s="52"/>
      <c r="AC50" s="52"/>
      <c r="AD50" s="52"/>
      <c r="AE50" s="52"/>
      <c r="AF50" s="52"/>
      <c r="AG50" s="52"/>
      <c r="AH50" s="52"/>
      <c r="AI50" s="52"/>
    </row>
    <row r="51" s="1" customFormat="true" ht="12" hidden="false" customHeight="false" outlineLevel="0" collapsed="false">
      <c r="A51" s="11"/>
      <c r="B51" s="7" t="s">
        <v>58</v>
      </c>
      <c r="C51" s="7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156" t="n">
        <v>11339.609</v>
      </c>
      <c r="I51" s="156" t="n">
        <v>20</v>
      </c>
      <c r="J51" s="161" t="n">
        <f aca="false">H51/3600</f>
        <v>3.14989138888889</v>
      </c>
      <c r="L51" s="76" t="n">
        <v>5799.3112</v>
      </c>
      <c r="M51" s="77" t="n">
        <v>40.0844</v>
      </c>
      <c r="N51" s="77" t="n">
        <v>41.6424</v>
      </c>
      <c r="O51" s="77" t="n">
        <v>42.9658</v>
      </c>
      <c r="P51" s="158" t="n">
        <v>11375.782</v>
      </c>
      <c r="Q51" s="158" t="n">
        <v>20.187</v>
      </c>
      <c r="R51" s="163" t="n">
        <f aca="false">P51/3600</f>
        <v>3.15993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52"/>
      <c r="AA51" s="52"/>
      <c r="AB51" s="52"/>
      <c r="AC51" s="52"/>
      <c r="AD51" s="52"/>
      <c r="AE51" s="52"/>
      <c r="AF51" s="52"/>
      <c r="AG51" s="52"/>
      <c r="AH51" s="52"/>
      <c r="AI51" s="52"/>
    </row>
    <row r="52" s="1" customFormat="true" ht="12" hidden="false" customHeight="false" outlineLevel="0" collapsed="false">
      <c r="A52" s="11"/>
      <c r="B52" s="11"/>
      <c r="C52" s="11" t="n">
        <v>27</v>
      </c>
      <c r="D52" s="53" t="n">
        <v>2291.5664</v>
      </c>
      <c r="E52" s="54" t="n">
        <v>36.3368</v>
      </c>
      <c r="F52" s="54" t="n">
        <v>38.9719</v>
      </c>
      <c r="G52" s="54" t="n">
        <v>40.5388</v>
      </c>
      <c r="H52" s="160" t="n">
        <v>9852.642</v>
      </c>
      <c r="I52" s="160" t="n">
        <v>16.156</v>
      </c>
      <c r="J52" s="161" t="n">
        <f aca="false">H52/3600</f>
        <v>2.736845</v>
      </c>
      <c r="L52" s="80" t="n">
        <v>2291.2224</v>
      </c>
      <c r="M52" s="81" t="n">
        <v>36.339</v>
      </c>
      <c r="N52" s="81" t="n">
        <v>38.9704</v>
      </c>
      <c r="O52" s="81" t="n">
        <v>40.5444</v>
      </c>
      <c r="P52" s="162" t="n">
        <v>9871.08</v>
      </c>
      <c r="Q52" s="162" t="n">
        <v>16.468</v>
      </c>
      <c r="R52" s="163" t="n">
        <f aca="false">P52/3600</f>
        <v>2.74196666666667</v>
      </c>
      <c r="S52" s="51"/>
      <c r="T52" s="61"/>
      <c r="U52" s="32"/>
      <c r="V52" s="32"/>
      <c r="W52" s="61"/>
      <c r="X52" s="32"/>
      <c r="Y52" s="62"/>
      <c r="Z52" s="52"/>
      <c r="AA52" s="52"/>
      <c r="AB52" s="52"/>
      <c r="AC52" s="52"/>
      <c r="AD52" s="52"/>
      <c r="AE52" s="52"/>
      <c r="AF52" s="52"/>
      <c r="AG52" s="52"/>
      <c r="AH52" s="52"/>
      <c r="AI52" s="52"/>
    </row>
    <row r="53" s="1" customFormat="true" ht="12" hidden="false" customHeight="false" outlineLevel="0" collapsed="false">
      <c r="A53" s="11"/>
      <c r="B53" s="11"/>
      <c r="C53" s="11" t="n">
        <v>32</v>
      </c>
      <c r="D53" s="53" t="n">
        <v>1007.504</v>
      </c>
      <c r="E53" s="54" t="n">
        <v>33.1361</v>
      </c>
      <c r="F53" s="54" t="n">
        <v>37.0539</v>
      </c>
      <c r="G53" s="54" t="n">
        <v>38.7539</v>
      </c>
      <c r="H53" s="160" t="n">
        <v>8702.561</v>
      </c>
      <c r="I53" s="160" t="n">
        <v>13.703</v>
      </c>
      <c r="J53" s="161" t="n">
        <f aca="false">H53/3600</f>
        <v>2.41737805555556</v>
      </c>
      <c r="L53" s="80" t="n">
        <v>1006.9016</v>
      </c>
      <c r="M53" s="81" t="n">
        <v>33.1391</v>
      </c>
      <c r="N53" s="81" t="n">
        <v>37.0631</v>
      </c>
      <c r="O53" s="81" t="n">
        <v>38.7474</v>
      </c>
      <c r="P53" s="162" t="n">
        <v>8718.406</v>
      </c>
      <c r="Q53" s="162" t="n">
        <v>13.859</v>
      </c>
      <c r="R53" s="163" t="n">
        <f aca="false">P53/3600</f>
        <v>2.42177944444444</v>
      </c>
      <c r="S53" s="51"/>
      <c r="T53" s="61"/>
      <c r="U53" s="32"/>
      <c r="V53" s="32"/>
      <c r="W53" s="61"/>
      <c r="X53" s="32"/>
      <c r="Y53" s="62"/>
      <c r="Z53" s="52"/>
      <c r="AA53" s="52"/>
      <c r="AB53" s="52"/>
      <c r="AC53" s="52"/>
      <c r="AD53" s="52"/>
      <c r="AE53" s="52"/>
      <c r="AF53" s="52"/>
      <c r="AG53" s="52"/>
      <c r="AH53" s="52"/>
      <c r="AI53" s="52"/>
    </row>
    <row r="54" s="1" customFormat="true" ht="12" hidden="false" customHeight="false" outlineLevel="0" collapsed="false">
      <c r="A54" s="16"/>
      <c r="B54" s="16"/>
      <c r="C54" s="16" t="n">
        <v>37</v>
      </c>
      <c r="D54" s="63" t="n">
        <v>461.4368</v>
      </c>
      <c r="E54" s="64" t="n">
        <v>30.2451</v>
      </c>
      <c r="F54" s="64" t="n">
        <v>35.7474</v>
      </c>
      <c r="G54" s="64" t="n">
        <v>37.4606</v>
      </c>
      <c r="H54" s="164" t="n">
        <v>7766.86</v>
      </c>
      <c r="I54" s="164" t="n">
        <v>11.437</v>
      </c>
      <c r="J54" s="165" t="n">
        <f aca="false">H54/3600</f>
        <v>2.15746111111111</v>
      </c>
      <c r="L54" s="84" t="n">
        <v>461.6088</v>
      </c>
      <c r="M54" s="85" t="n">
        <v>30.253</v>
      </c>
      <c r="N54" s="85" t="n">
        <v>35.7526</v>
      </c>
      <c r="O54" s="85" t="n">
        <v>37.452</v>
      </c>
      <c r="P54" s="166" t="n">
        <v>7810.141</v>
      </c>
      <c r="Q54" s="166" t="n">
        <v>11.625</v>
      </c>
      <c r="R54" s="167" t="n">
        <f aca="false">P54/3600</f>
        <v>2.16948361111111</v>
      </c>
      <c r="S54" s="51"/>
      <c r="T54" s="71"/>
      <c r="U54" s="72"/>
      <c r="V54" s="72"/>
      <c r="W54" s="71"/>
      <c r="X54" s="72"/>
      <c r="Y54" s="73"/>
      <c r="Z54" s="52"/>
      <c r="AA54" s="52"/>
      <c r="AB54" s="52"/>
      <c r="AC54" s="52"/>
      <c r="AD54" s="52"/>
      <c r="AE54" s="52"/>
      <c r="AF54" s="52"/>
      <c r="AG54" s="52"/>
      <c r="AH54" s="52"/>
      <c r="AI54" s="52"/>
    </row>
    <row r="55" s="1" customFormat="tru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156" t="n">
        <v>5164.422</v>
      </c>
      <c r="I55" s="156" t="n">
        <v>9.218</v>
      </c>
      <c r="J55" s="161" t="n">
        <f aca="false">H55/3600</f>
        <v>1.43456166666667</v>
      </c>
      <c r="L55" s="76" t="n">
        <v>1751.5904</v>
      </c>
      <c r="M55" s="77" t="n">
        <v>41.1117</v>
      </c>
      <c r="N55" s="77" t="n">
        <v>43.8147</v>
      </c>
      <c r="O55" s="77" t="n">
        <v>43.2307</v>
      </c>
      <c r="P55" s="158" t="n">
        <v>5185.203</v>
      </c>
      <c r="Q55" s="158" t="n">
        <v>9.203</v>
      </c>
      <c r="R55" s="163" t="n">
        <f aca="false">P55/3600</f>
        <v>1.4403341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52"/>
      <c r="AA55" s="52"/>
      <c r="AB55" s="52"/>
      <c r="AC55" s="52"/>
      <c r="AD55" s="52"/>
      <c r="AE55" s="52"/>
      <c r="AF55" s="52"/>
      <c r="AG55" s="52"/>
      <c r="AH55" s="52"/>
      <c r="AI55" s="52"/>
    </row>
    <row r="56" s="1" customFormat="true" ht="12" hidden="false" customHeight="false" outlineLevel="0" collapsed="false">
      <c r="A56" s="11" t="s">
        <v>75</v>
      </c>
      <c r="B56" s="11"/>
      <c r="C56" s="11" t="n">
        <v>27</v>
      </c>
      <c r="D56" s="53" t="n">
        <v>870.148</v>
      </c>
      <c r="E56" s="54" t="n">
        <v>37.1242</v>
      </c>
      <c r="F56" s="54" t="n">
        <v>40.9494</v>
      </c>
      <c r="G56" s="54" t="n">
        <v>39.9588</v>
      </c>
      <c r="H56" s="160" t="n">
        <v>4620.75</v>
      </c>
      <c r="I56" s="160" t="n">
        <v>7.531</v>
      </c>
      <c r="J56" s="161" t="n">
        <f aca="false">H56/3600</f>
        <v>1.28354166666667</v>
      </c>
      <c r="L56" s="80" t="n">
        <v>869.54</v>
      </c>
      <c r="M56" s="81" t="n">
        <v>37.1335</v>
      </c>
      <c r="N56" s="81" t="n">
        <v>40.956</v>
      </c>
      <c r="O56" s="81" t="n">
        <v>39.9579</v>
      </c>
      <c r="P56" s="162" t="n">
        <v>4654.093</v>
      </c>
      <c r="Q56" s="162" t="n">
        <v>7.64</v>
      </c>
      <c r="R56" s="163" t="n">
        <f aca="false">P56/3600</f>
        <v>1.29280361111111</v>
      </c>
      <c r="S56" s="51"/>
      <c r="T56" s="61"/>
      <c r="U56" s="32"/>
      <c r="V56" s="32"/>
      <c r="W56" s="61"/>
      <c r="X56" s="32"/>
      <c r="Y56" s="62"/>
      <c r="Z56" s="52"/>
      <c r="AA56" s="52"/>
      <c r="AB56" s="52"/>
      <c r="AC56" s="52"/>
      <c r="AD56" s="52"/>
      <c r="AE56" s="52"/>
      <c r="AF56" s="52"/>
      <c r="AG56" s="52"/>
      <c r="AH56" s="52"/>
      <c r="AI56" s="52"/>
    </row>
    <row r="57" s="1" customFormat="true" ht="12" hidden="false" customHeight="false" outlineLevel="0" collapsed="false">
      <c r="A57" s="11"/>
      <c r="B57" s="11"/>
      <c r="C57" s="11" t="n">
        <v>32</v>
      </c>
      <c r="D57" s="53" t="n">
        <v>424.9408</v>
      </c>
      <c r="E57" s="54" t="n">
        <v>33.6049</v>
      </c>
      <c r="F57" s="54" t="n">
        <v>38.8487</v>
      </c>
      <c r="G57" s="54" t="n">
        <v>37.5806</v>
      </c>
      <c r="H57" s="160" t="n">
        <v>4169.843</v>
      </c>
      <c r="I57" s="160" t="n">
        <v>6.671</v>
      </c>
      <c r="J57" s="161" t="n">
        <f aca="false">H57/3600</f>
        <v>1.15828972222222</v>
      </c>
      <c r="L57" s="80" t="n">
        <v>423.1488</v>
      </c>
      <c r="M57" s="81" t="n">
        <v>33.6049</v>
      </c>
      <c r="N57" s="81" t="n">
        <v>38.8366</v>
      </c>
      <c r="O57" s="81" t="n">
        <v>37.571</v>
      </c>
      <c r="P57" s="162" t="n">
        <v>4192.375</v>
      </c>
      <c r="Q57" s="162" t="n">
        <v>6.828</v>
      </c>
      <c r="R57" s="163" t="n">
        <f aca="false">P57/3600</f>
        <v>1.16454861111111</v>
      </c>
      <c r="S57" s="51"/>
      <c r="T57" s="61"/>
      <c r="U57" s="32"/>
      <c r="V57" s="32"/>
      <c r="W57" s="61"/>
      <c r="X57" s="32"/>
      <c r="Y57" s="62"/>
      <c r="Z57" s="52"/>
      <c r="AA57" s="52"/>
      <c r="AB57" s="52"/>
      <c r="AC57" s="52"/>
      <c r="AD57" s="52"/>
      <c r="AE57" s="52"/>
      <c r="AF57" s="52"/>
      <c r="AG57" s="52"/>
      <c r="AH57" s="52"/>
      <c r="AI57" s="52"/>
    </row>
    <row r="58" s="1" customFormat="true" ht="12" hidden="false" customHeight="false" outlineLevel="0" collapsed="false">
      <c r="A58" s="11"/>
      <c r="B58" s="16"/>
      <c r="C58" s="16" t="n">
        <v>37</v>
      </c>
      <c r="D58" s="63" t="n">
        <v>214.5712</v>
      </c>
      <c r="E58" s="64" t="n">
        <v>30.6405</v>
      </c>
      <c r="F58" s="64" t="n">
        <v>37.3889</v>
      </c>
      <c r="G58" s="64" t="n">
        <v>35.8741</v>
      </c>
      <c r="H58" s="164" t="n">
        <v>3797.781</v>
      </c>
      <c r="I58" s="164" t="n">
        <v>5.64</v>
      </c>
      <c r="J58" s="165" t="n">
        <f aca="false">H58/3600</f>
        <v>1.05493916666667</v>
      </c>
      <c r="L58" s="84" t="n">
        <v>214.2504</v>
      </c>
      <c r="M58" s="85" t="n">
        <v>30.6492</v>
      </c>
      <c r="N58" s="85" t="n">
        <v>37.3823</v>
      </c>
      <c r="O58" s="85" t="n">
        <v>35.89</v>
      </c>
      <c r="P58" s="166" t="n">
        <v>3829.656</v>
      </c>
      <c r="Q58" s="166" t="n">
        <v>5.656</v>
      </c>
      <c r="R58" s="167" t="n">
        <f aca="false">P58/3600</f>
        <v>1.06379333333333</v>
      </c>
      <c r="S58" s="51"/>
      <c r="T58" s="71"/>
      <c r="U58" s="72"/>
      <c r="V58" s="72"/>
      <c r="W58" s="71"/>
      <c r="X58" s="72"/>
      <c r="Y58" s="73"/>
      <c r="Z58" s="52"/>
      <c r="AA58" s="52"/>
      <c r="AB58" s="52"/>
      <c r="AC58" s="52"/>
      <c r="AD58" s="52"/>
      <c r="AE58" s="52"/>
      <c r="AF58" s="52"/>
      <c r="AG58" s="52"/>
      <c r="AH58" s="52"/>
      <c r="AI58" s="52"/>
    </row>
    <row r="59" s="1" customFormat="true" ht="12" hidden="false" customHeight="false" outlineLevel="0" collapsed="false">
      <c r="A59" s="11"/>
      <c r="B59" s="7" t="s">
        <v>43</v>
      </c>
      <c r="C59" s="7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156" t="n">
        <v>6150.75</v>
      </c>
      <c r="I59" s="156" t="n">
        <v>11.921</v>
      </c>
      <c r="J59" s="161" t="n">
        <f aca="false">H59/3600</f>
        <v>1.70854166666667</v>
      </c>
      <c r="L59" s="76" t="n">
        <v>2172.84</v>
      </c>
      <c r="M59" s="77" t="n">
        <v>38.422</v>
      </c>
      <c r="N59" s="77" t="n">
        <v>42.8596</v>
      </c>
      <c r="O59" s="77" t="n">
        <v>43.9581</v>
      </c>
      <c r="P59" s="158" t="n">
        <v>6172.14</v>
      </c>
      <c r="Q59" s="158" t="n">
        <v>12.469</v>
      </c>
      <c r="R59" s="163" t="n">
        <f aca="false">P59/3600</f>
        <v>1.7144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52"/>
      <c r="AA59" s="52"/>
      <c r="AB59" s="52"/>
      <c r="AC59" s="52"/>
      <c r="AD59" s="52"/>
      <c r="AE59" s="52"/>
      <c r="AF59" s="52"/>
      <c r="AG59" s="52"/>
      <c r="AH59" s="52"/>
      <c r="AI59" s="52"/>
    </row>
    <row r="60" s="1" customFormat="true" ht="12" hidden="false" customHeight="false" outlineLevel="0" collapsed="false">
      <c r="A60" s="11"/>
      <c r="B60" s="11"/>
      <c r="C60" s="11" t="n">
        <v>27</v>
      </c>
      <c r="D60" s="53" t="n">
        <v>754.4432</v>
      </c>
      <c r="E60" s="54" t="n">
        <v>34.606</v>
      </c>
      <c r="F60" s="54" t="n">
        <v>40.771</v>
      </c>
      <c r="G60" s="54" t="n">
        <v>41.7543</v>
      </c>
      <c r="H60" s="160" t="n">
        <v>5179.468</v>
      </c>
      <c r="I60" s="160" t="n">
        <v>9.578</v>
      </c>
      <c r="J60" s="161" t="n">
        <f aca="false">H60/3600</f>
        <v>1.43874111111111</v>
      </c>
      <c r="L60" s="80" t="n">
        <v>752.62</v>
      </c>
      <c r="M60" s="81" t="n">
        <v>34.6064</v>
      </c>
      <c r="N60" s="81" t="n">
        <v>40.7749</v>
      </c>
      <c r="O60" s="81" t="n">
        <v>41.7704</v>
      </c>
      <c r="P60" s="162" t="n">
        <v>5225.453</v>
      </c>
      <c r="Q60" s="162" t="n">
        <v>9.734</v>
      </c>
      <c r="R60" s="163" t="n">
        <f aca="false">P60/3600</f>
        <v>1.45151472222222</v>
      </c>
      <c r="S60" s="51"/>
      <c r="T60" s="61"/>
      <c r="U60" s="32"/>
      <c r="V60" s="32"/>
      <c r="W60" s="61"/>
      <c r="X60" s="32"/>
      <c r="Y60" s="62"/>
      <c r="Z60" s="52"/>
      <c r="AA60" s="52"/>
      <c r="AB60" s="52"/>
      <c r="AC60" s="52"/>
      <c r="AD60" s="52"/>
      <c r="AE60" s="52"/>
      <c r="AF60" s="52"/>
      <c r="AG60" s="52"/>
      <c r="AH60" s="52"/>
      <c r="AI60" s="52"/>
    </row>
    <row r="61" s="1" customFormat="true" ht="12" hidden="false" customHeight="false" outlineLevel="0" collapsed="false">
      <c r="A61" s="11"/>
      <c r="B61" s="11"/>
      <c r="C61" s="11" t="n">
        <v>32</v>
      </c>
      <c r="D61" s="53" t="n">
        <v>297.7952</v>
      </c>
      <c r="E61" s="54" t="n">
        <v>31.4055</v>
      </c>
      <c r="F61" s="54" t="n">
        <v>39.3517</v>
      </c>
      <c r="G61" s="54" t="n">
        <v>40.178</v>
      </c>
      <c r="H61" s="160" t="n">
        <v>4546.187</v>
      </c>
      <c r="I61" s="160" t="n">
        <v>8.25</v>
      </c>
      <c r="J61" s="161" t="n">
        <f aca="false">H61/3600</f>
        <v>1.26282972222222</v>
      </c>
      <c r="L61" s="80" t="n">
        <v>297.4904</v>
      </c>
      <c r="M61" s="81" t="n">
        <v>31.4108</v>
      </c>
      <c r="N61" s="81" t="n">
        <v>39.364</v>
      </c>
      <c r="O61" s="81" t="n">
        <v>40.1391</v>
      </c>
      <c r="P61" s="162" t="n">
        <v>4580.922</v>
      </c>
      <c r="Q61" s="162" t="n">
        <v>7.937</v>
      </c>
      <c r="R61" s="163" t="n">
        <f aca="false">P61/3600</f>
        <v>1.27247833333333</v>
      </c>
      <c r="S61" s="51"/>
      <c r="T61" s="61"/>
      <c r="U61" s="32"/>
      <c r="V61" s="32"/>
      <c r="W61" s="61"/>
      <c r="X61" s="32"/>
      <c r="Y61" s="62"/>
      <c r="Z61" s="52"/>
      <c r="AA61" s="52"/>
      <c r="AB61" s="52"/>
      <c r="AC61" s="52"/>
      <c r="AD61" s="52"/>
      <c r="AE61" s="52"/>
      <c r="AF61" s="52"/>
      <c r="AG61" s="52"/>
      <c r="AH61" s="52"/>
      <c r="AI61" s="52"/>
    </row>
    <row r="62" s="1" customFormat="true" ht="12" hidden="false" customHeight="false" outlineLevel="0" collapsed="false">
      <c r="A62" s="11"/>
      <c r="B62" s="16"/>
      <c r="C62" s="16" t="n">
        <v>37</v>
      </c>
      <c r="D62" s="63" t="n">
        <v>127.5856</v>
      </c>
      <c r="E62" s="64" t="n">
        <v>28.4051</v>
      </c>
      <c r="F62" s="64" t="n">
        <v>38.3139</v>
      </c>
      <c r="G62" s="64" t="n">
        <v>39.1107</v>
      </c>
      <c r="H62" s="164" t="n">
        <v>4070.109</v>
      </c>
      <c r="I62" s="164" t="n">
        <v>6.656</v>
      </c>
      <c r="J62" s="165" t="n">
        <f aca="false">H62/3600</f>
        <v>1.13058583333333</v>
      </c>
      <c r="L62" s="84" t="n">
        <v>127.276</v>
      </c>
      <c r="M62" s="85" t="n">
        <v>28.4045</v>
      </c>
      <c r="N62" s="85" t="n">
        <v>38.3397</v>
      </c>
      <c r="O62" s="85" t="n">
        <v>39.0862</v>
      </c>
      <c r="P62" s="166" t="n">
        <v>4098.546</v>
      </c>
      <c r="Q62" s="166" t="n">
        <v>6.546</v>
      </c>
      <c r="R62" s="167" t="n">
        <f aca="false">P62/3600</f>
        <v>1.138485</v>
      </c>
      <c r="S62" s="51"/>
      <c r="T62" s="71"/>
      <c r="U62" s="72"/>
      <c r="V62" s="72"/>
      <c r="W62" s="71"/>
      <c r="X62" s="72"/>
      <c r="Y62" s="73"/>
      <c r="Z62" s="52"/>
      <c r="AA62" s="52"/>
      <c r="AB62" s="52"/>
      <c r="AC62" s="52"/>
      <c r="AD62" s="52"/>
      <c r="AE62" s="52"/>
      <c r="AF62" s="52"/>
      <c r="AG62" s="52"/>
      <c r="AH62" s="52"/>
      <c r="AI62" s="52"/>
    </row>
    <row r="63" s="1" customFormat="true" ht="12" hidden="false" customHeight="false" outlineLevel="0" collapsed="false">
      <c r="A63" s="11"/>
      <c r="B63" s="7" t="s">
        <v>39</v>
      </c>
      <c r="C63" s="7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156" t="n">
        <v>5022.406</v>
      </c>
      <c r="I63" s="156" t="n">
        <v>9.765</v>
      </c>
      <c r="J63" s="161" t="n">
        <f aca="false">H63/3600</f>
        <v>1.39511277777778</v>
      </c>
      <c r="L63" s="76" t="n">
        <v>1908.5632</v>
      </c>
      <c r="M63" s="77" t="n">
        <v>38.1669</v>
      </c>
      <c r="N63" s="77" t="n">
        <v>40.8445</v>
      </c>
      <c r="O63" s="77" t="n">
        <v>41.5664</v>
      </c>
      <c r="P63" s="158" t="n">
        <v>5041.485</v>
      </c>
      <c r="Q63" s="158" t="n">
        <v>9.953</v>
      </c>
      <c r="R63" s="163" t="n">
        <f aca="false">P63/3600</f>
        <v>1.400412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52"/>
      <c r="AA63" s="52"/>
      <c r="AB63" s="52"/>
      <c r="AC63" s="52"/>
      <c r="AD63" s="52"/>
      <c r="AE63" s="52"/>
      <c r="AF63" s="52"/>
      <c r="AG63" s="52"/>
      <c r="AH63" s="52"/>
      <c r="AI63" s="52"/>
    </row>
    <row r="64" s="1" customFormat="true" ht="12" hidden="false" customHeight="false" outlineLevel="0" collapsed="false">
      <c r="A64" s="11"/>
      <c r="B64" s="11"/>
      <c r="C64" s="11" t="n">
        <v>27</v>
      </c>
      <c r="D64" s="53" t="n">
        <v>815.1856</v>
      </c>
      <c r="E64" s="54" t="n">
        <v>34.3953</v>
      </c>
      <c r="F64" s="54" t="n">
        <v>38.0932</v>
      </c>
      <c r="G64" s="54" t="n">
        <v>38.6484</v>
      </c>
      <c r="H64" s="160" t="n">
        <v>4264.015</v>
      </c>
      <c r="I64" s="160" t="n">
        <v>7.656</v>
      </c>
      <c r="J64" s="161" t="n">
        <f aca="false">H64/3600</f>
        <v>1.18444861111111</v>
      </c>
      <c r="L64" s="80" t="n">
        <v>814.6744</v>
      </c>
      <c r="M64" s="81" t="n">
        <v>34.393</v>
      </c>
      <c r="N64" s="81" t="n">
        <v>38.089</v>
      </c>
      <c r="O64" s="81" t="n">
        <v>38.6439</v>
      </c>
      <c r="P64" s="162" t="n">
        <v>4285.328</v>
      </c>
      <c r="Q64" s="162" t="n">
        <v>7.906</v>
      </c>
      <c r="R64" s="163" t="n">
        <f aca="false">P64/3600</f>
        <v>1.19036888888889</v>
      </c>
      <c r="S64" s="51"/>
      <c r="T64" s="61"/>
      <c r="U64" s="32"/>
      <c r="V64" s="32"/>
      <c r="W64" s="61"/>
      <c r="X64" s="32"/>
      <c r="Y64" s="62"/>
      <c r="Z64" s="52"/>
      <c r="AA64" s="52"/>
      <c r="AB64" s="52"/>
      <c r="AC64" s="52"/>
      <c r="AD64" s="52"/>
      <c r="AE64" s="52"/>
      <c r="AF64" s="52"/>
      <c r="AG64" s="52"/>
      <c r="AH64" s="52"/>
      <c r="AI64" s="52"/>
    </row>
    <row r="65" s="1" customFormat="true" ht="12" hidden="false" customHeight="false" outlineLevel="0" collapsed="false">
      <c r="A65" s="11"/>
      <c r="B65" s="11"/>
      <c r="C65" s="11" t="n">
        <v>32</v>
      </c>
      <c r="D65" s="53" t="n">
        <v>350.2472</v>
      </c>
      <c r="E65" s="54" t="n">
        <v>30.9054</v>
      </c>
      <c r="F65" s="54" t="n">
        <v>36.0639</v>
      </c>
      <c r="G65" s="54" t="n">
        <v>36.5705</v>
      </c>
      <c r="H65" s="160" t="n">
        <v>3709.703</v>
      </c>
      <c r="I65" s="160" t="n">
        <v>5.875</v>
      </c>
      <c r="J65" s="161" t="n">
        <f aca="false">H65/3600</f>
        <v>1.03047305555556</v>
      </c>
      <c r="L65" s="80" t="n">
        <v>349.3968</v>
      </c>
      <c r="M65" s="81" t="n">
        <v>30.9033</v>
      </c>
      <c r="N65" s="81" t="n">
        <v>36.0525</v>
      </c>
      <c r="O65" s="81" t="n">
        <v>36.5707</v>
      </c>
      <c r="P65" s="162" t="n">
        <v>3746.421</v>
      </c>
      <c r="Q65" s="162" t="n">
        <v>6.25</v>
      </c>
      <c r="R65" s="163" t="n">
        <f aca="false">P65/3600</f>
        <v>1.0406725</v>
      </c>
      <c r="S65" s="51"/>
      <c r="T65" s="61"/>
      <c r="U65" s="32"/>
      <c r="V65" s="32"/>
      <c r="W65" s="61"/>
      <c r="X65" s="32"/>
      <c r="Y65" s="62"/>
      <c r="Z65" s="52"/>
      <c r="AA65" s="52"/>
      <c r="AB65" s="52"/>
      <c r="AC65" s="52"/>
      <c r="AD65" s="52"/>
      <c r="AE65" s="52"/>
      <c r="AF65" s="52"/>
      <c r="AG65" s="52"/>
      <c r="AH65" s="52"/>
      <c r="AI65" s="52"/>
    </row>
    <row r="66" s="1" customFormat="true" ht="12" hidden="false" customHeight="false" outlineLevel="0" collapsed="false">
      <c r="A66" s="11"/>
      <c r="B66" s="16"/>
      <c r="C66" s="16" t="n">
        <v>37</v>
      </c>
      <c r="D66" s="63" t="n">
        <v>150.0904</v>
      </c>
      <c r="E66" s="64" t="n">
        <v>27.8549</v>
      </c>
      <c r="F66" s="64" t="n">
        <v>34.6788</v>
      </c>
      <c r="G66" s="64" t="n">
        <v>35.1423</v>
      </c>
      <c r="H66" s="164" t="n">
        <v>3320.25</v>
      </c>
      <c r="I66" s="164" t="n">
        <v>5.062</v>
      </c>
      <c r="J66" s="165" t="n">
        <f aca="false">H66/3600</f>
        <v>0.922291666666667</v>
      </c>
      <c r="L66" s="84" t="n">
        <v>150.1008</v>
      </c>
      <c r="M66" s="85" t="n">
        <v>27.8689</v>
      </c>
      <c r="N66" s="85" t="n">
        <v>34.6638</v>
      </c>
      <c r="O66" s="85" t="n">
        <v>35.1676</v>
      </c>
      <c r="P66" s="166" t="n">
        <v>3353.64</v>
      </c>
      <c r="Q66" s="166" t="n">
        <v>5.078</v>
      </c>
      <c r="R66" s="167" t="n">
        <f aca="false">P66/3600</f>
        <v>0.931566666666667</v>
      </c>
      <c r="S66" s="51"/>
      <c r="T66" s="71"/>
      <c r="U66" s="72"/>
      <c r="V66" s="72"/>
      <c r="W66" s="71"/>
      <c r="X66" s="72"/>
      <c r="Y66" s="73"/>
      <c r="Z66" s="52"/>
      <c r="AA66" s="52"/>
      <c r="AB66" s="52"/>
      <c r="AC66" s="52"/>
      <c r="AD66" s="52"/>
      <c r="AE66" s="52"/>
      <c r="AF66" s="52"/>
      <c r="AG66" s="52"/>
      <c r="AH66" s="52"/>
      <c r="AI66" s="52"/>
    </row>
    <row r="67" s="1" customFormat="true" ht="12" hidden="false" customHeight="false" outlineLevel="0" collapsed="false">
      <c r="A67" s="11"/>
      <c r="B67" s="7" t="s">
        <v>58</v>
      </c>
      <c r="C67" s="7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156" t="n">
        <v>2714.531</v>
      </c>
      <c r="I67" s="156" t="n">
        <v>5.109</v>
      </c>
      <c r="J67" s="161" t="n">
        <f aca="false">H67/3600</f>
        <v>0.754036388888889</v>
      </c>
      <c r="L67" s="76" t="n">
        <v>1357.0768</v>
      </c>
      <c r="M67" s="77" t="n">
        <v>40.0801</v>
      </c>
      <c r="N67" s="77" t="n">
        <v>41.4137</v>
      </c>
      <c r="O67" s="77" t="n">
        <v>42.4581</v>
      </c>
      <c r="P67" s="158" t="n">
        <v>2726</v>
      </c>
      <c r="Q67" s="158" t="n">
        <v>5.187</v>
      </c>
      <c r="R67" s="163" t="n">
        <f aca="false">P67/3600</f>
        <v>0.75722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52"/>
      <c r="AA67" s="52"/>
      <c r="AB67" s="52"/>
      <c r="AC67" s="52"/>
      <c r="AD67" s="52"/>
      <c r="AE67" s="52"/>
      <c r="AF67" s="52"/>
      <c r="AG67" s="52"/>
      <c r="AH67" s="52"/>
      <c r="AI67" s="52"/>
    </row>
    <row r="68" s="1" customFormat="true" ht="12" hidden="false" customHeight="false" outlineLevel="0" collapsed="false">
      <c r="A68" s="11"/>
      <c r="B68" s="11"/>
      <c r="C68" s="11" t="n">
        <v>27</v>
      </c>
      <c r="D68" s="53" t="n">
        <v>645.5064</v>
      </c>
      <c r="E68" s="54" t="n">
        <v>35.9295</v>
      </c>
      <c r="F68" s="54" t="n">
        <v>38.5218</v>
      </c>
      <c r="G68" s="54" t="n">
        <v>39.6749</v>
      </c>
      <c r="H68" s="160" t="n">
        <v>2402.671</v>
      </c>
      <c r="I68" s="160" t="n">
        <v>4.203</v>
      </c>
      <c r="J68" s="161" t="n">
        <f aca="false">H68/3600</f>
        <v>0.667408611111111</v>
      </c>
      <c r="L68" s="80" t="n">
        <v>644.6832</v>
      </c>
      <c r="M68" s="81" t="n">
        <v>35.9273</v>
      </c>
      <c r="N68" s="81" t="n">
        <v>38.5224</v>
      </c>
      <c r="O68" s="81" t="n">
        <v>39.6586</v>
      </c>
      <c r="P68" s="162" t="n">
        <v>2410.266</v>
      </c>
      <c r="Q68" s="162" t="n">
        <v>4.328</v>
      </c>
      <c r="R68" s="163" t="n">
        <f aca="false">P68/3600</f>
        <v>0.669518333333333</v>
      </c>
      <c r="S68" s="51"/>
      <c r="T68" s="61"/>
      <c r="U68" s="32"/>
      <c r="V68" s="32"/>
      <c r="W68" s="61"/>
      <c r="X68" s="32"/>
      <c r="Y68" s="62"/>
      <c r="Z68" s="52"/>
      <c r="AA68" s="52"/>
      <c r="AB68" s="52"/>
      <c r="AC68" s="52"/>
      <c r="AD68" s="52"/>
      <c r="AE68" s="52"/>
      <c r="AF68" s="52"/>
      <c r="AG68" s="52"/>
      <c r="AH68" s="52"/>
      <c r="AI68" s="52"/>
    </row>
    <row r="69" s="1" customFormat="true" ht="12" hidden="false" customHeight="false" outlineLevel="0" collapsed="false">
      <c r="A69" s="11"/>
      <c r="B69" s="11"/>
      <c r="C69" s="11" t="n">
        <v>32</v>
      </c>
      <c r="D69" s="53" t="n">
        <v>303.2984</v>
      </c>
      <c r="E69" s="54" t="n">
        <v>32.28</v>
      </c>
      <c r="F69" s="54" t="n">
        <v>36.4821</v>
      </c>
      <c r="G69" s="54" t="n">
        <v>37.578</v>
      </c>
      <c r="H69" s="160" t="n">
        <v>2129.578</v>
      </c>
      <c r="I69" s="160" t="n">
        <v>3.343</v>
      </c>
      <c r="J69" s="161" t="n">
        <f aca="false">H69/3600</f>
        <v>0.591549444444445</v>
      </c>
      <c r="L69" s="80" t="n">
        <v>303.0664</v>
      </c>
      <c r="M69" s="81" t="n">
        <v>32.2738</v>
      </c>
      <c r="N69" s="81" t="n">
        <v>36.4651</v>
      </c>
      <c r="O69" s="81" t="n">
        <v>37.5641</v>
      </c>
      <c r="P69" s="162" t="n">
        <v>2128.015</v>
      </c>
      <c r="Q69" s="162" t="n">
        <v>3.406</v>
      </c>
      <c r="R69" s="163" t="n">
        <f aca="false">P69/3600</f>
        <v>0.591115277777778</v>
      </c>
      <c r="S69" s="51"/>
      <c r="T69" s="61"/>
      <c r="U69" s="32"/>
      <c r="V69" s="32"/>
      <c r="W69" s="61"/>
      <c r="X69" s="32"/>
      <c r="Y69" s="62"/>
      <c r="Z69" s="52"/>
      <c r="AA69" s="52"/>
      <c r="AB69" s="52"/>
      <c r="AC69" s="52"/>
      <c r="AD69" s="52"/>
      <c r="AE69" s="52"/>
      <c r="AF69" s="52"/>
      <c r="AG69" s="52"/>
      <c r="AH69" s="52"/>
      <c r="AI69" s="52"/>
    </row>
    <row r="70" s="1" customFormat="true" ht="12" hidden="false" customHeight="false" outlineLevel="0" collapsed="false">
      <c r="A70" s="16"/>
      <c r="B70" s="16"/>
      <c r="C70" s="16" t="n">
        <v>37</v>
      </c>
      <c r="D70" s="63" t="n">
        <v>145.7704</v>
      </c>
      <c r="E70" s="64" t="n">
        <v>29.4004</v>
      </c>
      <c r="F70" s="64" t="n">
        <v>35.0066</v>
      </c>
      <c r="G70" s="64" t="n">
        <v>36.0692</v>
      </c>
      <c r="H70" s="164" t="n">
        <v>1889.641</v>
      </c>
      <c r="I70" s="164" t="n">
        <v>2.796</v>
      </c>
      <c r="J70" s="165" t="n">
        <f aca="false">H70/3600</f>
        <v>0.524900277777778</v>
      </c>
      <c r="L70" s="84" t="n">
        <v>145.4432</v>
      </c>
      <c r="M70" s="85" t="n">
        <v>29.4028</v>
      </c>
      <c r="N70" s="85" t="n">
        <v>35.0198</v>
      </c>
      <c r="O70" s="85" t="n">
        <v>36.0765</v>
      </c>
      <c r="P70" s="166" t="n">
        <v>1894.078</v>
      </c>
      <c r="Q70" s="166" t="n">
        <v>2.843</v>
      </c>
      <c r="R70" s="167" t="n">
        <f aca="false">P70/3600</f>
        <v>0.526132777777778</v>
      </c>
      <c r="S70" s="51"/>
      <c r="T70" s="71"/>
      <c r="U70" s="72"/>
      <c r="V70" s="72"/>
      <c r="W70" s="71"/>
      <c r="X70" s="72"/>
      <c r="Y70" s="73"/>
      <c r="Z70" s="52"/>
      <c r="AA70" s="52"/>
      <c r="AB70" s="52"/>
      <c r="AC70" s="52"/>
      <c r="AD70" s="52"/>
      <c r="AE70" s="52"/>
      <c r="AF70" s="52"/>
      <c r="AG70" s="52"/>
      <c r="AH70" s="52"/>
      <c r="AI70" s="52"/>
    </row>
    <row r="71" s="1" customFormat="tru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156" t="n">
        <v>36319.531</v>
      </c>
      <c r="I71" s="156" t="n">
        <v>59.5</v>
      </c>
      <c r="J71" s="161" t="n">
        <f aca="false">H71/3600</f>
        <v>10.0887586111111</v>
      </c>
      <c r="L71" s="76" t="n">
        <v>2029.8392</v>
      </c>
      <c r="M71" s="77" t="n">
        <v>43.6941</v>
      </c>
      <c r="N71" s="77" t="n">
        <v>47.0937</v>
      </c>
      <c r="O71" s="77" t="n">
        <v>48.0679</v>
      </c>
      <c r="P71" s="158" t="n">
        <v>36681.734</v>
      </c>
      <c r="Q71" s="158" t="n">
        <v>60.265</v>
      </c>
      <c r="R71" s="163" t="n">
        <f aca="false">P71/3600</f>
        <v>10.189370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52"/>
      <c r="AA71" s="52"/>
      <c r="AB71" s="52"/>
      <c r="AC71" s="52"/>
      <c r="AD71" s="52"/>
      <c r="AE71" s="52"/>
      <c r="AF71" s="52"/>
      <c r="AG71" s="52"/>
      <c r="AH71" s="52"/>
      <c r="AI71" s="52"/>
    </row>
    <row r="72" s="1" customFormat="true" ht="12" hidden="false" customHeight="false" outlineLevel="0" collapsed="false">
      <c r="A72" s="11" t="s">
        <v>77</v>
      </c>
      <c r="B72" s="11"/>
      <c r="C72" s="11" t="n">
        <v>27</v>
      </c>
      <c r="D72" s="53" t="n">
        <v>736.7968</v>
      </c>
      <c r="E72" s="54" t="n">
        <v>41.406</v>
      </c>
      <c r="F72" s="54" t="n">
        <v>45.7162</v>
      </c>
      <c r="G72" s="54" t="n">
        <v>46.3564</v>
      </c>
      <c r="H72" s="160" t="n">
        <v>33493.422</v>
      </c>
      <c r="I72" s="160" t="n">
        <v>46.39</v>
      </c>
      <c r="J72" s="161" t="n">
        <f aca="false">H72/3600</f>
        <v>9.30372833333333</v>
      </c>
      <c r="L72" s="80" t="n">
        <v>735.5336</v>
      </c>
      <c r="M72" s="81" t="n">
        <v>41.4107</v>
      </c>
      <c r="N72" s="81" t="n">
        <v>45.7077</v>
      </c>
      <c r="O72" s="81" t="n">
        <v>46.3458</v>
      </c>
      <c r="P72" s="162" t="n">
        <v>33777.203</v>
      </c>
      <c r="Q72" s="162" t="n">
        <v>46.718</v>
      </c>
      <c r="R72" s="163" t="n">
        <f aca="false">P72/3600</f>
        <v>9.38255638888889</v>
      </c>
      <c r="S72" s="51"/>
      <c r="T72" s="61"/>
      <c r="U72" s="32"/>
      <c r="V72" s="32"/>
      <c r="W72" s="61"/>
      <c r="X72" s="32"/>
      <c r="Y72" s="62"/>
      <c r="Z72" s="52"/>
      <c r="AA72" s="52"/>
      <c r="AB72" s="52"/>
      <c r="AC72" s="52"/>
      <c r="AD72" s="52"/>
      <c r="AE72" s="52"/>
      <c r="AF72" s="52"/>
      <c r="AG72" s="52"/>
      <c r="AH72" s="52"/>
      <c r="AI72" s="52"/>
    </row>
    <row r="73" s="1" customFormat="true" ht="12" hidden="false" customHeight="false" outlineLevel="0" collapsed="false">
      <c r="A73" s="11"/>
      <c r="B73" s="11"/>
      <c r="C73" s="11" t="n">
        <v>32</v>
      </c>
      <c r="D73" s="53" t="n">
        <v>355.0384</v>
      </c>
      <c r="E73" s="54" t="n">
        <v>38.887</v>
      </c>
      <c r="F73" s="54" t="n">
        <v>44.3717</v>
      </c>
      <c r="G73" s="54" t="n">
        <v>44.7602</v>
      </c>
      <c r="H73" s="160" t="n">
        <v>32008.062</v>
      </c>
      <c r="I73" s="160" t="n">
        <v>41.14</v>
      </c>
      <c r="J73" s="161" t="n">
        <f aca="false">H73/3600</f>
        <v>8.89112833333333</v>
      </c>
      <c r="L73" s="80" t="n">
        <v>353.856</v>
      </c>
      <c r="M73" s="81" t="n">
        <v>38.8872</v>
      </c>
      <c r="N73" s="81" t="n">
        <v>44.3841</v>
      </c>
      <c r="O73" s="81" t="n">
        <v>44.7443</v>
      </c>
      <c r="P73" s="162" t="n">
        <v>32288.344</v>
      </c>
      <c r="Q73" s="162" t="n">
        <v>41.406</v>
      </c>
      <c r="R73" s="163" t="n">
        <f aca="false">P73/3600</f>
        <v>8.96898444444445</v>
      </c>
      <c r="S73" s="51"/>
      <c r="T73" s="61"/>
      <c r="U73" s="32"/>
      <c r="V73" s="32"/>
      <c r="W73" s="61"/>
      <c r="X73" s="32"/>
      <c r="Y73" s="62"/>
      <c r="Z73" s="52"/>
      <c r="AA73" s="52"/>
      <c r="AB73" s="52"/>
      <c r="AC73" s="52"/>
      <c r="AD73" s="52"/>
      <c r="AE73" s="52"/>
      <c r="AF73" s="52"/>
      <c r="AG73" s="52"/>
      <c r="AH73" s="52"/>
      <c r="AI73" s="52"/>
    </row>
    <row r="74" s="1" customFormat="true" ht="12" hidden="false" customHeight="false" outlineLevel="0" collapsed="false">
      <c r="A74" s="11"/>
      <c r="B74" s="16"/>
      <c r="C74" s="16" t="n">
        <v>37</v>
      </c>
      <c r="D74" s="63" t="n">
        <v>188.6384</v>
      </c>
      <c r="E74" s="64" t="n">
        <v>36.1408</v>
      </c>
      <c r="F74" s="64" t="n">
        <v>43.2566</v>
      </c>
      <c r="G74" s="64" t="n">
        <v>43.4946</v>
      </c>
      <c r="H74" s="164" t="n">
        <v>31054.093</v>
      </c>
      <c r="I74" s="164" t="n">
        <v>36.484</v>
      </c>
      <c r="J74" s="165" t="n">
        <f aca="false">H74/3600</f>
        <v>8.62613694444445</v>
      </c>
      <c r="L74" s="84" t="n">
        <v>188.0776</v>
      </c>
      <c r="M74" s="85" t="n">
        <v>36.1352</v>
      </c>
      <c r="N74" s="85" t="n">
        <v>43.2106</v>
      </c>
      <c r="O74" s="85" t="n">
        <v>43.5067</v>
      </c>
      <c r="P74" s="166" t="n">
        <v>31272.453</v>
      </c>
      <c r="Q74" s="166" t="n">
        <v>36.531</v>
      </c>
      <c r="R74" s="167" t="n">
        <f aca="false">P74/3600</f>
        <v>8.6867925</v>
      </c>
      <c r="S74" s="51"/>
      <c r="T74" s="71"/>
      <c r="U74" s="72"/>
      <c r="V74" s="72"/>
      <c r="W74" s="71"/>
      <c r="X74" s="72"/>
      <c r="Y74" s="73"/>
      <c r="Z74" s="52"/>
      <c r="AA74" s="52"/>
      <c r="AB74" s="52"/>
      <c r="AC74" s="52"/>
      <c r="AD74" s="52"/>
      <c r="AE74" s="52"/>
      <c r="AF74" s="52"/>
      <c r="AG74" s="52"/>
      <c r="AH74" s="52"/>
      <c r="AI74" s="52"/>
    </row>
    <row r="75" s="1" customFormat="true" ht="12" hidden="false" customHeight="false" outlineLevel="0" collapsed="false">
      <c r="A75" s="11"/>
      <c r="B75" s="7" t="s">
        <v>62</v>
      </c>
      <c r="C75" s="7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156" t="n">
        <v>36856.906</v>
      </c>
      <c r="I75" s="156" t="n">
        <v>57.218</v>
      </c>
      <c r="J75" s="161" t="n">
        <f aca="false">H75/3600</f>
        <v>10.2380294444444</v>
      </c>
      <c r="L75" s="76" t="n">
        <v>2709.5008</v>
      </c>
      <c r="M75" s="77" t="n">
        <v>43.5527</v>
      </c>
      <c r="N75" s="77" t="n">
        <v>48.6752</v>
      </c>
      <c r="O75" s="77" t="n">
        <v>48.3594</v>
      </c>
      <c r="P75" s="158" t="n">
        <v>37176.219</v>
      </c>
      <c r="Q75" s="158" t="n">
        <v>58.25</v>
      </c>
      <c r="R75" s="163" t="n">
        <f aca="false">P75/3600</f>
        <v>10.326727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52"/>
      <c r="AA75" s="52"/>
      <c r="AB75" s="52"/>
      <c r="AC75" s="52"/>
      <c r="AD75" s="52"/>
      <c r="AE75" s="52"/>
      <c r="AF75" s="52"/>
      <c r="AG75" s="52"/>
      <c r="AH75" s="52"/>
      <c r="AI75" s="52"/>
    </row>
    <row r="76" s="1" customFormat="true" ht="12" hidden="false" customHeight="false" outlineLevel="0" collapsed="false">
      <c r="A76" s="11"/>
      <c r="B76" s="11"/>
      <c r="C76" s="11" t="n">
        <v>27</v>
      </c>
      <c r="D76" s="53" t="n">
        <v>885.9488</v>
      </c>
      <c r="E76" s="54" t="n">
        <v>41.2395</v>
      </c>
      <c r="F76" s="54" t="n">
        <v>47.1722</v>
      </c>
      <c r="G76" s="54" t="n">
        <v>46.4238</v>
      </c>
      <c r="H76" s="160" t="n">
        <v>33761.718</v>
      </c>
      <c r="I76" s="160" t="n">
        <v>47.015</v>
      </c>
      <c r="J76" s="161" t="n">
        <f aca="false">H76/3600</f>
        <v>9.378255</v>
      </c>
      <c r="L76" s="80" t="n">
        <v>884.8872</v>
      </c>
      <c r="M76" s="81" t="n">
        <v>41.2417</v>
      </c>
      <c r="N76" s="81" t="n">
        <v>47.1834</v>
      </c>
      <c r="O76" s="81" t="n">
        <v>46.3623</v>
      </c>
      <c r="P76" s="162" t="n">
        <v>34073.453</v>
      </c>
      <c r="Q76" s="162" t="n">
        <v>47.406</v>
      </c>
      <c r="R76" s="163" t="n">
        <f aca="false">P76/3600</f>
        <v>9.46484805555556</v>
      </c>
      <c r="S76" s="51"/>
      <c r="T76" s="61"/>
      <c r="U76" s="32"/>
      <c r="V76" s="32"/>
      <c r="W76" s="61"/>
      <c r="X76" s="32"/>
      <c r="Y76" s="62"/>
      <c r="Z76" s="52"/>
      <c r="AA76" s="52"/>
      <c r="AB76" s="52"/>
      <c r="AC76" s="52"/>
      <c r="AD76" s="52"/>
      <c r="AE76" s="52"/>
      <c r="AF76" s="52"/>
      <c r="AG76" s="52"/>
      <c r="AH76" s="52"/>
      <c r="AI76" s="52"/>
    </row>
    <row r="77" s="1" customFormat="true" ht="12" hidden="false" customHeight="false" outlineLevel="0" collapsed="false">
      <c r="A77" s="11"/>
      <c r="B77" s="11"/>
      <c r="C77" s="11" t="n">
        <v>32</v>
      </c>
      <c r="D77" s="53" t="n">
        <v>417.6128</v>
      </c>
      <c r="E77" s="54" t="n">
        <v>38.662</v>
      </c>
      <c r="F77" s="54" t="n">
        <v>45.9619</v>
      </c>
      <c r="G77" s="54" t="n">
        <v>44.419</v>
      </c>
      <c r="H77" s="160" t="n">
        <v>32227.985</v>
      </c>
      <c r="I77" s="160" t="n">
        <v>43.14</v>
      </c>
      <c r="J77" s="161" t="n">
        <f aca="false">H77/3600</f>
        <v>8.95221805555556</v>
      </c>
      <c r="L77" s="80" t="n">
        <v>417.6104</v>
      </c>
      <c r="M77" s="81" t="n">
        <v>38.6765</v>
      </c>
      <c r="N77" s="81" t="n">
        <v>45.924</v>
      </c>
      <c r="O77" s="81" t="n">
        <v>44.3679</v>
      </c>
      <c r="P77" s="162" t="n">
        <v>32494.297</v>
      </c>
      <c r="Q77" s="162" t="n">
        <v>43.218</v>
      </c>
      <c r="R77" s="163" t="n">
        <f aca="false">P77/3600</f>
        <v>9.02619361111111</v>
      </c>
      <c r="S77" s="51"/>
      <c r="T77" s="61"/>
      <c r="U77" s="32"/>
      <c r="V77" s="32"/>
      <c r="W77" s="61"/>
      <c r="X77" s="32"/>
      <c r="Y77" s="62"/>
      <c r="Z77" s="52"/>
      <c r="AA77" s="52"/>
      <c r="AB77" s="52"/>
      <c r="AC77" s="52"/>
      <c r="AD77" s="52"/>
      <c r="AE77" s="52"/>
      <c r="AF77" s="52"/>
      <c r="AG77" s="52"/>
      <c r="AH77" s="52"/>
      <c r="AI77" s="52"/>
    </row>
    <row r="78" s="1" customFormat="true" ht="12" hidden="false" customHeight="false" outlineLevel="0" collapsed="false">
      <c r="A78" s="11"/>
      <c r="B78" s="16"/>
      <c r="C78" s="16" t="n">
        <v>37</v>
      </c>
      <c r="D78" s="63" t="n">
        <v>222.812</v>
      </c>
      <c r="E78" s="64" t="n">
        <v>35.7032</v>
      </c>
      <c r="F78" s="64" t="n">
        <v>45.1235</v>
      </c>
      <c r="G78" s="64" t="n">
        <v>43.0118</v>
      </c>
      <c r="H78" s="164" t="n">
        <v>31175.375</v>
      </c>
      <c r="I78" s="164" t="n">
        <v>38</v>
      </c>
      <c r="J78" s="165" t="n">
        <f aca="false">H78/3600</f>
        <v>8.65982638888889</v>
      </c>
      <c r="L78" s="84" t="n">
        <v>222.1856</v>
      </c>
      <c r="M78" s="85" t="n">
        <v>35.6872</v>
      </c>
      <c r="N78" s="85" t="n">
        <v>45.0886</v>
      </c>
      <c r="O78" s="85" t="n">
        <v>43.0453</v>
      </c>
      <c r="P78" s="166" t="n">
        <v>31402.109</v>
      </c>
      <c r="Q78" s="166" t="n">
        <v>39.094</v>
      </c>
      <c r="R78" s="167" t="n">
        <f aca="false">P78/3600</f>
        <v>8.72280805555556</v>
      </c>
      <c r="S78" s="51"/>
      <c r="T78" s="71"/>
      <c r="U78" s="72"/>
      <c r="V78" s="72"/>
      <c r="W78" s="71"/>
      <c r="X78" s="72"/>
      <c r="Y78" s="73"/>
      <c r="Z78" s="52"/>
      <c r="AA78" s="52"/>
      <c r="AB78" s="52"/>
      <c r="AC78" s="52"/>
      <c r="AD78" s="52"/>
      <c r="AE78" s="52"/>
      <c r="AF78" s="52"/>
      <c r="AG78" s="52"/>
      <c r="AH78" s="52"/>
      <c r="AI78" s="52"/>
    </row>
    <row r="79" s="1" customFormat="true" ht="12" hidden="false" customHeight="false" outlineLevel="0" collapsed="false">
      <c r="A79" s="11"/>
      <c r="B79" s="7" t="s">
        <v>63</v>
      </c>
      <c r="C79" s="7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156" t="n">
        <v>37033.438</v>
      </c>
      <c r="I79" s="156" t="n">
        <v>60.765</v>
      </c>
      <c r="J79" s="161" t="n">
        <f aca="false">H79/3600</f>
        <v>10.2870661111111</v>
      </c>
      <c r="L79" s="76" t="n">
        <v>2325.708</v>
      </c>
      <c r="M79" s="77" t="n">
        <v>43.4475</v>
      </c>
      <c r="N79" s="77" t="n">
        <v>48.4715</v>
      </c>
      <c r="O79" s="77" t="n">
        <v>48.6928</v>
      </c>
      <c r="P79" s="158" t="n">
        <v>37298.906</v>
      </c>
      <c r="Q79" s="158" t="n">
        <v>61.359</v>
      </c>
      <c r="R79" s="163" t="n">
        <f aca="false">P79/3600</f>
        <v>10.360807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52"/>
      <c r="AA79" s="52"/>
      <c r="AB79" s="52"/>
      <c r="AC79" s="52"/>
      <c r="AD79" s="52"/>
      <c r="AE79" s="52"/>
      <c r="AF79" s="52"/>
      <c r="AG79" s="52"/>
      <c r="AH79" s="52"/>
      <c r="AI79" s="52"/>
    </row>
    <row r="80" s="1" customFormat="true" ht="12" hidden="false" customHeight="false" outlineLevel="0" collapsed="false">
      <c r="A80" s="11"/>
      <c r="B80" s="11"/>
      <c r="C80" s="11" t="n">
        <v>27</v>
      </c>
      <c r="D80" s="53" t="n">
        <v>735.1312</v>
      </c>
      <c r="E80" s="54" t="n">
        <v>41.0381</v>
      </c>
      <c r="F80" s="54" t="n">
        <v>46.552</v>
      </c>
      <c r="G80" s="54" t="n">
        <v>46.7417</v>
      </c>
      <c r="H80" s="160" t="n">
        <v>33830.734</v>
      </c>
      <c r="I80" s="160" t="n">
        <v>52.546</v>
      </c>
      <c r="J80" s="161" t="n">
        <f aca="false">H80/3600</f>
        <v>9.39742611111111</v>
      </c>
      <c r="L80" s="80" t="n">
        <v>734.16</v>
      </c>
      <c r="M80" s="81" t="n">
        <v>41.038</v>
      </c>
      <c r="N80" s="81" t="n">
        <v>46.5648</v>
      </c>
      <c r="O80" s="81" t="n">
        <v>46.7313</v>
      </c>
      <c r="P80" s="162" t="n">
        <v>34056.343</v>
      </c>
      <c r="Q80" s="162" t="n">
        <v>47.468</v>
      </c>
      <c r="R80" s="163" t="n">
        <f aca="false">P80/3600</f>
        <v>9.46009527777778</v>
      </c>
      <c r="S80" s="51"/>
      <c r="T80" s="61"/>
      <c r="U80" s="32"/>
      <c r="V80" s="32"/>
      <c r="W80" s="61"/>
      <c r="X80" s="32"/>
      <c r="Y80" s="62"/>
      <c r="Z80" s="52"/>
      <c r="AA80" s="52"/>
      <c r="AB80" s="52"/>
      <c r="AC80" s="52"/>
      <c r="AD80" s="52"/>
      <c r="AE80" s="52"/>
      <c r="AF80" s="52"/>
      <c r="AG80" s="52"/>
      <c r="AH80" s="52"/>
      <c r="AI80" s="52"/>
    </row>
    <row r="81" s="1" customFormat="true" ht="12" hidden="false" customHeight="false" outlineLevel="0" collapsed="false">
      <c r="A81" s="11"/>
      <c r="B81" s="11"/>
      <c r="C81" s="11" t="n">
        <v>32</v>
      </c>
      <c r="D81" s="53" t="n">
        <v>323.7984</v>
      </c>
      <c r="E81" s="54" t="n">
        <v>38.4645</v>
      </c>
      <c r="F81" s="54" t="n">
        <v>44.8964</v>
      </c>
      <c r="G81" s="54" t="n">
        <v>44.9531</v>
      </c>
      <c r="H81" s="160" t="n">
        <v>32056.797</v>
      </c>
      <c r="I81" s="160" t="n">
        <v>45.5</v>
      </c>
      <c r="J81" s="161" t="n">
        <f aca="false">H81/3600</f>
        <v>8.90466583333333</v>
      </c>
      <c r="L81" s="80" t="n">
        <v>322.8744</v>
      </c>
      <c r="M81" s="81" t="n">
        <v>38.4485</v>
      </c>
      <c r="N81" s="81" t="n">
        <v>44.8702</v>
      </c>
      <c r="O81" s="81" t="n">
        <v>44.9409</v>
      </c>
      <c r="P81" s="162" t="n">
        <v>32318.297</v>
      </c>
      <c r="Q81" s="162" t="n">
        <v>43.75</v>
      </c>
      <c r="R81" s="163" t="n">
        <f aca="false">P81/3600</f>
        <v>8.97730472222222</v>
      </c>
      <c r="S81" s="51"/>
      <c r="T81" s="61"/>
      <c r="U81" s="32"/>
      <c r="V81" s="32"/>
      <c r="W81" s="61"/>
      <c r="X81" s="32"/>
      <c r="Y81" s="62"/>
      <c r="Z81" s="52"/>
      <c r="AA81" s="52"/>
      <c r="AB81" s="52"/>
      <c r="AC81" s="52"/>
      <c r="AD81" s="52"/>
      <c r="AE81" s="52"/>
      <c r="AF81" s="52"/>
      <c r="AG81" s="52"/>
      <c r="AH81" s="52"/>
      <c r="AI81" s="52"/>
    </row>
    <row r="82" s="1" customFormat="true" ht="12" hidden="false" customHeight="false" outlineLevel="0" collapsed="false">
      <c r="A82" s="16"/>
      <c r="B82" s="16"/>
      <c r="C82" s="16" t="n">
        <v>37</v>
      </c>
      <c r="D82" s="63" t="n">
        <v>167.912</v>
      </c>
      <c r="E82" s="64" t="n">
        <v>35.7688</v>
      </c>
      <c r="F82" s="64" t="n">
        <v>43.5372</v>
      </c>
      <c r="G82" s="64" t="n">
        <v>43.5399</v>
      </c>
      <c r="H82" s="164" t="n">
        <v>31106.125</v>
      </c>
      <c r="I82" s="164" t="n">
        <v>39.25</v>
      </c>
      <c r="J82" s="165" t="n">
        <f aca="false">H82/3600</f>
        <v>8.64059027777778</v>
      </c>
      <c r="L82" s="84" t="n">
        <v>167.7264</v>
      </c>
      <c r="M82" s="85" t="n">
        <v>35.7755</v>
      </c>
      <c r="N82" s="85" t="n">
        <v>43.5342</v>
      </c>
      <c r="O82" s="85" t="n">
        <v>43.5371</v>
      </c>
      <c r="P82" s="166" t="n">
        <v>31159.281</v>
      </c>
      <c r="Q82" s="166" t="n">
        <v>36.859</v>
      </c>
      <c r="R82" s="167" t="n">
        <f aca="false">P82/3600</f>
        <v>8.65535583333333</v>
      </c>
      <c r="S82" s="51"/>
      <c r="T82" s="71"/>
      <c r="U82" s="72"/>
      <c r="V82" s="72"/>
      <c r="W82" s="71"/>
      <c r="X82" s="72"/>
      <c r="Y82" s="73"/>
      <c r="Z82" s="52"/>
      <c r="AA82" s="52"/>
      <c r="AB82" s="52"/>
      <c r="AC82" s="52"/>
      <c r="AD82" s="52"/>
      <c r="AE82" s="52"/>
      <c r="AF82" s="52"/>
      <c r="AG82" s="52"/>
      <c r="AH82" s="52"/>
      <c r="AI82" s="52"/>
    </row>
    <row r="83" s="1" customFormat="tru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  <c r="Z83" s="52"/>
      <c r="AA83" s="52"/>
      <c r="AB83" s="52"/>
      <c r="AC83" s="52"/>
      <c r="AD83" s="52"/>
      <c r="AE83" s="52"/>
    </row>
    <row r="84" s="1" customFormat="tru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s="1" customFormat="tru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s="1" customFormat="tru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s="1" customFormat="tru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s="1" customFormat="tru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110" t="e">
        <f aca="false">AVERAGE(T3:T82)</f>
        <v>#VALUE!</v>
      </c>
      <c r="U88" s="111" t="e">
        <f aca="false">AVERAGE(U3:U82)</f>
        <v>#VALUE!</v>
      </c>
      <c r="V88" s="112" t="e">
        <f aca="false">AVERAGE(V3:V82)</f>
        <v>#VALUE!</v>
      </c>
      <c r="W88" s="111" t="e">
        <f aca="false">AVERAGE(W3:W82)</f>
        <v>#VALUE!</v>
      </c>
      <c r="X88" s="111" t="e">
        <f aca="false">AVERAGE(X3:X82)</f>
        <v>#VALUE!</v>
      </c>
      <c r="Y88" s="112" t="e">
        <f aca="false">AVERAGE(Y3:Y82)</f>
        <v>#VALUE!</v>
      </c>
    </row>
    <row r="89" s="1" customFormat="true" ht="12" hidden="false" customHeight="false" outlineLevel="0" collapsed="false">
      <c r="B89" s="1" t="s">
        <v>79</v>
      </c>
      <c r="I89" s="113" t="n">
        <f aca="false">GEOMEAN(I3:I82)</f>
        <v>29.8506598284678</v>
      </c>
      <c r="J89" s="113" t="n">
        <f aca="false">GEOMEAN(J3:J82)</f>
        <v>5.12649414447105</v>
      </c>
      <c r="Q89" s="113" t="n">
        <f aca="false">GEOMEAN(Q3:Q82)</f>
        <v>29.9869367550294</v>
      </c>
      <c r="R89" s="113" t="n">
        <f aca="false">GEOMEAN(R3:R82)</f>
        <v>5.15631184034683</v>
      </c>
    </row>
    <row r="90" s="1" customFormat="true" ht="12" hidden="false" customHeight="false" outlineLevel="0" collapsed="false">
      <c r="B90" s="1" t="s">
        <v>80</v>
      </c>
      <c r="Q90" s="114" t="n">
        <f aca="false">Q89/I89</f>
        <v>1.00456529025974</v>
      </c>
      <c r="R90" s="114" t="n">
        <f aca="false">R89/J89</f>
        <v>1.0058163912872</v>
      </c>
    </row>
    <row r="91" s="1" customFormat="true" ht="12" hidden="false" customHeight="false" outlineLevel="0" collapsed="false">
      <c r="B91" s="1" t="s">
        <v>81</v>
      </c>
      <c r="I91" s="113" t="n">
        <f aca="false">SUM(I3:I82)/3600</f>
        <v>0.900726111111111</v>
      </c>
      <c r="J91" s="113" t="n">
        <f aca="false">SUM(J3:J82)</f>
        <v>556.649193888889</v>
      </c>
      <c r="Q91" s="113" t="n">
        <f aca="false">SUM(Q3:Q82)/3600</f>
        <v>0.905069722222222</v>
      </c>
      <c r="R91" s="113" t="n">
        <f aca="false">SUM(R3:R82)</f>
        <v>559.8691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H38" activeCellId="0" sqref="AH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s="1" customFormat="true" ht="12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s="1" customFormat="tru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s="1" customFormat="true" ht="12" hidden="false" customHeight="false" outlineLevel="0" collapsed="false">
      <c r="A3" s="87" t="s">
        <v>9</v>
      </c>
      <c r="B3" s="87" t="s">
        <v>60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33"/>
      <c r="M3" s="134"/>
      <c r="N3" s="134"/>
      <c r="O3" s="134"/>
      <c r="P3" s="134"/>
      <c r="Q3" s="134"/>
      <c r="R3" s="135"/>
      <c r="S3" s="136"/>
      <c r="T3" s="137"/>
      <c r="U3" s="138"/>
      <c r="V3" s="139"/>
      <c r="W3" s="137"/>
      <c r="X3" s="138"/>
      <c r="Y3" s="139"/>
    </row>
    <row r="4" s="1" customFormat="true" ht="12" hidden="false" customHeight="false" outlineLevel="0" collapsed="false">
      <c r="A4" s="96" t="s">
        <v>72</v>
      </c>
      <c r="B4" s="96"/>
      <c r="C4" s="96" t="n">
        <v>27</v>
      </c>
      <c r="D4" s="97"/>
      <c r="E4" s="98"/>
      <c r="F4" s="98"/>
      <c r="G4" s="98"/>
      <c r="H4" s="98"/>
      <c r="I4" s="98"/>
      <c r="J4" s="99"/>
      <c r="K4" s="91"/>
      <c r="L4" s="140"/>
      <c r="M4" s="141"/>
      <c r="N4" s="141"/>
      <c r="O4" s="141"/>
      <c r="P4" s="141"/>
      <c r="Q4" s="141"/>
      <c r="R4" s="142"/>
      <c r="S4" s="136"/>
      <c r="T4" s="143"/>
      <c r="U4" s="144"/>
      <c r="V4" s="145"/>
      <c r="W4" s="143"/>
      <c r="X4" s="144"/>
      <c r="Y4" s="145"/>
    </row>
    <row r="5" s="1" customFormat="true" ht="12" hidden="false" customHeight="false" outlineLevel="0" collapsed="false">
      <c r="A5" s="96"/>
      <c r="B5" s="96"/>
      <c r="C5" s="96" t="n">
        <v>32</v>
      </c>
      <c r="D5" s="97"/>
      <c r="E5" s="98"/>
      <c r="F5" s="98"/>
      <c r="G5" s="98"/>
      <c r="H5" s="98"/>
      <c r="I5" s="98"/>
      <c r="J5" s="99"/>
      <c r="K5" s="91"/>
      <c r="L5" s="140"/>
      <c r="M5" s="141"/>
      <c r="N5" s="141"/>
      <c r="O5" s="141"/>
      <c r="P5" s="141"/>
      <c r="Q5" s="141"/>
      <c r="R5" s="142"/>
      <c r="S5" s="136"/>
      <c r="T5" s="143"/>
      <c r="U5" s="144"/>
      <c r="V5" s="145"/>
      <c r="W5" s="143"/>
      <c r="X5" s="144"/>
      <c r="Y5" s="145"/>
    </row>
    <row r="6" s="1" customFormat="true" ht="12" hidden="false" customHeight="false" outlineLevel="0" collapsed="false">
      <c r="A6" s="96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91"/>
      <c r="L6" s="146"/>
      <c r="M6" s="147"/>
      <c r="N6" s="147"/>
      <c r="O6" s="147"/>
      <c r="P6" s="147"/>
      <c r="Q6" s="147"/>
      <c r="R6" s="148"/>
      <c r="S6" s="136"/>
      <c r="T6" s="149"/>
      <c r="U6" s="150"/>
      <c r="V6" s="151"/>
      <c r="W6" s="149"/>
      <c r="X6" s="150"/>
      <c r="Y6" s="151"/>
    </row>
    <row r="7" s="1" customFormat="true" ht="12" hidden="false" customHeight="false" outlineLevel="0" collapsed="false">
      <c r="A7" s="96"/>
      <c r="B7" s="87" t="s">
        <v>56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33"/>
      <c r="M7" s="134"/>
      <c r="N7" s="134"/>
      <c r="O7" s="134"/>
      <c r="P7" s="134"/>
      <c r="Q7" s="134"/>
      <c r="R7" s="135"/>
      <c r="S7" s="136"/>
      <c r="T7" s="137"/>
      <c r="U7" s="138"/>
      <c r="V7" s="138"/>
      <c r="W7" s="152"/>
      <c r="X7" s="153"/>
      <c r="Y7" s="154"/>
    </row>
    <row r="8" s="1" customFormat="true" ht="12" hidden="false" customHeight="false" outlineLevel="0" collapsed="false">
      <c r="A8" s="96"/>
      <c r="B8" s="96"/>
      <c r="C8" s="96" t="n">
        <v>27</v>
      </c>
      <c r="D8" s="97"/>
      <c r="E8" s="98"/>
      <c r="F8" s="98"/>
      <c r="G8" s="98"/>
      <c r="H8" s="98"/>
      <c r="I8" s="98"/>
      <c r="J8" s="99"/>
      <c r="K8" s="91"/>
      <c r="L8" s="140"/>
      <c r="M8" s="141"/>
      <c r="N8" s="141"/>
      <c r="O8" s="141"/>
      <c r="P8" s="141"/>
      <c r="Q8" s="141"/>
      <c r="R8" s="142"/>
      <c r="S8" s="136"/>
      <c r="T8" s="143"/>
      <c r="U8" s="144"/>
      <c r="V8" s="144"/>
      <c r="W8" s="143"/>
      <c r="X8" s="144"/>
      <c r="Y8" s="145"/>
    </row>
    <row r="9" s="1" customFormat="true" ht="12" hidden="false" customHeight="false" outlineLevel="0" collapsed="false">
      <c r="A9" s="96"/>
      <c r="B9" s="96"/>
      <c r="C9" s="96" t="n">
        <v>32</v>
      </c>
      <c r="D9" s="97"/>
      <c r="E9" s="98"/>
      <c r="F9" s="98"/>
      <c r="G9" s="98"/>
      <c r="H9" s="98"/>
      <c r="I9" s="98"/>
      <c r="J9" s="99"/>
      <c r="K9" s="91"/>
      <c r="L9" s="140"/>
      <c r="M9" s="141"/>
      <c r="N9" s="141"/>
      <c r="O9" s="141"/>
      <c r="P9" s="141"/>
      <c r="Q9" s="141"/>
      <c r="R9" s="142"/>
      <c r="S9" s="136"/>
      <c r="T9" s="143"/>
      <c r="U9" s="155"/>
      <c r="V9" s="144"/>
      <c r="W9" s="143"/>
      <c r="X9" s="144"/>
      <c r="Y9" s="145"/>
    </row>
    <row r="10" s="1" customFormat="true" ht="12" hidden="false" customHeight="false" outlineLevel="0" collapsed="false">
      <c r="A10" s="96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91"/>
      <c r="L10" s="146"/>
      <c r="M10" s="147"/>
      <c r="N10" s="147"/>
      <c r="O10" s="147"/>
      <c r="P10" s="147"/>
      <c r="Q10" s="147"/>
      <c r="R10" s="148"/>
      <c r="S10" s="136"/>
      <c r="T10" s="149"/>
      <c r="U10" s="150"/>
      <c r="V10" s="150"/>
      <c r="W10" s="149"/>
      <c r="X10" s="150"/>
      <c r="Y10" s="151"/>
    </row>
    <row r="11" s="1" customFormat="true" ht="12" hidden="false" customHeight="false" outlineLevel="0" collapsed="false">
      <c r="A11" s="96"/>
      <c r="B11" s="87" t="s">
        <v>53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33"/>
      <c r="M11" s="134"/>
      <c r="N11" s="134"/>
      <c r="O11" s="134"/>
      <c r="P11" s="134"/>
      <c r="Q11" s="134"/>
      <c r="R11" s="135"/>
      <c r="S11" s="136"/>
      <c r="T11" s="137"/>
      <c r="U11" s="138"/>
      <c r="V11" s="138"/>
      <c r="W11" s="152"/>
      <c r="X11" s="153"/>
      <c r="Y11" s="154"/>
    </row>
    <row r="12" s="1" customFormat="true" ht="12" hidden="false" customHeight="false" outlineLevel="0" collapsed="false">
      <c r="A12" s="96"/>
      <c r="B12" s="96"/>
      <c r="C12" s="96" t="n">
        <v>27</v>
      </c>
      <c r="D12" s="97"/>
      <c r="E12" s="98"/>
      <c r="F12" s="98"/>
      <c r="G12" s="98"/>
      <c r="H12" s="98"/>
      <c r="I12" s="98"/>
      <c r="J12" s="99"/>
      <c r="K12" s="91"/>
      <c r="L12" s="140"/>
      <c r="M12" s="141"/>
      <c r="N12" s="141"/>
      <c r="O12" s="141"/>
      <c r="P12" s="141"/>
      <c r="Q12" s="141"/>
      <c r="R12" s="142"/>
      <c r="S12" s="136"/>
      <c r="T12" s="143"/>
      <c r="U12" s="144"/>
      <c r="V12" s="144"/>
      <c r="W12" s="143"/>
      <c r="X12" s="144"/>
      <c r="Y12" s="145"/>
    </row>
    <row r="13" s="1" customFormat="true" ht="12" hidden="false" customHeight="false" outlineLevel="0" collapsed="false">
      <c r="A13" s="96"/>
      <c r="B13" s="96"/>
      <c r="C13" s="96" t="n">
        <v>32</v>
      </c>
      <c r="D13" s="97"/>
      <c r="E13" s="98"/>
      <c r="F13" s="98"/>
      <c r="G13" s="98"/>
      <c r="H13" s="98"/>
      <c r="I13" s="98"/>
      <c r="J13" s="99"/>
      <c r="K13" s="91"/>
      <c r="L13" s="140"/>
      <c r="M13" s="141"/>
      <c r="N13" s="141"/>
      <c r="O13" s="141"/>
      <c r="P13" s="141"/>
      <c r="Q13" s="141"/>
      <c r="R13" s="142"/>
      <c r="S13" s="136"/>
      <c r="T13" s="143"/>
      <c r="U13" s="144"/>
      <c r="V13" s="144"/>
      <c r="W13" s="143"/>
      <c r="X13" s="144"/>
      <c r="Y13" s="145"/>
    </row>
    <row r="14" s="1" customFormat="true" ht="12" hidden="false" customHeight="false" outlineLevel="0" collapsed="false">
      <c r="A14" s="96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91"/>
      <c r="L14" s="146"/>
      <c r="M14" s="147"/>
      <c r="N14" s="147"/>
      <c r="O14" s="147"/>
      <c r="P14" s="147"/>
      <c r="Q14" s="147"/>
      <c r="R14" s="148"/>
      <c r="S14" s="136"/>
      <c r="T14" s="149"/>
      <c r="U14" s="150"/>
      <c r="V14" s="150"/>
      <c r="W14" s="149"/>
      <c r="X14" s="150"/>
      <c r="Y14" s="151"/>
    </row>
    <row r="15" s="1" customFormat="true" ht="12" hidden="false" customHeight="false" outlineLevel="0" collapsed="false">
      <c r="A15" s="96"/>
      <c r="B15" s="87" t="s">
        <v>59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33"/>
      <c r="M15" s="134"/>
      <c r="N15" s="134"/>
      <c r="O15" s="134"/>
      <c r="P15" s="134"/>
      <c r="Q15" s="134"/>
      <c r="R15" s="135"/>
      <c r="S15" s="136"/>
      <c r="T15" s="137"/>
      <c r="U15" s="138"/>
      <c r="V15" s="138"/>
      <c r="W15" s="152"/>
      <c r="X15" s="153"/>
      <c r="Y15" s="154"/>
    </row>
    <row r="16" s="1" customFormat="true" ht="12" hidden="false" customHeight="false" outlineLevel="0" collapsed="false">
      <c r="A16" s="96"/>
      <c r="B16" s="96"/>
      <c r="C16" s="96" t="n">
        <v>27</v>
      </c>
      <c r="D16" s="97"/>
      <c r="E16" s="98"/>
      <c r="F16" s="98"/>
      <c r="G16" s="98"/>
      <c r="H16" s="98"/>
      <c r="I16" s="98"/>
      <c r="J16" s="99"/>
      <c r="K16" s="91"/>
      <c r="L16" s="140"/>
      <c r="M16" s="141"/>
      <c r="N16" s="141"/>
      <c r="O16" s="141"/>
      <c r="P16" s="141"/>
      <c r="Q16" s="141"/>
      <c r="R16" s="142"/>
      <c r="S16" s="136"/>
      <c r="T16" s="143"/>
      <c r="U16" s="144"/>
      <c r="V16" s="144"/>
      <c r="W16" s="143"/>
      <c r="X16" s="144"/>
      <c r="Y16" s="145"/>
    </row>
    <row r="17" s="1" customFormat="true" ht="12" hidden="false" customHeight="false" outlineLevel="0" collapsed="false">
      <c r="A17" s="96"/>
      <c r="B17" s="96"/>
      <c r="C17" s="96" t="n">
        <v>32</v>
      </c>
      <c r="D17" s="97"/>
      <c r="E17" s="98"/>
      <c r="F17" s="98"/>
      <c r="G17" s="98"/>
      <c r="H17" s="98"/>
      <c r="I17" s="98"/>
      <c r="J17" s="99"/>
      <c r="K17" s="91"/>
      <c r="L17" s="140"/>
      <c r="M17" s="141"/>
      <c r="N17" s="141"/>
      <c r="O17" s="141"/>
      <c r="P17" s="141"/>
      <c r="Q17" s="141"/>
      <c r="R17" s="142"/>
      <c r="S17" s="136"/>
      <c r="T17" s="143"/>
      <c r="U17" s="144"/>
      <c r="V17" s="144"/>
      <c r="W17" s="143"/>
      <c r="X17" s="144"/>
      <c r="Y17" s="145"/>
    </row>
    <row r="18" s="1" customFormat="true" ht="12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91"/>
      <c r="L18" s="146"/>
      <c r="M18" s="147"/>
      <c r="N18" s="147"/>
      <c r="O18" s="147"/>
      <c r="P18" s="147"/>
      <c r="Q18" s="147"/>
      <c r="R18" s="148"/>
      <c r="S18" s="136"/>
      <c r="T18" s="149"/>
      <c r="U18" s="150"/>
      <c r="V18" s="150"/>
      <c r="W18" s="149"/>
      <c r="X18" s="150"/>
      <c r="Y18" s="151"/>
      <c r="Z18" s="52"/>
      <c r="AA18" s="52"/>
      <c r="AB18" s="52"/>
      <c r="AC18" s="52"/>
      <c r="AE18" s="52"/>
    </row>
    <row r="19" s="1" customFormat="tru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595.232</v>
      </c>
      <c r="E19" s="44" t="n">
        <v>41.6323</v>
      </c>
      <c r="F19" s="44" t="n">
        <v>43.3508</v>
      </c>
      <c r="G19" s="44" t="n">
        <v>44.8375</v>
      </c>
      <c r="H19" s="168" t="n">
        <v>49174.109</v>
      </c>
      <c r="I19" s="168" t="n">
        <v>72.204</v>
      </c>
      <c r="J19" s="169" t="n">
        <f aca="false">H19/3600</f>
        <v>13.6594747222222</v>
      </c>
      <c r="L19" s="76" t="n">
        <v>5591.6472</v>
      </c>
      <c r="M19" s="77" t="n">
        <v>41.6323</v>
      </c>
      <c r="N19" s="77" t="n">
        <v>43.3535</v>
      </c>
      <c r="O19" s="77" t="n">
        <v>44.8357</v>
      </c>
      <c r="P19" s="170" t="n">
        <v>50620.515</v>
      </c>
      <c r="Q19" s="170" t="n">
        <v>71.875</v>
      </c>
      <c r="R19" s="171" t="n">
        <f aca="false">P19/3600</f>
        <v>14.0612541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52"/>
      <c r="AA19" s="52"/>
      <c r="AB19" s="52"/>
      <c r="AC19" s="52"/>
      <c r="AE19" s="52"/>
      <c r="AF19" s="52"/>
      <c r="AG19" s="52"/>
      <c r="AH19" s="52"/>
      <c r="AI19" s="52"/>
    </row>
    <row r="20" s="1" customFormat="true" ht="12" hidden="false" customHeight="false" outlineLevel="0" collapsed="false">
      <c r="A20" s="11" t="s">
        <v>73</v>
      </c>
      <c r="B20" s="11"/>
      <c r="C20" s="11" t="n">
        <v>27</v>
      </c>
      <c r="D20" s="53" t="n">
        <v>2586.9904</v>
      </c>
      <c r="E20" s="54" t="n">
        <v>39.6012</v>
      </c>
      <c r="F20" s="54" t="n">
        <v>41.8468</v>
      </c>
      <c r="G20" s="54" t="n">
        <v>43.0018</v>
      </c>
      <c r="H20" s="172" t="n">
        <v>41187.641</v>
      </c>
      <c r="I20" s="172" t="n">
        <v>59.406</v>
      </c>
      <c r="J20" s="173" t="n">
        <f aca="false">H20/3600</f>
        <v>11.4410113888889</v>
      </c>
      <c r="L20" s="80" t="n">
        <v>2586.9648</v>
      </c>
      <c r="M20" s="81" t="n">
        <v>39.6014</v>
      </c>
      <c r="N20" s="81" t="n">
        <v>41.8463</v>
      </c>
      <c r="O20" s="81" t="n">
        <v>43.0031</v>
      </c>
      <c r="P20" s="174" t="n">
        <v>41423.875</v>
      </c>
      <c r="Q20" s="174" t="n">
        <v>61.718</v>
      </c>
      <c r="R20" s="175" t="n">
        <f aca="false">P20/3600</f>
        <v>11.5066319444444</v>
      </c>
      <c r="S20" s="51"/>
      <c r="T20" s="61"/>
      <c r="U20" s="32"/>
      <c r="V20" s="32"/>
      <c r="W20" s="61"/>
      <c r="X20" s="32"/>
      <c r="Y20" s="62"/>
      <c r="Z20" s="52"/>
      <c r="AA20" s="52"/>
      <c r="AB20" s="52"/>
      <c r="AC20" s="52"/>
      <c r="AE20" s="52"/>
      <c r="AF20" s="52"/>
      <c r="AG20" s="52"/>
      <c r="AH20" s="52"/>
      <c r="AI20" s="52"/>
    </row>
    <row r="21" s="1" customFormat="true" ht="12" hidden="false" customHeight="false" outlineLevel="0" collapsed="false">
      <c r="A21" s="11"/>
      <c r="B21" s="11"/>
      <c r="C21" s="11" t="n">
        <v>32</v>
      </c>
      <c r="D21" s="53" t="n">
        <v>1251.8288</v>
      </c>
      <c r="E21" s="54" t="n">
        <v>37.1047</v>
      </c>
      <c r="F21" s="54" t="n">
        <v>40.6783</v>
      </c>
      <c r="G21" s="54" t="n">
        <v>41.7645</v>
      </c>
      <c r="H21" s="172" t="n">
        <v>37139.984</v>
      </c>
      <c r="I21" s="172" t="n">
        <v>50.703</v>
      </c>
      <c r="J21" s="173" t="n">
        <f aca="false">H21/3600</f>
        <v>10.3166622222222</v>
      </c>
      <c r="L21" s="80" t="n">
        <v>1250.8216</v>
      </c>
      <c r="M21" s="81" t="n">
        <v>37.1034</v>
      </c>
      <c r="N21" s="81" t="n">
        <v>40.6616</v>
      </c>
      <c r="O21" s="81" t="n">
        <v>41.7616</v>
      </c>
      <c r="P21" s="174" t="n">
        <v>37381.437</v>
      </c>
      <c r="Q21" s="174" t="n">
        <v>56.89</v>
      </c>
      <c r="R21" s="175" t="n">
        <f aca="false">P21/3600</f>
        <v>10.3837325</v>
      </c>
      <c r="S21" s="51"/>
      <c r="T21" s="61"/>
      <c r="U21" s="32"/>
      <c r="V21" s="32"/>
      <c r="W21" s="61"/>
      <c r="X21" s="32"/>
      <c r="Y21" s="62"/>
      <c r="Z21" s="52"/>
      <c r="AA21" s="52"/>
      <c r="AB21" s="52"/>
      <c r="AC21" s="52"/>
      <c r="AE21" s="52"/>
      <c r="AF21" s="52"/>
      <c r="AG21" s="52"/>
      <c r="AH21" s="52"/>
      <c r="AI21" s="52"/>
    </row>
    <row r="22" s="1" customFormat="true" ht="12" hidden="false" customHeight="false" outlineLevel="0" collapsed="false">
      <c r="A22" s="11"/>
      <c r="B22" s="16"/>
      <c r="C22" s="16" t="n">
        <v>37</v>
      </c>
      <c r="D22" s="63" t="n">
        <v>617.2304</v>
      </c>
      <c r="E22" s="64" t="n">
        <v>34.5518</v>
      </c>
      <c r="F22" s="64" t="n">
        <v>39.8437</v>
      </c>
      <c r="G22" s="64" t="n">
        <v>41.0227</v>
      </c>
      <c r="H22" s="176" t="n">
        <v>33679.437</v>
      </c>
      <c r="I22" s="176" t="n">
        <v>47.468</v>
      </c>
      <c r="J22" s="177" t="n">
        <f aca="false">H22/3600</f>
        <v>9.35539916666667</v>
      </c>
      <c r="L22" s="84" t="n">
        <v>615.276</v>
      </c>
      <c r="M22" s="85" t="n">
        <v>34.5561</v>
      </c>
      <c r="N22" s="85" t="n">
        <v>39.8452</v>
      </c>
      <c r="O22" s="85" t="n">
        <v>41.0232</v>
      </c>
      <c r="P22" s="178" t="n">
        <v>33996.421</v>
      </c>
      <c r="Q22" s="178" t="n">
        <v>52.062</v>
      </c>
      <c r="R22" s="179" t="n">
        <f aca="false">P22/3600</f>
        <v>9.44345027777778</v>
      </c>
      <c r="S22" s="51"/>
      <c r="T22" s="71"/>
      <c r="U22" s="72"/>
      <c r="V22" s="72"/>
      <c r="W22" s="71"/>
      <c r="X22" s="72"/>
      <c r="Y22" s="73"/>
      <c r="Z22" s="52"/>
      <c r="AA22" s="52"/>
      <c r="AB22" s="52"/>
      <c r="AC22" s="52"/>
      <c r="AE22" s="52"/>
      <c r="AF22" s="52"/>
      <c r="AG22" s="52"/>
      <c r="AH22" s="52"/>
      <c r="AI22" s="52"/>
    </row>
    <row r="23" s="1" customFormat="true" ht="12" hidden="false" customHeight="false" outlineLevel="0" collapsed="false">
      <c r="A23" s="11"/>
      <c r="B23" s="7" t="s">
        <v>54</v>
      </c>
      <c r="C23" s="7" t="n">
        <v>22</v>
      </c>
      <c r="D23" s="43" t="n">
        <v>8322.4208</v>
      </c>
      <c r="E23" s="44" t="n">
        <v>39.8624</v>
      </c>
      <c r="F23" s="44" t="n">
        <v>42.033</v>
      </c>
      <c r="G23" s="44" t="n">
        <v>43.1591</v>
      </c>
      <c r="H23" s="168" t="n">
        <v>46787.063</v>
      </c>
      <c r="I23" s="168" t="n">
        <v>71.437</v>
      </c>
      <c r="J23" s="173" t="n">
        <f aca="false">H23/3600</f>
        <v>12.9964063888889</v>
      </c>
      <c r="L23" s="76" t="n">
        <v>8323.3864</v>
      </c>
      <c r="M23" s="77" t="n">
        <v>39.8632</v>
      </c>
      <c r="N23" s="77" t="n">
        <v>42.0306</v>
      </c>
      <c r="O23" s="77" t="n">
        <v>43.1565</v>
      </c>
      <c r="P23" s="170" t="n">
        <v>47071.703</v>
      </c>
      <c r="Q23" s="170" t="n">
        <v>72.484</v>
      </c>
      <c r="R23" s="175" t="n">
        <f aca="false">P23/3600</f>
        <v>13.0754730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52"/>
      <c r="AA23" s="52"/>
      <c r="AB23" s="52"/>
      <c r="AC23" s="52"/>
      <c r="AE23" s="52"/>
      <c r="AF23" s="52"/>
      <c r="AG23" s="52"/>
      <c r="AH23" s="52"/>
      <c r="AI23" s="52"/>
    </row>
    <row r="24" s="1" customFormat="true" ht="12" hidden="false" customHeight="false" outlineLevel="0" collapsed="false">
      <c r="A24" s="11"/>
      <c r="B24" s="11"/>
      <c r="C24" s="11" t="n">
        <v>27</v>
      </c>
      <c r="D24" s="53" t="n">
        <v>3347.6912</v>
      </c>
      <c r="E24" s="54" t="n">
        <v>36.9928</v>
      </c>
      <c r="F24" s="54" t="n">
        <v>39.9874</v>
      </c>
      <c r="G24" s="54" t="n">
        <v>40.9839</v>
      </c>
      <c r="H24" s="172" t="n">
        <v>42236.328</v>
      </c>
      <c r="I24" s="172" t="n">
        <v>56.046</v>
      </c>
      <c r="J24" s="173" t="n">
        <f aca="false">H24/3600</f>
        <v>11.7323133333333</v>
      </c>
      <c r="L24" s="80" t="n">
        <v>3348.9096</v>
      </c>
      <c r="M24" s="81" t="n">
        <v>36.9924</v>
      </c>
      <c r="N24" s="81" t="n">
        <v>39.9866</v>
      </c>
      <c r="O24" s="81" t="n">
        <v>40.982</v>
      </c>
      <c r="P24" s="174" t="n">
        <v>42563.406</v>
      </c>
      <c r="Q24" s="174" t="n">
        <v>56.953</v>
      </c>
      <c r="R24" s="175" t="n">
        <f aca="false">P24/3600</f>
        <v>11.8231683333333</v>
      </c>
      <c r="S24" s="51"/>
      <c r="T24" s="61"/>
      <c r="U24" s="32"/>
      <c r="V24" s="32"/>
      <c r="W24" s="61"/>
      <c r="X24" s="32"/>
      <c r="Y24" s="62"/>
      <c r="Z24" s="52"/>
      <c r="AA24" s="52"/>
      <c r="AB24" s="52"/>
      <c r="AC24" s="52"/>
      <c r="AE24" s="52"/>
      <c r="AF24" s="52"/>
      <c r="AG24" s="52"/>
      <c r="AH24" s="52"/>
      <c r="AI24" s="52"/>
    </row>
    <row r="25" s="1" customFormat="true" ht="12" hidden="false" customHeight="false" outlineLevel="0" collapsed="false">
      <c r="A25" s="11"/>
      <c r="B25" s="11"/>
      <c r="C25" s="11" t="n">
        <v>32</v>
      </c>
      <c r="D25" s="53" t="n">
        <v>1433.2984</v>
      </c>
      <c r="E25" s="54" t="n">
        <v>34.2199</v>
      </c>
      <c r="F25" s="54" t="n">
        <v>38.3942</v>
      </c>
      <c r="G25" s="54" t="n">
        <v>39.6179</v>
      </c>
      <c r="H25" s="172" t="n">
        <v>36165.765</v>
      </c>
      <c r="I25" s="172" t="n">
        <v>48.359</v>
      </c>
      <c r="J25" s="173" t="n">
        <f aca="false">H25/3600</f>
        <v>10.0460458333333</v>
      </c>
      <c r="L25" s="80" t="n">
        <v>1431.6008</v>
      </c>
      <c r="M25" s="81" t="n">
        <v>34.22</v>
      </c>
      <c r="N25" s="81" t="n">
        <v>38.3983</v>
      </c>
      <c r="O25" s="81" t="n">
        <v>39.6128</v>
      </c>
      <c r="P25" s="174" t="n">
        <v>36561.375</v>
      </c>
      <c r="Q25" s="174" t="n">
        <v>51.75</v>
      </c>
      <c r="R25" s="175" t="n">
        <f aca="false">P25/3600</f>
        <v>10.1559375</v>
      </c>
      <c r="S25" s="51"/>
      <c r="T25" s="61"/>
      <c r="U25" s="32"/>
      <c r="V25" s="32"/>
      <c r="W25" s="61"/>
      <c r="X25" s="32"/>
      <c r="Y25" s="62"/>
      <c r="Z25" s="52"/>
      <c r="AA25" s="52"/>
      <c r="AB25" s="52"/>
      <c r="AC25" s="52"/>
      <c r="AE25" s="52"/>
      <c r="AF25" s="52"/>
      <c r="AG25" s="52"/>
      <c r="AH25" s="52"/>
      <c r="AI25" s="52"/>
    </row>
    <row r="26" s="1" customFormat="true" ht="12" hidden="false" customHeight="false" outlineLevel="0" collapsed="false">
      <c r="A26" s="11"/>
      <c r="B26" s="16"/>
      <c r="C26" s="16" t="n">
        <v>37</v>
      </c>
      <c r="D26" s="63" t="n">
        <v>626.1016</v>
      </c>
      <c r="E26" s="64" t="n">
        <v>31.6271</v>
      </c>
      <c r="F26" s="64" t="n">
        <v>37.2892</v>
      </c>
      <c r="G26" s="64" t="n">
        <v>38.8379</v>
      </c>
      <c r="H26" s="176" t="n">
        <v>37066.656</v>
      </c>
      <c r="I26" s="176" t="n">
        <v>45.015</v>
      </c>
      <c r="J26" s="177" t="n">
        <f aca="false">H26/3600</f>
        <v>10.2962933333333</v>
      </c>
      <c r="L26" s="84" t="n">
        <v>624.0432</v>
      </c>
      <c r="M26" s="85" t="n">
        <v>31.6251</v>
      </c>
      <c r="N26" s="85" t="n">
        <v>37.2901</v>
      </c>
      <c r="O26" s="85" t="n">
        <v>38.8404</v>
      </c>
      <c r="P26" s="178" t="n">
        <v>37107.359</v>
      </c>
      <c r="Q26" s="178" t="n">
        <v>43.89</v>
      </c>
      <c r="R26" s="179" t="n">
        <f aca="false">P26/3600</f>
        <v>10.3075997222222</v>
      </c>
      <c r="S26" s="51"/>
      <c r="T26" s="71"/>
      <c r="U26" s="72"/>
      <c r="V26" s="72"/>
      <c r="W26" s="71"/>
      <c r="X26" s="72"/>
      <c r="Y26" s="73"/>
      <c r="Z26" s="52"/>
      <c r="AA26" s="52"/>
      <c r="AB26" s="52"/>
      <c r="AC26" s="52"/>
      <c r="AE26" s="52"/>
      <c r="AF26" s="52"/>
      <c r="AG26" s="52"/>
      <c r="AH26" s="52"/>
      <c r="AI26" s="52"/>
    </row>
    <row r="27" s="1" customFormat="true" ht="12" hidden="false" customHeight="false" outlineLevel="0" collapsed="false">
      <c r="A27" s="11"/>
      <c r="B27" s="7" t="s">
        <v>47</v>
      </c>
      <c r="C27" s="7" t="n">
        <v>22</v>
      </c>
      <c r="D27" s="43" t="n">
        <v>20127.788</v>
      </c>
      <c r="E27" s="44" t="n">
        <v>38.6236</v>
      </c>
      <c r="F27" s="44" t="n">
        <v>40.1815</v>
      </c>
      <c r="G27" s="44" t="n">
        <v>43.4223</v>
      </c>
      <c r="H27" s="168" t="n">
        <v>85870.688</v>
      </c>
      <c r="I27" s="168" t="n">
        <v>127.781</v>
      </c>
      <c r="J27" s="173" t="n">
        <f aca="false">H27/3600</f>
        <v>23.8529688888889</v>
      </c>
      <c r="L27" s="76" t="n">
        <v>20101.212</v>
      </c>
      <c r="M27" s="77" t="n">
        <v>38.6239</v>
      </c>
      <c r="N27" s="77" t="n">
        <v>40.1821</v>
      </c>
      <c r="O27" s="77" t="n">
        <v>43.4211</v>
      </c>
      <c r="P27" s="170" t="n">
        <v>86323.875</v>
      </c>
      <c r="Q27" s="170" t="n">
        <v>129.484</v>
      </c>
      <c r="R27" s="175" t="n">
        <f aca="false">P27/3600</f>
        <v>23.9788541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52"/>
      <c r="AA27" s="52"/>
      <c r="AB27" s="52"/>
      <c r="AC27" s="52"/>
      <c r="AE27" s="52"/>
      <c r="AF27" s="52"/>
      <c r="AG27" s="52"/>
      <c r="AH27" s="52"/>
      <c r="AI27" s="52"/>
    </row>
    <row r="28" s="1" customFormat="true" ht="12" hidden="false" customHeight="false" outlineLevel="0" collapsed="false">
      <c r="A28" s="11"/>
      <c r="B28" s="11"/>
      <c r="C28" s="11" t="n">
        <v>27</v>
      </c>
      <c r="D28" s="53" t="n">
        <v>6177.4984</v>
      </c>
      <c r="E28" s="54" t="n">
        <v>36.7163</v>
      </c>
      <c r="F28" s="54" t="n">
        <v>39.0278</v>
      </c>
      <c r="G28" s="54" t="n">
        <v>41.5968</v>
      </c>
      <c r="H28" s="172" t="n">
        <v>73059.269</v>
      </c>
      <c r="I28" s="172" t="n">
        <v>98.047</v>
      </c>
      <c r="J28" s="173" t="n">
        <f aca="false">H28/3600</f>
        <v>20.2942413888889</v>
      </c>
      <c r="L28" s="80" t="n">
        <v>6161.1064</v>
      </c>
      <c r="M28" s="81" t="n">
        <v>36.7167</v>
      </c>
      <c r="N28" s="81" t="n">
        <v>39.0285</v>
      </c>
      <c r="O28" s="81" t="n">
        <v>41.6012</v>
      </c>
      <c r="P28" s="174" t="n">
        <v>73363.535</v>
      </c>
      <c r="Q28" s="174" t="n">
        <v>100.237</v>
      </c>
      <c r="R28" s="175" t="n">
        <f aca="false">P28/3600</f>
        <v>20.3787597222222</v>
      </c>
      <c r="S28" s="51"/>
      <c r="T28" s="61"/>
      <c r="U28" s="32"/>
      <c r="V28" s="32"/>
      <c r="W28" s="61"/>
      <c r="X28" s="32"/>
      <c r="Y28" s="62"/>
      <c r="Z28" s="52"/>
      <c r="AA28" s="52"/>
      <c r="AB28" s="52"/>
      <c r="AC28" s="52"/>
      <c r="AE28" s="52"/>
      <c r="AF28" s="52"/>
      <c r="AG28" s="52"/>
      <c r="AH28" s="52"/>
      <c r="AI28" s="52"/>
    </row>
    <row r="29" s="1" customFormat="true" ht="12" hidden="false" customHeight="false" outlineLevel="0" collapsed="false">
      <c r="A29" s="11"/>
      <c r="B29" s="11"/>
      <c r="C29" s="11" t="n">
        <v>32</v>
      </c>
      <c r="D29" s="53" t="n">
        <v>2841.3656</v>
      </c>
      <c r="E29" s="54" t="n">
        <v>34.5952</v>
      </c>
      <c r="F29" s="54" t="n">
        <v>38.1525</v>
      </c>
      <c r="G29" s="54" t="n">
        <v>40.0924</v>
      </c>
      <c r="H29" s="172" t="n">
        <v>67484.875</v>
      </c>
      <c r="I29" s="172" t="n">
        <v>89.703</v>
      </c>
      <c r="J29" s="173" t="n">
        <f aca="false">H29/3600</f>
        <v>18.7457986111111</v>
      </c>
      <c r="L29" s="80" t="n">
        <v>2831.1608</v>
      </c>
      <c r="M29" s="81" t="n">
        <v>34.5982</v>
      </c>
      <c r="N29" s="81" t="n">
        <v>38.1483</v>
      </c>
      <c r="O29" s="81" t="n">
        <v>40.0864</v>
      </c>
      <c r="P29" s="174" t="n">
        <v>67757.828</v>
      </c>
      <c r="Q29" s="174" t="n">
        <v>91.844</v>
      </c>
      <c r="R29" s="175" t="n">
        <f aca="false">P29/3600</f>
        <v>18.8216188888889</v>
      </c>
      <c r="S29" s="51"/>
      <c r="T29" s="61"/>
      <c r="U29" s="32"/>
      <c r="V29" s="32"/>
      <c r="W29" s="61"/>
      <c r="X29" s="32"/>
      <c r="Y29" s="62"/>
      <c r="Z29" s="52"/>
      <c r="AA29" s="52"/>
      <c r="AB29" s="52"/>
      <c r="AC29" s="52"/>
      <c r="AE29" s="52"/>
      <c r="AF29" s="52"/>
      <c r="AG29" s="52"/>
      <c r="AH29" s="52"/>
      <c r="AI29" s="52"/>
    </row>
    <row r="30" s="1" customFormat="true" ht="12" hidden="false" customHeight="false" outlineLevel="0" collapsed="false">
      <c r="A30" s="11"/>
      <c r="B30" s="16"/>
      <c r="C30" s="16" t="n">
        <v>37</v>
      </c>
      <c r="D30" s="63" t="n">
        <v>1420.5416</v>
      </c>
      <c r="E30" s="64" t="n">
        <v>32.3049</v>
      </c>
      <c r="F30" s="64" t="n">
        <v>37.4563</v>
      </c>
      <c r="G30" s="64" t="n">
        <v>38.9458</v>
      </c>
      <c r="H30" s="176" t="n">
        <v>63060.238</v>
      </c>
      <c r="I30" s="176" t="n">
        <v>77.75</v>
      </c>
      <c r="J30" s="177" t="n">
        <f aca="false">H30/3600</f>
        <v>17.5167327777778</v>
      </c>
      <c r="L30" s="84" t="n">
        <v>1413.5728</v>
      </c>
      <c r="M30" s="85" t="n">
        <v>32.3048</v>
      </c>
      <c r="N30" s="85" t="n">
        <v>37.4552</v>
      </c>
      <c r="O30" s="85" t="n">
        <v>38.9419</v>
      </c>
      <c r="P30" s="178" t="n">
        <v>63433.535</v>
      </c>
      <c r="Q30" s="178" t="n">
        <v>79.281</v>
      </c>
      <c r="R30" s="179" t="n">
        <f aca="false">P30/3600</f>
        <v>17.6204263888889</v>
      </c>
      <c r="S30" s="51"/>
      <c r="T30" s="71"/>
      <c r="U30" s="72"/>
      <c r="V30" s="72"/>
      <c r="W30" s="71"/>
      <c r="X30" s="72"/>
      <c r="Y30" s="73"/>
      <c r="Z30" s="52"/>
      <c r="AA30" s="52"/>
      <c r="AB30" s="52"/>
      <c r="AC30" s="52"/>
      <c r="AE30" s="52"/>
      <c r="AF30" s="52"/>
      <c r="AG30" s="52"/>
      <c r="AH30" s="52"/>
      <c r="AI30" s="52"/>
    </row>
    <row r="31" s="1" customFormat="true" ht="12" hidden="false" customHeight="false" outlineLevel="0" collapsed="false">
      <c r="A31" s="11"/>
      <c r="B31" s="7" t="s">
        <v>35</v>
      </c>
      <c r="C31" s="7" t="n">
        <v>22</v>
      </c>
      <c r="D31" s="43" t="n">
        <v>20458.8688</v>
      </c>
      <c r="E31" s="44" t="n">
        <v>39.3469</v>
      </c>
      <c r="F31" s="44" t="n">
        <v>43.7958</v>
      </c>
      <c r="G31" s="44" t="n">
        <v>45.0989</v>
      </c>
      <c r="H31" s="168" t="n">
        <v>101859.47</v>
      </c>
      <c r="I31" s="168" t="n">
        <v>157.578</v>
      </c>
      <c r="J31" s="173" t="n">
        <f aca="false">H31/3600</f>
        <v>28.2942972222222</v>
      </c>
      <c r="L31" s="76" t="n">
        <v>20436.0744</v>
      </c>
      <c r="M31" s="77" t="n">
        <v>39.3475</v>
      </c>
      <c r="N31" s="77" t="n">
        <v>43.7952</v>
      </c>
      <c r="O31" s="77" t="n">
        <v>45.0987</v>
      </c>
      <c r="P31" s="170" t="n">
        <v>102504.25</v>
      </c>
      <c r="Q31" s="170" t="n">
        <v>158.891</v>
      </c>
      <c r="R31" s="175" t="n">
        <f aca="false">P31/3600</f>
        <v>28.473402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52"/>
      <c r="AA31" s="52"/>
      <c r="AB31" s="52"/>
      <c r="AC31" s="52"/>
      <c r="AE31" s="52"/>
      <c r="AF31" s="52"/>
      <c r="AG31" s="52"/>
      <c r="AH31" s="52"/>
      <c r="AI31" s="52"/>
    </row>
    <row r="32" s="1" customFormat="true" ht="12" hidden="false" customHeight="false" outlineLevel="0" collapsed="false">
      <c r="A32" s="11"/>
      <c r="B32" s="11"/>
      <c r="C32" s="11" t="n">
        <v>27</v>
      </c>
      <c r="D32" s="53" t="n">
        <v>7336.5616</v>
      </c>
      <c r="E32" s="54" t="n">
        <v>37.4918</v>
      </c>
      <c r="F32" s="54" t="n">
        <v>42.5006</v>
      </c>
      <c r="G32" s="54" t="n">
        <v>43.1214</v>
      </c>
      <c r="H32" s="172" t="n">
        <v>87740.625</v>
      </c>
      <c r="I32" s="172" t="n">
        <v>131.688</v>
      </c>
      <c r="J32" s="173" t="n">
        <f aca="false">H32/3600</f>
        <v>24.3723958333333</v>
      </c>
      <c r="L32" s="80" t="n">
        <v>7326.9568</v>
      </c>
      <c r="M32" s="81" t="n">
        <v>37.492</v>
      </c>
      <c r="N32" s="81" t="n">
        <v>42.5032</v>
      </c>
      <c r="O32" s="81" t="n">
        <v>43.123</v>
      </c>
      <c r="P32" s="174" t="n">
        <v>88407.5</v>
      </c>
      <c r="Q32" s="174" t="n">
        <v>132.453</v>
      </c>
      <c r="R32" s="175" t="n">
        <f aca="false">P32/3600</f>
        <v>24.5576388888889</v>
      </c>
      <c r="S32" s="51"/>
      <c r="T32" s="61"/>
      <c r="U32" s="32"/>
      <c r="V32" s="32"/>
      <c r="W32" s="61"/>
      <c r="X32" s="32"/>
      <c r="Y32" s="62"/>
      <c r="Z32" s="52"/>
      <c r="AA32" s="52"/>
      <c r="AB32" s="52"/>
      <c r="AC32" s="52"/>
      <c r="AE32" s="52"/>
      <c r="AF32" s="52"/>
      <c r="AG32" s="52"/>
      <c r="AH32" s="52"/>
      <c r="AI32" s="52"/>
    </row>
    <row r="33" s="1" customFormat="true" ht="12" hidden="false" customHeight="false" outlineLevel="0" collapsed="false">
      <c r="A33" s="11"/>
      <c r="B33" s="11"/>
      <c r="C33" s="11" t="n">
        <v>32</v>
      </c>
      <c r="D33" s="53" t="n">
        <v>3434.9904</v>
      </c>
      <c r="E33" s="54" t="n">
        <v>35.536</v>
      </c>
      <c r="F33" s="54" t="n">
        <v>41.2655</v>
      </c>
      <c r="G33" s="54" t="n">
        <v>41.326</v>
      </c>
      <c r="H33" s="172" t="n">
        <v>79294.14</v>
      </c>
      <c r="I33" s="172" t="n">
        <v>114.094</v>
      </c>
      <c r="J33" s="173" t="n">
        <f aca="false">H33/3600</f>
        <v>22.02615</v>
      </c>
      <c r="L33" s="80" t="n">
        <v>3426.8944</v>
      </c>
      <c r="M33" s="81" t="n">
        <v>35.5386</v>
      </c>
      <c r="N33" s="81" t="n">
        <v>41.2592</v>
      </c>
      <c r="O33" s="81" t="n">
        <v>41.3248</v>
      </c>
      <c r="P33" s="174" t="n">
        <v>79903.203</v>
      </c>
      <c r="Q33" s="174" t="n">
        <v>109.906</v>
      </c>
      <c r="R33" s="175" t="n">
        <f aca="false">P33/3600</f>
        <v>22.1953341666667</v>
      </c>
      <c r="S33" s="51"/>
      <c r="T33" s="61"/>
      <c r="U33" s="32"/>
      <c r="V33" s="32"/>
      <c r="W33" s="61"/>
      <c r="X33" s="32"/>
      <c r="Y33" s="62"/>
      <c r="Z33" s="52"/>
      <c r="AA33" s="52"/>
      <c r="AB33" s="52"/>
      <c r="AC33" s="52"/>
      <c r="AE33" s="52"/>
      <c r="AF33" s="52"/>
      <c r="AG33" s="52"/>
      <c r="AH33" s="52"/>
      <c r="AI33" s="52"/>
    </row>
    <row r="34" s="1" customFormat="true" ht="12" hidden="false" customHeight="false" outlineLevel="0" collapsed="false">
      <c r="A34" s="11"/>
      <c r="B34" s="16"/>
      <c r="C34" s="16" t="n">
        <v>37</v>
      </c>
      <c r="D34" s="63" t="n">
        <v>1752.756</v>
      </c>
      <c r="E34" s="64" t="n">
        <v>33.4386</v>
      </c>
      <c r="F34" s="64" t="n">
        <v>40.3167</v>
      </c>
      <c r="G34" s="64" t="n">
        <v>39.9621</v>
      </c>
      <c r="H34" s="176" t="n">
        <v>73088.703</v>
      </c>
      <c r="I34" s="176" t="n">
        <v>107.656</v>
      </c>
      <c r="J34" s="177" t="n">
        <f aca="false">H34/3600</f>
        <v>20.3024175</v>
      </c>
      <c r="L34" s="84" t="n">
        <v>1745.2664</v>
      </c>
      <c r="M34" s="85" t="n">
        <v>33.4383</v>
      </c>
      <c r="N34" s="85" t="n">
        <v>40.3131</v>
      </c>
      <c r="O34" s="85" t="n">
        <v>39.9796</v>
      </c>
      <c r="P34" s="178" t="n">
        <v>73644.219</v>
      </c>
      <c r="Q34" s="178" t="n">
        <v>110.093</v>
      </c>
      <c r="R34" s="179" t="n">
        <f aca="false">P34/3600</f>
        <v>20.4567275</v>
      </c>
      <c r="S34" s="51"/>
      <c r="T34" s="71"/>
      <c r="U34" s="72"/>
      <c r="V34" s="72"/>
      <c r="W34" s="71"/>
      <c r="X34" s="72"/>
      <c r="Y34" s="73"/>
      <c r="Z34" s="52"/>
      <c r="AA34" s="52"/>
      <c r="AB34" s="52"/>
      <c r="AC34" s="52"/>
      <c r="AE34" s="52"/>
      <c r="AF34" s="52"/>
      <c r="AG34" s="52"/>
      <c r="AH34" s="52"/>
      <c r="AI34" s="52"/>
    </row>
    <row r="35" s="1" customFormat="true" ht="12" hidden="false" customHeight="false" outlineLevel="0" collapsed="false">
      <c r="A35" s="11"/>
      <c r="B35" s="7" t="s">
        <v>45</v>
      </c>
      <c r="C35" s="7" t="n">
        <v>22</v>
      </c>
      <c r="D35" s="43" t="n">
        <v>49434.3472</v>
      </c>
      <c r="E35" s="44" t="n">
        <v>37.8533</v>
      </c>
      <c r="F35" s="44" t="n">
        <v>42.1197</v>
      </c>
      <c r="G35" s="44" t="n">
        <v>44.2371</v>
      </c>
      <c r="H35" s="168" t="n">
        <v>118104.97</v>
      </c>
      <c r="I35" s="168" t="n">
        <v>213.859</v>
      </c>
      <c r="J35" s="173" t="n">
        <f aca="false">H35/3600</f>
        <v>32.8069361111111</v>
      </c>
      <c r="L35" s="76" t="n">
        <v>49418.7024</v>
      </c>
      <c r="M35" s="77" t="n">
        <v>37.8538</v>
      </c>
      <c r="N35" s="77" t="n">
        <v>42.1193</v>
      </c>
      <c r="O35" s="77" t="n">
        <v>44.2332</v>
      </c>
      <c r="P35" s="170" t="n">
        <v>118910.2</v>
      </c>
      <c r="Q35" s="170" t="n">
        <v>213.937</v>
      </c>
      <c r="R35" s="175" t="n">
        <f aca="false">P35/3600</f>
        <v>33.03061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52"/>
      <c r="AA35" s="52"/>
      <c r="AB35" s="52"/>
      <c r="AC35" s="52"/>
      <c r="AE35" s="52"/>
      <c r="AF35" s="52"/>
      <c r="AG35" s="52"/>
      <c r="AH35" s="52"/>
      <c r="AI35" s="52"/>
    </row>
    <row r="36" s="1" customFormat="true" ht="12" hidden="false" customHeight="false" outlineLevel="0" collapsed="false">
      <c r="A36" s="11"/>
      <c r="B36" s="11"/>
      <c r="C36" s="11" t="n">
        <v>27</v>
      </c>
      <c r="D36" s="53" t="n">
        <v>7656.8968</v>
      </c>
      <c r="E36" s="54" t="n">
        <v>35.3478</v>
      </c>
      <c r="F36" s="54" t="n">
        <v>40.6662</v>
      </c>
      <c r="G36" s="54" t="n">
        <v>43.0169</v>
      </c>
      <c r="H36" s="172" t="n">
        <v>89887.953</v>
      </c>
      <c r="I36" s="172" t="n">
        <v>135.875</v>
      </c>
      <c r="J36" s="173" t="n">
        <f aca="false">H36/3600</f>
        <v>24.9688758333333</v>
      </c>
      <c r="L36" s="80" t="n">
        <v>7655.2488</v>
      </c>
      <c r="M36" s="81" t="n">
        <v>35.3486</v>
      </c>
      <c r="N36" s="81" t="n">
        <v>40.6647</v>
      </c>
      <c r="O36" s="81" t="n">
        <v>43.0114</v>
      </c>
      <c r="P36" s="174" t="n">
        <v>90630.36</v>
      </c>
      <c r="Q36" s="174" t="n">
        <v>142.281</v>
      </c>
      <c r="R36" s="175" t="n">
        <f aca="false">P36/3600</f>
        <v>25.1751</v>
      </c>
      <c r="S36" s="51"/>
      <c r="T36" s="61"/>
      <c r="U36" s="32"/>
      <c r="V36" s="32"/>
      <c r="W36" s="61"/>
      <c r="X36" s="32"/>
      <c r="Y36" s="62"/>
      <c r="Z36" s="52"/>
      <c r="AA36" s="52"/>
      <c r="AB36" s="52"/>
      <c r="AC36" s="52"/>
      <c r="AE36" s="52"/>
      <c r="AF36" s="52"/>
      <c r="AG36" s="52"/>
      <c r="AH36" s="52"/>
      <c r="AI36" s="52"/>
    </row>
    <row r="37" s="1" customFormat="true" ht="12" hidden="false" customHeight="false" outlineLevel="0" collapsed="false">
      <c r="A37" s="11"/>
      <c r="B37" s="11"/>
      <c r="C37" s="11" t="n">
        <v>32</v>
      </c>
      <c r="D37" s="53" t="n">
        <v>2108.7</v>
      </c>
      <c r="E37" s="54" t="n">
        <v>33.5738</v>
      </c>
      <c r="F37" s="54" t="n">
        <v>39.4448</v>
      </c>
      <c r="G37" s="54" t="n">
        <v>42.0462</v>
      </c>
      <c r="H37" s="172" t="n">
        <v>80109.14</v>
      </c>
      <c r="I37" s="172" t="n">
        <v>114.265</v>
      </c>
      <c r="J37" s="173" t="n">
        <f aca="false">H37/3600</f>
        <v>22.2525388888889</v>
      </c>
      <c r="L37" s="80" t="n">
        <v>2106.0144</v>
      </c>
      <c r="M37" s="81" t="n">
        <v>33.5744</v>
      </c>
      <c r="N37" s="81" t="n">
        <v>39.4475</v>
      </c>
      <c r="O37" s="81" t="n">
        <v>42.0324</v>
      </c>
      <c r="P37" s="174" t="n">
        <v>80712.203</v>
      </c>
      <c r="Q37" s="174" t="n">
        <v>115.609</v>
      </c>
      <c r="R37" s="175" t="n">
        <f aca="false">P37/3600</f>
        <v>22.4200563888889</v>
      </c>
      <c r="S37" s="51"/>
      <c r="T37" s="61"/>
      <c r="U37" s="32"/>
      <c r="V37" s="32"/>
      <c r="W37" s="61"/>
      <c r="X37" s="32"/>
      <c r="Y37" s="62"/>
      <c r="Z37" s="52"/>
      <c r="AA37" s="52"/>
      <c r="AB37" s="52"/>
      <c r="AC37" s="52"/>
      <c r="AE37" s="52"/>
      <c r="AF37" s="52"/>
      <c r="AG37" s="52"/>
      <c r="AH37" s="52"/>
      <c r="AI37" s="52"/>
    </row>
    <row r="38" s="1" customFormat="true" ht="12" hidden="false" customHeight="false" outlineLevel="0" collapsed="false">
      <c r="A38" s="16"/>
      <c r="B38" s="16"/>
      <c r="C38" s="16" t="n">
        <v>37</v>
      </c>
      <c r="D38" s="63" t="n">
        <v>867.8616</v>
      </c>
      <c r="E38" s="64" t="n">
        <v>31.4356</v>
      </c>
      <c r="F38" s="64" t="n">
        <v>38.5755</v>
      </c>
      <c r="G38" s="64" t="n">
        <v>41.2991</v>
      </c>
      <c r="H38" s="176" t="n">
        <v>75728.781</v>
      </c>
      <c r="I38" s="176" t="n">
        <v>107.11</v>
      </c>
      <c r="J38" s="177" t="n">
        <f aca="false">H38/3600</f>
        <v>21.0357725</v>
      </c>
      <c r="L38" s="84" t="n">
        <v>865.2264</v>
      </c>
      <c r="M38" s="85" t="n">
        <v>31.4341</v>
      </c>
      <c r="N38" s="85" t="n">
        <v>38.5904</v>
      </c>
      <c r="O38" s="85" t="n">
        <v>41.3105</v>
      </c>
      <c r="P38" s="178" t="n">
        <v>76359.156</v>
      </c>
      <c r="Q38" s="178" t="n">
        <v>99.344</v>
      </c>
      <c r="R38" s="179" t="n">
        <f aca="false">P38/3600</f>
        <v>21.2108766666667</v>
      </c>
      <c r="S38" s="51"/>
      <c r="T38" s="71"/>
      <c r="U38" s="72"/>
      <c r="V38" s="72"/>
      <c r="W38" s="71"/>
      <c r="X38" s="72"/>
      <c r="Y38" s="73"/>
      <c r="Z38" s="52"/>
      <c r="AA38" s="52"/>
      <c r="AB38" s="52"/>
      <c r="AC38" s="52"/>
      <c r="AE38" s="52"/>
      <c r="AF38" s="52"/>
      <c r="AG38" s="52"/>
      <c r="AH38" s="52"/>
      <c r="AI38" s="52"/>
    </row>
    <row r="39" s="1" customFormat="tru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889.4144</v>
      </c>
      <c r="E39" s="44" t="n">
        <v>40.1238</v>
      </c>
      <c r="F39" s="44" t="n">
        <v>42.9002</v>
      </c>
      <c r="G39" s="44" t="n">
        <v>43.5228</v>
      </c>
      <c r="H39" s="168" t="n">
        <v>13835.578</v>
      </c>
      <c r="I39" s="168" t="n">
        <v>20.859</v>
      </c>
      <c r="J39" s="173" t="n">
        <f aca="false">H39/3600</f>
        <v>3.84321611111111</v>
      </c>
      <c r="L39" s="76" t="n">
        <v>3888.4928</v>
      </c>
      <c r="M39" s="77" t="n">
        <v>40.1277</v>
      </c>
      <c r="N39" s="77" t="n">
        <v>42.895</v>
      </c>
      <c r="O39" s="77" t="n">
        <v>43.514</v>
      </c>
      <c r="P39" s="170" t="n">
        <v>13965.578</v>
      </c>
      <c r="Q39" s="170" t="n">
        <v>22.906</v>
      </c>
      <c r="R39" s="175" t="n">
        <f aca="false">P39/3600</f>
        <v>3.87932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52"/>
      <c r="AA39" s="52"/>
      <c r="AB39" s="52"/>
      <c r="AC39" s="52"/>
      <c r="AE39" s="52"/>
      <c r="AF39" s="52"/>
      <c r="AG39" s="52"/>
      <c r="AH39" s="52"/>
      <c r="AI39" s="52"/>
    </row>
    <row r="40" s="1" customFormat="true" ht="12" hidden="false" customHeight="false" outlineLevel="0" collapsed="false">
      <c r="A40" s="11" t="s">
        <v>74</v>
      </c>
      <c r="B40" s="11"/>
      <c r="C40" s="11" t="n">
        <v>27</v>
      </c>
      <c r="D40" s="53" t="n">
        <v>1838.1024</v>
      </c>
      <c r="E40" s="54" t="n">
        <v>36.8733</v>
      </c>
      <c r="F40" s="54" t="n">
        <v>40.5618</v>
      </c>
      <c r="G40" s="54" t="n">
        <v>40.9156</v>
      </c>
      <c r="H40" s="172" t="n">
        <v>12344.812</v>
      </c>
      <c r="I40" s="172" t="n">
        <v>18.062</v>
      </c>
      <c r="J40" s="173" t="n">
        <f aca="false">H40/3600</f>
        <v>3.42911444444444</v>
      </c>
      <c r="L40" s="80" t="n">
        <v>1837.0432</v>
      </c>
      <c r="M40" s="81" t="n">
        <v>36.8734</v>
      </c>
      <c r="N40" s="81" t="n">
        <v>40.5385</v>
      </c>
      <c r="O40" s="81" t="n">
        <v>40.9234</v>
      </c>
      <c r="P40" s="174" t="n">
        <v>12387.844</v>
      </c>
      <c r="Q40" s="174" t="n">
        <v>18.265</v>
      </c>
      <c r="R40" s="175" t="n">
        <f aca="false">P40/3600</f>
        <v>3.44106777777778</v>
      </c>
      <c r="S40" s="51"/>
      <c r="T40" s="61"/>
      <c r="U40" s="32"/>
      <c r="V40" s="32"/>
      <c r="W40" s="61"/>
      <c r="X40" s="32"/>
      <c r="Y40" s="62"/>
      <c r="Z40" s="52"/>
      <c r="AA40" s="52"/>
      <c r="AB40" s="52"/>
      <c r="AC40" s="52"/>
      <c r="AE40" s="52"/>
      <c r="AF40" s="52"/>
      <c r="AG40" s="52"/>
      <c r="AH40" s="52"/>
      <c r="AI40" s="52"/>
    </row>
    <row r="41" s="1" customFormat="true" ht="12" hidden="false" customHeight="false" outlineLevel="0" collapsed="false">
      <c r="A41" s="11"/>
      <c r="B41" s="11"/>
      <c r="C41" s="11" t="n">
        <v>32</v>
      </c>
      <c r="D41" s="53" t="n">
        <v>882.964</v>
      </c>
      <c r="E41" s="54" t="n">
        <v>34.0526</v>
      </c>
      <c r="F41" s="54" t="n">
        <v>38.6327</v>
      </c>
      <c r="G41" s="54" t="n">
        <v>38.8105</v>
      </c>
      <c r="H41" s="172" t="n">
        <v>11129.61</v>
      </c>
      <c r="I41" s="172" t="n">
        <v>17.125</v>
      </c>
      <c r="J41" s="173" t="n">
        <f aca="false">H41/3600</f>
        <v>3.09155833333333</v>
      </c>
      <c r="L41" s="80" t="n">
        <v>881.9856</v>
      </c>
      <c r="M41" s="81" t="n">
        <v>34.0559</v>
      </c>
      <c r="N41" s="81" t="n">
        <v>38.6375</v>
      </c>
      <c r="O41" s="81" t="n">
        <v>38.8211</v>
      </c>
      <c r="P41" s="174" t="n">
        <v>11219.468</v>
      </c>
      <c r="Q41" s="174" t="n">
        <v>17.281</v>
      </c>
      <c r="R41" s="175" t="n">
        <f aca="false">P41/3600</f>
        <v>3.11651888888889</v>
      </c>
      <c r="S41" s="51"/>
      <c r="T41" s="61"/>
      <c r="U41" s="32"/>
      <c r="V41" s="32"/>
      <c r="W41" s="61"/>
      <c r="X41" s="32"/>
      <c r="Y41" s="62"/>
      <c r="Z41" s="52"/>
      <c r="AA41" s="52"/>
      <c r="AB41" s="52"/>
      <c r="AC41" s="52"/>
      <c r="AE41" s="52"/>
      <c r="AF41" s="52"/>
      <c r="AG41" s="52"/>
      <c r="AH41" s="52"/>
      <c r="AI41" s="52"/>
    </row>
    <row r="42" s="1" customFormat="true" ht="12" hidden="false" customHeight="false" outlineLevel="0" collapsed="false">
      <c r="A42" s="11"/>
      <c r="B42" s="16"/>
      <c r="C42" s="16" t="n">
        <v>37</v>
      </c>
      <c r="D42" s="63" t="n">
        <v>450.192</v>
      </c>
      <c r="E42" s="64" t="n">
        <v>31.6476</v>
      </c>
      <c r="F42" s="64" t="n">
        <v>37.1619</v>
      </c>
      <c r="G42" s="64" t="n">
        <v>37.1964</v>
      </c>
      <c r="H42" s="176" t="n">
        <v>10165.343</v>
      </c>
      <c r="I42" s="176" t="n">
        <v>15.156</v>
      </c>
      <c r="J42" s="177" t="n">
        <f aca="false">H42/3600</f>
        <v>2.82370638888889</v>
      </c>
      <c r="L42" s="84" t="n">
        <v>449.5872</v>
      </c>
      <c r="M42" s="85" t="n">
        <v>31.6483</v>
      </c>
      <c r="N42" s="85" t="n">
        <v>37.1673</v>
      </c>
      <c r="O42" s="85" t="n">
        <v>37.2411</v>
      </c>
      <c r="P42" s="178" t="n">
        <v>10209.531</v>
      </c>
      <c r="Q42" s="178" t="n">
        <v>13.719</v>
      </c>
      <c r="R42" s="179" t="n">
        <f aca="false">P42/3600</f>
        <v>2.83598083333333</v>
      </c>
      <c r="S42" s="51"/>
      <c r="T42" s="71"/>
      <c r="U42" s="72"/>
      <c r="V42" s="72"/>
      <c r="W42" s="71"/>
      <c r="X42" s="72"/>
      <c r="Y42" s="73"/>
      <c r="Z42" s="52"/>
      <c r="AA42" s="52"/>
      <c r="AB42" s="52"/>
      <c r="AC42" s="52"/>
      <c r="AE42" s="52"/>
      <c r="AF42" s="52"/>
      <c r="AG42" s="52"/>
      <c r="AH42" s="52"/>
      <c r="AI42" s="52"/>
    </row>
    <row r="43" s="1" customFormat="true" ht="12" hidden="false" customHeight="false" outlineLevel="0" collapsed="false">
      <c r="A43" s="11"/>
      <c r="B43" s="7" t="s">
        <v>41</v>
      </c>
      <c r="C43" s="7" t="n">
        <v>22</v>
      </c>
      <c r="D43" s="43" t="n">
        <v>4379.0624</v>
      </c>
      <c r="E43" s="44" t="n">
        <v>40.0767</v>
      </c>
      <c r="F43" s="44" t="n">
        <v>43.219</v>
      </c>
      <c r="G43" s="44" t="n">
        <v>44.6127</v>
      </c>
      <c r="H43" s="168" t="n">
        <v>17275.75</v>
      </c>
      <c r="I43" s="168" t="n">
        <v>25.703</v>
      </c>
      <c r="J43" s="173" t="n">
        <f aca="false">H43/3600</f>
        <v>4.79881944444445</v>
      </c>
      <c r="L43" s="76" t="n">
        <v>4373.08</v>
      </c>
      <c r="M43" s="77" t="n">
        <v>40.0767</v>
      </c>
      <c r="N43" s="77" t="n">
        <v>43.2173</v>
      </c>
      <c r="O43" s="77" t="n">
        <v>44.6053</v>
      </c>
      <c r="P43" s="170" t="n">
        <v>17356.438</v>
      </c>
      <c r="Q43" s="170" t="n">
        <v>26.156</v>
      </c>
      <c r="R43" s="175" t="n">
        <f aca="false">P43/3600</f>
        <v>4.821232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52"/>
      <c r="AA43" s="52"/>
      <c r="AB43" s="52"/>
      <c r="AC43" s="52"/>
      <c r="AE43" s="52"/>
      <c r="AF43" s="52"/>
      <c r="AG43" s="52"/>
      <c r="AH43" s="52"/>
      <c r="AI43" s="52"/>
    </row>
    <row r="44" s="1" customFormat="true" ht="12" hidden="false" customHeight="false" outlineLevel="0" collapsed="false">
      <c r="A44" s="11"/>
      <c r="B44" s="11"/>
      <c r="C44" s="11" t="n">
        <v>27</v>
      </c>
      <c r="D44" s="53" t="n">
        <v>1966.6872</v>
      </c>
      <c r="E44" s="54" t="n">
        <v>37.2514</v>
      </c>
      <c r="F44" s="54" t="n">
        <v>41.2164</v>
      </c>
      <c r="G44" s="54" t="n">
        <v>42.3364</v>
      </c>
      <c r="H44" s="172" t="n">
        <v>15187.359</v>
      </c>
      <c r="I44" s="172" t="n">
        <v>19.64</v>
      </c>
      <c r="J44" s="173" t="n">
        <f aca="false">H44/3600</f>
        <v>4.21871083333333</v>
      </c>
      <c r="L44" s="80" t="n">
        <v>1961.3384</v>
      </c>
      <c r="M44" s="81" t="n">
        <v>37.2492</v>
      </c>
      <c r="N44" s="81" t="n">
        <v>41.2295</v>
      </c>
      <c r="O44" s="81" t="n">
        <v>42.3368</v>
      </c>
      <c r="P44" s="174" t="n">
        <v>15256.656</v>
      </c>
      <c r="Q44" s="174" t="n">
        <v>19.906</v>
      </c>
      <c r="R44" s="175" t="n">
        <f aca="false">P44/3600</f>
        <v>4.23796</v>
      </c>
      <c r="S44" s="51"/>
      <c r="T44" s="61"/>
      <c r="U44" s="32"/>
      <c r="V44" s="32"/>
      <c r="W44" s="61"/>
      <c r="X44" s="32"/>
      <c r="Y44" s="62"/>
      <c r="Z44" s="52"/>
      <c r="AA44" s="52"/>
      <c r="AB44" s="52"/>
      <c r="AC44" s="52"/>
      <c r="AE44" s="52"/>
      <c r="AF44" s="52"/>
      <c r="AG44" s="52"/>
      <c r="AH44" s="52"/>
      <c r="AI44" s="52"/>
    </row>
    <row r="45" s="1" customFormat="true" ht="12" hidden="false" customHeight="false" outlineLevel="0" collapsed="false">
      <c r="A45" s="11"/>
      <c r="B45" s="11"/>
      <c r="C45" s="11" t="n">
        <v>32</v>
      </c>
      <c r="D45" s="53" t="n">
        <v>956.4536</v>
      </c>
      <c r="E45" s="54" t="n">
        <v>34.3389</v>
      </c>
      <c r="F45" s="54" t="n">
        <v>39.5443</v>
      </c>
      <c r="G45" s="54" t="n">
        <v>40.4809</v>
      </c>
      <c r="H45" s="172" t="n">
        <v>13808.641</v>
      </c>
      <c r="I45" s="172" t="n">
        <v>19.046</v>
      </c>
      <c r="J45" s="173" t="n">
        <f aca="false">H45/3600</f>
        <v>3.83573361111111</v>
      </c>
      <c r="L45" s="80" t="n">
        <v>953.272</v>
      </c>
      <c r="M45" s="81" t="n">
        <v>34.3356</v>
      </c>
      <c r="N45" s="81" t="n">
        <v>39.5458</v>
      </c>
      <c r="O45" s="81" t="n">
        <v>40.5039</v>
      </c>
      <c r="P45" s="174" t="n">
        <v>13825.828</v>
      </c>
      <c r="Q45" s="174" t="n">
        <v>17.296</v>
      </c>
      <c r="R45" s="175" t="n">
        <f aca="false">P45/3600</f>
        <v>3.84050777777778</v>
      </c>
      <c r="S45" s="51"/>
      <c r="T45" s="61"/>
      <c r="U45" s="32"/>
      <c r="V45" s="32"/>
      <c r="W45" s="61"/>
      <c r="X45" s="32"/>
      <c r="Y45" s="62"/>
      <c r="Z45" s="52"/>
      <c r="AA45" s="52"/>
      <c r="AB45" s="52"/>
      <c r="AC45" s="52"/>
      <c r="AE45" s="52"/>
      <c r="AF45" s="52"/>
      <c r="AG45" s="52"/>
      <c r="AH45" s="52"/>
      <c r="AI45" s="52"/>
    </row>
    <row r="46" s="1" customFormat="true" ht="12" hidden="false" customHeight="false" outlineLevel="0" collapsed="false">
      <c r="A46" s="11"/>
      <c r="B46" s="16"/>
      <c r="C46" s="16" t="n">
        <v>37</v>
      </c>
      <c r="D46" s="63" t="n">
        <v>488.6024</v>
      </c>
      <c r="E46" s="64" t="n">
        <v>31.484</v>
      </c>
      <c r="F46" s="64" t="n">
        <v>38.2607</v>
      </c>
      <c r="G46" s="64" t="n">
        <v>39.0989</v>
      </c>
      <c r="H46" s="176" t="n">
        <v>12954.234</v>
      </c>
      <c r="I46" s="176" t="n">
        <v>16.781</v>
      </c>
      <c r="J46" s="177" t="n">
        <f aca="false">H46/3600</f>
        <v>3.59839833333333</v>
      </c>
      <c r="L46" s="84" t="n">
        <v>486.9256</v>
      </c>
      <c r="M46" s="85" t="n">
        <v>31.487</v>
      </c>
      <c r="N46" s="85" t="n">
        <v>38.2533</v>
      </c>
      <c r="O46" s="85" t="n">
        <v>39.0951</v>
      </c>
      <c r="P46" s="178" t="n">
        <v>13040.562</v>
      </c>
      <c r="Q46" s="178" t="n">
        <v>16.078</v>
      </c>
      <c r="R46" s="179" t="n">
        <f aca="false">P46/3600</f>
        <v>3.62237833333333</v>
      </c>
      <c r="S46" s="51"/>
      <c r="T46" s="71"/>
      <c r="U46" s="72"/>
      <c r="V46" s="72"/>
      <c r="W46" s="71"/>
      <c r="X46" s="72"/>
      <c r="Y46" s="73"/>
      <c r="Z46" s="52"/>
      <c r="AA46" s="52"/>
      <c r="AB46" s="52"/>
      <c r="AC46" s="52"/>
      <c r="AE46" s="52"/>
      <c r="AF46" s="52"/>
      <c r="AG46" s="52"/>
      <c r="AH46" s="52"/>
      <c r="AI46" s="52"/>
    </row>
    <row r="47" s="1" customFormat="true" ht="12" hidden="false" customHeight="false" outlineLevel="0" collapsed="false">
      <c r="A47" s="11"/>
      <c r="B47" s="7" t="s">
        <v>55</v>
      </c>
      <c r="C47" s="7" t="n">
        <v>22</v>
      </c>
      <c r="D47" s="43" t="n">
        <v>8400.072</v>
      </c>
      <c r="E47" s="44" t="n">
        <v>38.275</v>
      </c>
      <c r="F47" s="44" t="n">
        <v>41.1181</v>
      </c>
      <c r="G47" s="44" t="n">
        <v>42.0356</v>
      </c>
      <c r="H47" s="168" t="n">
        <v>15897.203</v>
      </c>
      <c r="I47" s="168" t="n">
        <v>28.64</v>
      </c>
      <c r="J47" s="173" t="n">
        <f aca="false">H47/3600</f>
        <v>4.41588972222222</v>
      </c>
      <c r="L47" s="76" t="n">
        <v>8392.2256</v>
      </c>
      <c r="M47" s="77" t="n">
        <v>38.2744</v>
      </c>
      <c r="N47" s="77" t="n">
        <v>41.1176</v>
      </c>
      <c r="O47" s="77" t="n">
        <v>42.0353</v>
      </c>
      <c r="P47" s="170" t="n">
        <v>15946.078</v>
      </c>
      <c r="Q47" s="170" t="n">
        <v>26.953</v>
      </c>
      <c r="R47" s="175" t="n">
        <f aca="false">P47/3600</f>
        <v>4.429466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52"/>
      <c r="AA47" s="52"/>
      <c r="AB47" s="52"/>
      <c r="AC47" s="52"/>
      <c r="AE47" s="52"/>
      <c r="AF47" s="52"/>
      <c r="AG47" s="52"/>
      <c r="AH47" s="52"/>
      <c r="AI47" s="52"/>
    </row>
    <row r="48" s="1" customFormat="true" ht="12" hidden="false" customHeight="false" outlineLevel="0" collapsed="false">
      <c r="A48" s="11"/>
      <c r="B48" s="11"/>
      <c r="C48" s="11" t="n">
        <v>27</v>
      </c>
      <c r="D48" s="53" t="n">
        <v>3589.7248</v>
      </c>
      <c r="E48" s="54" t="n">
        <v>34.4622</v>
      </c>
      <c r="F48" s="54" t="n">
        <v>38.5288</v>
      </c>
      <c r="G48" s="54" t="n">
        <v>39.3699</v>
      </c>
      <c r="H48" s="172" t="n">
        <v>13527.985</v>
      </c>
      <c r="I48" s="172" t="n">
        <v>20.593</v>
      </c>
      <c r="J48" s="173" t="n">
        <f aca="false">H48/3600</f>
        <v>3.75777361111111</v>
      </c>
      <c r="L48" s="80" t="n">
        <v>3587.612</v>
      </c>
      <c r="M48" s="81" t="n">
        <v>34.4645</v>
      </c>
      <c r="N48" s="81" t="n">
        <v>38.5222</v>
      </c>
      <c r="O48" s="81" t="n">
        <v>39.3793</v>
      </c>
      <c r="P48" s="174" t="n">
        <v>13650.047</v>
      </c>
      <c r="Q48" s="174" t="n">
        <v>22.906</v>
      </c>
      <c r="R48" s="175" t="n">
        <f aca="false">P48/3600</f>
        <v>3.79167972222222</v>
      </c>
      <c r="S48" s="51"/>
      <c r="T48" s="61"/>
      <c r="U48" s="32"/>
      <c r="V48" s="32"/>
      <c r="W48" s="61"/>
      <c r="X48" s="32"/>
      <c r="Y48" s="62"/>
      <c r="Z48" s="52"/>
      <c r="AA48" s="52"/>
      <c r="AB48" s="52"/>
      <c r="AC48" s="52"/>
      <c r="AE48" s="52"/>
      <c r="AF48" s="52"/>
      <c r="AG48" s="52"/>
      <c r="AH48" s="52"/>
      <c r="AI48" s="52"/>
    </row>
    <row r="49" s="1" customFormat="true" ht="12" hidden="false" customHeight="false" outlineLevel="0" collapsed="false">
      <c r="A49" s="11"/>
      <c r="B49" s="11"/>
      <c r="C49" s="11" t="n">
        <v>32</v>
      </c>
      <c r="D49" s="53" t="n">
        <v>1572.7936</v>
      </c>
      <c r="E49" s="54" t="n">
        <v>31.0459</v>
      </c>
      <c r="F49" s="54" t="n">
        <v>36.6067</v>
      </c>
      <c r="G49" s="54" t="n">
        <v>37.4125</v>
      </c>
      <c r="H49" s="172" t="n">
        <v>11818.203</v>
      </c>
      <c r="I49" s="172" t="n">
        <v>18.641</v>
      </c>
      <c r="J49" s="173" t="n">
        <f aca="false">H49/3600</f>
        <v>3.28283416666667</v>
      </c>
      <c r="L49" s="80" t="n">
        <v>1569.512</v>
      </c>
      <c r="M49" s="81" t="n">
        <v>31.0455</v>
      </c>
      <c r="N49" s="81" t="n">
        <v>36.6111</v>
      </c>
      <c r="O49" s="81" t="n">
        <v>37.4154</v>
      </c>
      <c r="P49" s="174" t="n">
        <v>11824.297</v>
      </c>
      <c r="Q49" s="174" t="n">
        <v>17.188</v>
      </c>
      <c r="R49" s="175" t="n">
        <f aca="false">P49/3600</f>
        <v>3.28452694444444</v>
      </c>
      <c r="S49" s="51"/>
      <c r="T49" s="61"/>
      <c r="U49" s="32"/>
      <c r="V49" s="32"/>
      <c r="W49" s="61"/>
      <c r="X49" s="32"/>
      <c r="Y49" s="62"/>
      <c r="Z49" s="52"/>
      <c r="AA49" s="52"/>
      <c r="AB49" s="52"/>
      <c r="AC49" s="52"/>
      <c r="AE49" s="52"/>
      <c r="AF49" s="52"/>
      <c r="AG49" s="52"/>
      <c r="AH49" s="52"/>
      <c r="AI49" s="52"/>
    </row>
    <row r="50" s="1" customFormat="true" ht="12" hidden="false" customHeight="false" outlineLevel="0" collapsed="false">
      <c r="A50" s="11"/>
      <c r="B50" s="16"/>
      <c r="C50" s="16" t="n">
        <v>37</v>
      </c>
      <c r="D50" s="63" t="n">
        <v>679.0344</v>
      </c>
      <c r="E50" s="64" t="n">
        <v>27.8711</v>
      </c>
      <c r="F50" s="64" t="n">
        <v>35.2209</v>
      </c>
      <c r="G50" s="64" t="n">
        <v>35.9884</v>
      </c>
      <c r="H50" s="176" t="n">
        <v>10467.531</v>
      </c>
      <c r="I50" s="176" t="n">
        <v>14.906</v>
      </c>
      <c r="J50" s="177" t="n">
        <f aca="false">H50/3600</f>
        <v>2.9076475</v>
      </c>
      <c r="L50" s="84" t="n">
        <v>676.2832</v>
      </c>
      <c r="M50" s="85" t="n">
        <v>27.874</v>
      </c>
      <c r="N50" s="85" t="n">
        <v>35.2277</v>
      </c>
      <c r="O50" s="85" t="n">
        <v>36.0078</v>
      </c>
      <c r="P50" s="178" t="n">
        <v>10589.609</v>
      </c>
      <c r="Q50" s="178" t="n">
        <v>16.171</v>
      </c>
      <c r="R50" s="179" t="n">
        <f aca="false">P50/3600</f>
        <v>2.94155805555556</v>
      </c>
      <c r="S50" s="51"/>
      <c r="T50" s="71"/>
      <c r="U50" s="72"/>
      <c r="V50" s="72"/>
      <c r="W50" s="71"/>
      <c r="X50" s="72"/>
      <c r="Y50" s="73"/>
      <c r="Z50" s="52"/>
      <c r="AA50" s="52"/>
      <c r="AB50" s="52"/>
      <c r="AC50" s="52"/>
      <c r="AE50" s="52"/>
      <c r="AF50" s="52"/>
      <c r="AG50" s="52"/>
      <c r="AH50" s="52"/>
      <c r="AI50" s="52"/>
    </row>
    <row r="51" s="1" customFormat="true" ht="12" hidden="false" customHeight="false" outlineLevel="0" collapsed="false">
      <c r="A51" s="11"/>
      <c r="B51" s="7" t="s">
        <v>58</v>
      </c>
      <c r="C51" s="7" t="n">
        <v>22</v>
      </c>
      <c r="D51" s="43" t="n">
        <v>5901.6976</v>
      </c>
      <c r="E51" s="44" t="n">
        <v>39.6748</v>
      </c>
      <c r="F51" s="44" t="n">
        <v>41.5354</v>
      </c>
      <c r="G51" s="44" t="n">
        <v>42.8579</v>
      </c>
      <c r="H51" s="168" t="n">
        <v>10247.656</v>
      </c>
      <c r="I51" s="168" t="n">
        <v>16.468</v>
      </c>
      <c r="J51" s="173" t="n">
        <f aca="false">H51/3600</f>
        <v>2.84657111111111</v>
      </c>
      <c r="L51" s="76" t="n">
        <v>5901.3456</v>
      </c>
      <c r="M51" s="77" t="n">
        <v>39.674</v>
      </c>
      <c r="N51" s="77" t="n">
        <v>41.5311</v>
      </c>
      <c r="O51" s="77" t="n">
        <v>42.8596</v>
      </c>
      <c r="P51" s="170" t="n">
        <v>10299.718</v>
      </c>
      <c r="Q51" s="170" t="n">
        <v>16.593</v>
      </c>
      <c r="R51" s="175" t="n">
        <f aca="false">P51/3600</f>
        <v>2.861032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52"/>
      <c r="AA51" s="52"/>
      <c r="AB51" s="52"/>
      <c r="AC51" s="52"/>
      <c r="AE51" s="52"/>
      <c r="AF51" s="52"/>
      <c r="AG51" s="52"/>
      <c r="AH51" s="52"/>
      <c r="AI51" s="52"/>
    </row>
    <row r="52" s="1" customFormat="true" ht="12" hidden="false" customHeight="false" outlineLevel="0" collapsed="false">
      <c r="A52" s="11"/>
      <c r="B52" s="11"/>
      <c r="C52" s="11" t="n">
        <v>27</v>
      </c>
      <c r="D52" s="53" t="n">
        <v>2366.5216</v>
      </c>
      <c r="E52" s="54" t="n">
        <v>36.1181</v>
      </c>
      <c r="F52" s="54" t="n">
        <v>38.9734</v>
      </c>
      <c r="G52" s="54" t="n">
        <v>40.5737</v>
      </c>
      <c r="H52" s="172" t="n">
        <v>9042.39</v>
      </c>
      <c r="I52" s="172" t="n">
        <v>12.906</v>
      </c>
      <c r="J52" s="173" t="n">
        <f aca="false">H52/3600</f>
        <v>2.511775</v>
      </c>
      <c r="L52" s="80" t="n">
        <v>2364.5864</v>
      </c>
      <c r="M52" s="81" t="n">
        <v>36.1195</v>
      </c>
      <c r="N52" s="81" t="n">
        <v>38.9736</v>
      </c>
      <c r="O52" s="81" t="n">
        <v>40.5718</v>
      </c>
      <c r="P52" s="174" t="n">
        <v>9056.109</v>
      </c>
      <c r="Q52" s="174" t="n">
        <v>13.078</v>
      </c>
      <c r="R52" s="175" t="n">
        <f aca="false">P52/3600</f>
        <v>2.51558583333333</v>
      </c>
      <c r="S52" s="51"/>
      <c r="T52" s="61"/>
      <c r="U52" s="32"/>
      <c r="V52" s="32"/>
      <c r="W52" s="61"/>
      <c r="X52" s="32"/>
      <c r="Y52" s="62"/>
      <c r="Z52" s="52"/>
      <c r="AA52" s="52"/>
      <c r="AB52" s="52"/>
      <c r="AC52" s="52"/>
      <c r="AE52" s="52"/>
      <c r="AF52" s="52"/>
      <c r="AG52" s="52"/>
      <c r="AH52" s="52"/>
      <c r="AI52" s="52"/>
    </row>
    <row r="53" s="1" customFormat="true" ht="12" hidden="false" customHeight="false" outlineLevel="0" collapsed="false">
      <c r="A53" s="11"/>
      <c r="B53" s="11"/>
      <c r="C53" s="11" t="n">
        <v>32</v>
      </c>
      <c r="D53" s="53" t="n">
        <v>1057.0808</v>
      </c>
      <c r="E53" s="54" t="n">
        <v>33.0153</v>
      </c>
      <c r="F53" s="54" t="n">
        <v>37.105</v>
      </c>
      <c r="G53" s="54" t="n">
        <v>38.8659</v>
      </c>
      <c r="H53" s="172" t="n">
        <v>8034.593</v>
      </c>
      <c r="I53" s="172" t="n">
        <v>10.843</v>
      </c>
      <c r="J53" s="173" t="n">
        <f aca="false">H53/3600</f>
        <v>2.23183138888889</v>
      </c>
      <c r="L53" s="80" t="n">
        <v>1055.5616</v>
      </c>
      <c r="M53" s="81" t="n">
        <v>33.0157</v>
      </c>
      <c r="N53" s="81" t="n">
        <v>37.1148</v>
      </c>
      <c r="O53" s="81" t="n">
        <v>38.8596</v>
      </c>
      <c r="P53" s="174" t="n">
        <v>8060.625</v>
      </c>
      <c r="Q53" s="174" t="n">
        <v>11.046</v>
      </c>
      <c r="R53" s="175" t="n">
        <f aca="false">P53/3600</f>
        <v>2.2390625</v>
      </c>
      <c r="S53" s="51"/>
      <c r="T53" s="61"/>
      <c r="U53" s="32"/>
      <c r="V53" s="32"/>
      <c r="W53" s="61"/>
      <c r="X53" s="32"/>
      <c r="Y53" s="62"/>
      <c r="Z53" s="52"/>
      <c r="AA53" s="52"/>
      <c r="AB53" s="52"/>
      <c r="AC53" s="52"/>
      <c r="AE53" s="52"/>
      <c r="AF53" s="52"/>
      <c r="AG53" s="52"/>
      <c r="AH53" s="52"/>
      <c r="AI53" s="52"/>
    </row>
    <row r="54" s="1" customFormat="true" ht="12" hidden="false" customHeight="false" outlineLevel="0" collapsed="false">
      <c r="A54" s="16"/>
      <c r="B54" s="16"/>
      <c r="C54" s="16" t="n">
        <v>37</v>
      </c>
      <c r="D54" s="63" t="n">
        <v>484.5776</v>
      </c>
      <c r="E54" s="64" t="n">
        <v>30.1747</v>
      </c>
      <c r="F54" s="64" t="n">
        <v>35.8035</v>
      </c>
      <c r="G54" s="64" t="n">
        <v>37.5917</v>
      </c>
      <c r="H54" s="176" t="n">
        <v>7178.406</v>
      </c>
      <c r="I54" s="176" t="n">
        <v>9.671</v>
      </c>
      <c r="J54" s="177" t="n">
        <f aca="false">H54/3600</f>
        <v>1.99400166666667</v>
      </c>
      <c r="L54" s="84" t="n">
        <v>483.9624</v>
      </c>
      <c r="M54" s="85" t="n">
        <v>30.1751</v>
      </c>
      <c r="N54" s="85" t="n">
        <v>35.7973</v>
      </c>
      <c r="O54" s="85" t="n">
        <v>37.5933</v>
      </c>
      <c r="P54" s="178" t="n">
        <v>7220.343</v>
      </c>
      <c r="Q54" s="178" t="n">
        <v>9.64</v>
      </c>
      <c r="R54" s="179" t="n">
        <f aca="false">P54/3600</f>
        <v>2.00565083333333</v>
      </c>
      <c r="S54" s="51"/>
      <c r="T54" s="71"/>
      <c r="U54" s="72"/>
      <c r="V54" s="72"/>
      <c r="W54" s="71"/>
      <c r="X54" s="72"/>
      <c r="Y54" s="73"/>
      <c r="Z54" s="52"/>
      <c r="AA54" s="52"/>
      <c r="AB54" s="52"/>
      <c r="AC54" s="52"/>
      <c r="AE54" s="52"/>
      <c r="AF54" s="52"/>
      <c r="AG54" s="52"/>
      <c r="AH54" s="52"/>
      <c r="AI54" s="52"/>
    </row>
    <row r="55" s="1" customFormat="tru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819.468</v>
      </c>
      <c r="E55" s="44" t="n">
        <v>40.7969</v>
      </c>
      <c r="F55" s="44" t="n">
        <v>43.7354</v>
      </c>
      <c r="G55" s="44" t="n">
        <v>43.1402</v>
      </c>
      <c r="H55" s="168" t="n">
        <v>4682.531</v>
      </c>
      <c r="I55" s="168" t="n">
        <v>7.375</v>
      </c>
      <c r="J55" s="173" t="n">
        <f aca="false">H55/3600</f>
        <v>1.30070305555556</v>
      </c>
      <c r="L55" s="76" t="n">
        <v>1818.0368</v>
      </c>
      <c r="M55" s="77" t="n">
        <v>40.7986</v>
      </c>
      <c r="N55" s="77" t="n">
        <v>43.7303</v>
      </c>
      <c r="O55" s="77" t="n">
        <v>43.1517</v>
      </c>
      <c r="P55" s="170" t="n">
        <v>4701.938</v>
      </c>
      <c r="Q55" s="170" t="n">
        <v>7.75</v>
      </c>
      <c r="R55" s="175" t="n">
        <f aca="false">P55/3600</f>
        <v>1.306093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52"/>
      <c r="AA55" s="52"/>
      <c r="AB55" s="52"/>
      <c r="AC55" s="52"/>
      <c r="AE55" s="52"/>
      <c r="AF55" s="52"/>
      <c r="AG55" s="52"/>
      <c r="AH55" s="52"/>
      <c r="AI55" s="52"/>
    </row>
    <row r="56" s="1" customFormat="true" ht="12" hidden="false" customHeight="false" outlineLevel="0" collapsed="false">
      <c r="A56" s="11" t="s">
        <v>75</v>
      </c>
      <c r="B56" s="11"/>
      <c r="C56" s="11" t="n">
        <v>27</v>
      </c>
      <c r="D56" s="53" t="n">
        <v>905.6616</v>
      </c>
      <c r="E56" s="54" t="n">
        <v>36.9464</v>
      </c>
      <c r="F56" s="54" t="n">
        <v>41.1232</v>
      </c>
      <c r="G56" s="54" t="n">
        <v>40.0843</v>
      </c>
      <c r="H56" s="172" t="n">
        <v>4277.921</v>
      </c>
      <c r="I56" s="172" t="n">
        <v>6.296</v>
      </c>
      <c r="J56" s="173" t="n">
        <f aca="false">H56/3600</f>
        <v>1.18831138888889</v>
      </c>
      <c r="L56" s="80" t="n">
        <v>903.3656</v>
      </c>
      <c r="M56" s="81" t="n">
        <v>36.9418</v>
      </c>
      <c r="N56" s="81" t="n">
        <v>41.1179</v>
      </c>
      <c r="O56" s="81" t="n">
        <v>40.0763</v>
      </c>
      <c r="P56" s="174" t="n">
        <v>4403.687</v>
      </c>
      <c r="Q56" s="174" t="n">
        <v>6.671</v>
      </c>
      <c r="R56" s="175" t="n">
        <f aca="false">P56/3600</f>
        <v>1.22324638888889</v>
      </c>
      <c r="S56" s="51"/>
      <c r="T56" s="61"/>
      <c r="U56" s="32"/>
      <c r="V56" s="32"/>
      <c r="W56" s="61"/>
      <c r="X56" s="32"/>
      <c r="Y56" s="62"/>
      <c r="Z56" s="52"/>
      <c r="AA56" s="52"/>
      <c r="AB56" s="52"/>
      <c r="AC56" s="52"/>
      <c r="AE56" s="52"/>
      <c r="AF56" s="52"/>
      <c r="AG56" s="52"/>
      <c r="AH56" s="52"/>
      <c r="AI56" s="52"/>
    </row>
    <row r="57" s="1" customFormat="true" ht="12" hidden="false" customHeight="false" outlineLevel="0" collapsed="false">
      <c r="A57" s="11"/>
      <c r="B57" s="11"/>
      <c r="C57" s="11" t="n">
        <v>32</v>
      </c>
      <c r="D57" s="53" t="n">
        <v>443.6904</v>
      </c>
      <c r="E57" s="54" t="n">
        <v>33.5087</v>
      </c>
      <c r="F57" s="54" t="n">
        <v>39.1322</v>
      </c>
      <c r="G57" s="54" t="n">
        <v>37.7711</v>
      </c>
      <c r="H57" s="172" t="n">
        <v>3883.14</v>
      </c>
      <c r="I57" s="172" t="n">
        <v>5.656</v>
      </c>
      <c r="J57" s="173" t="n">
        <f aca="false">H57/3600</f>
        <v>1.07865</v>
      </c>
      <c r="L57" s="80" t="n">
        <v>442.8976</v>
      </c>
      <c r="M57" s="81" t="n">
        <v>33.511</v>
      </c>
      <c r="N57" s="81" t="n">
        <v>39.1161</v>
      </c>
      <c r="O57" s="81" t="n">
        <v>37.7802</v>
      </c>
      <c r="P57" s="174" t="n">
        <v>3911.25</v>
      </c>
      <c r="Q57" s="174" t="n">
        <v>5.812</v>
      </c>
      <c r="R57" s="175" t="n">
        <f aca="false">P57/3600</f>
        <v>1.08645833333333</v>
      </c>
      <c r="S57" s="51"/>
      <c r="T57" s="61"/>
      <c r="U57" s="32"/>
      <c r="V57" s="32"/>
      <c r="W57" s="61"/>
      <c r="X57" s="32"/>
      <c r="Y57" s="62"/>
      <c r="Z57" s="52"/>
      <c r="AA57" s="52"/>
      <c r="AB57" s="52"/>
      <c r="AC57" s="52"/>
      <c r="AE57" s="52"/>
      <c r="AF57" s="52"/>
      <c r="AG57" s="52"/>
      <c r="AH57" s="52"/>
      <c r="AI57" s="52"/>
    </row>
    <row r="58" s="1" customFormat="true" ht="12" hidden="false" customHeight="false" outlineLevel="0" collapsed="false">
      <c r="A58" s="11"/>
      <c r="B58" s="16"/>
      <c r="C58" s="16" t="n">
        <v>37</v>
      </c>
      <c r="D58" s="63" t="n">
        <v>225.9096</v>
      </c>
      <c r="E58" s="64" t="n">
        <v>30.6132</v>
      </c>
      <c r="F58" s="64" t="n">
        <v>37.6734</v>
      </c>
      <c r="G58" s="64" t="n">
        <v>36.1086</v>
      </c>
      <c r="H58" s="176" t="n">
        <v>3543.437</v>
      </c>
      <c r="I58" s="176" t="n">
        <v>4.796</v>
      </c>
      <c r="J58" s="177" t="n">
        <f aca="false">H58/3600</f>
        <v>0.984288055555556</v>
      </c>
      <c r="L58" s="84" t="n">
        <v>224.516</v>
      </c>
      <c r="M58" s="85" t="n">
        <v>30.6019</v>
      </c>
      <c r="N58" s="85" t="n">
        <v>37.6646</v>
      </c>
      <c r="O58" s="85" t="n">
        <v>36.0751</v>
      </c>
      <c r="P58" s="178" t="n">
        <v>3582.781</v>
      </c>
      <c r="Q58" s="178" t="n">
        <v>5.234</v>
      </c>
      <c r="R58" s="179" t="n">
        <f aca="false">P58/3600</f>
        <v>0.995216944444444</v>
      </c>
      <c r="S58" s="51"/>
      <c r="T58" s="71"/>
      <c r="U58" s="72"/>
      <c r="V58" s="72"/>
      <c r="W58" s="71"/>
      <c r="X58" s="72"/>
      <c r="Y58" s="73"/>
      <c r="Z58" s="52"/>
      <c r="AA58" s="52"/>
      <c r="AB58" s="52"/>
      <c r="AC58" s="52"/>
      <c r="AE58" s="52"/>
      <c r="AF58" s="52"/>
      <c r="AG58" s="52"/>
      <c r="AH58" s="52"/>
      <c r="AI58" s="52"/>
    </row>
    <row r="59" s="1" customFormat="true" ht="12" hidden="false" customHeight="false" outlineLevel="0" collapsed="false">
      <c r="A59" s="11"/>
      <c r="B59" s="7" t="s">
        <v>43</v>
      </c>
      <c r="C59" s="7" t="n">
        <v>22</v>
      </c>
      <c r="D59" s="43" t="n">
        <v>2267.5128</v>
      </c>
      <c r="E59" s="44" t="n">
        <v>38.1684</v>
      </c>
      <c r="F59" s="44" t="n">
        <v>42.8302</v>
      </c>
      <c r="G59" s="44" t="n">
        <v>43.8086</v>
      </c>
      <c r="H59" s="168" t="n">
        <v>5487.671</v>
      </c>
      <c r="I59" s="168" t="n">
        <v>10.296</v>
      </c>
      <c r="J59" s="173" t="n">
        <f aca="false">H59/3600</f>
        <v>1.52435305555556</v>
      </c>
      <c r="L59" s="76" t="n">
        <v>2264.248</v>
      </c>
      <c r="M59" s="77" t="n">
        <v>38.1701</v>
      </c>
      <c r="N59" s="77" t="n">
        <v>42.8276</v>
      </c>
      <c r="O59" s="77" t="n">
        <v>43.8034</v>
      </c>
      <c r="P59" s="170" t="n">
        <v>5513.453</v>
      </c>
      <c r="Q59" s="170" t="n">
        <v>10.64</v>
      </c>
      <c r="R59" s="175" t="n">
        <f aca="false">P59/3600</f>
        <v>1.5315147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52"/>
      <c r="AA59" s="52"/>
      <c r="AB59" s="52"/>
      <c r="AC59" s="52"/>
      <c r="AE59" s="52"/>
      <c r="AF59" s="52"/>
      <c r="AG59" s="52"/>
      <c r="AH59" s="52"/>
      <c r="AI59" s="52"/>
    </row>
    <row r="60" s="1" customFormat="true" ht="12" hidden="false" customHeight="false" outlineLevel="0" collapsed="false">
      <c r="A60" s="11"/>
      <c r="B60" s="11"/>
      <c r="C60" s="11" t="n">
        <v>27</v>
      </c>
      <c r="D60" s="53" t="n">
        <v>787.4968</v>
      </c>
      <c r="E60" s="54" t="n">
        <v>34.404</v>
      </c>
      <c r="F60" s="54" t="n">
        <v>40.8919</v>
      </c>
      <c r="G60" s="54" t="n">
        <v>41.7835</v>
      </c>
      <c r="H60" s="172" t="n">
        <v>4866.265</v>
      </c>
      <c r="I60" s="172" t="n">
        <v>7.781</v>
      </c>
      <c r="J60" s="173" t="n">
        <f aca="false">H60/3600</f>
        <v>1.35174027777778</v>
      </c>
      <c r="L60" s="80" t="n">
        <v>787.4216</v>
      </c>
      <c r="M60" s="81" t="n">
        <v>34.4071</v>
      </c>
      <c r="N60" s="81" t="n">
        <v>40.9053</v>
      </c>
      <c r="O60" s="81" t="n">
        <v>41.7649</v>
      </c>
      <c r="P60" s="174" t="n">
        <v>4752</v>
      </c>
      <c r="Q60" s="174" t="n">
        <v>7.687</v>
      </c>
      <c r="R60" s="175" t="n">
        <f aca="false">P60/3600</f>
        <v>1.32</v>
      </c>
      <c r="S60" s="51"/>
      <c r="T60" s="61"/>
      <c r="U60" s="32"/>
      <c r="V60" s="32"/>
      <c r="W60" s="61"/>
      <c r="X60" s="32"/>
      <c r="Y60" s="62"/>
      <c r="Z60" s="52"/>
      <c r="AA60" s="52"/>
      <c r="AB60" s="52"/>
      <c r="AC60" s="52"/>
      <c r="AE60" s="52"/>
      <c r="AF60" s="52"/>
      <c r="AG60" s="52"/>
      <c r="AH60" s="52"/>
      <c r="AI60" s="52"/>
    </row>
    <row r="61" s="1" customFormat="true" ht="12" hidden="false" customHeight="false" outlineLevel="0" collapsed="false">
      <c r="A61" s="11"/>
      <c r="B61" s="11"/>
      <c r="C61" s="11" t="n">
        <v>32</v>
      </c>
      <c r="D61" s="53" t="n">
        <v>314.2408</v>
      </c>
      <c r="E61" s="54" t="n">
        <v>31.2662</v>
      </c>
      <c r="F61" s="54" t="n">
        <v>39.4724</v>
      </c>
      <c r="G61" s="54" t="n">
        <v>40.2931</v>
      </c>
      <c r="H61" s="172" t="n">
        <v>4141.187</v>
      </c>
      <c r="I61" s="172" t="n">
        <v>6.562</v>
      </c>
      <c r="J61" s="173" t="n">
        <f aca="false">H61/3600</f>
        <v>1.15032972222222</v>
      </c>
      <c r="L61" s="80" t="n">
        <v>313.1272</v>
      </c>
      <c r="M61" s="81" t="n">
        <v>31.2711</v>
      </c>
      <c r="N61" s="81" t="n">
        <v>39.4571</v>
      </c>
      <c r="O61" s="81" t="n">
        <v>40.339</v>
      </c>
      <c r="P61" s="174" t="n">
        <v>4178.781</v>
      </c>
      <c r="Q61" s="174" t="n">
        <v>6.234</v>
      </c>
      <c r="R61" s="175" t="n">
        <f aca="false">P61/3600</f>
        <v>1.1607725</v>
      </c>
      <c r="S61" s="51"/>
      <c r="T61" s="61"/>
      <c r="U61" s="32"/>
      <c r="V61" s="32"/>
      <c r="W61" s="61"/>
      <c r="X61" s="32"/>
      <c r="Y61" s="62"/>
      <c r="Z61" s="52"/>
      <c r="AA61" s="52"/>
      <c r="AB61" s="52"/>
      <c r="AC61" s="52"/>
      <c r="AE61" s="52"/>
      <c r="AF61" s="52"/>
      <c r="AG61" s="52"/>
      <c r="AH61" s="52"/>
      <c r="AI61" s="52"/>
    </row>
    <row r="62" s="1" customFormat="true" ht="12" hidden="false" customHeight="false" outlineLevel="0" collapsed="false">
      <c r="A62" s="11"/>
      <c r="B62" s="16"/>
      <c r="C62" s="16" t="n">
        <v>37</v>
      </c>
      <c r="D62" s="63" t="n">
        <v>133.548</v>
      </c>
      <c r="E62" s="64" t="n">
        <v>28.3112</v>
      </c>
      <c r="F62" s="64" t="n">
        <v>38.4995</v>
      </c>
      <c r="G62" s="64" t="n">
        <v>39.386</v>
      </c>
      <c r="H62" s="176" t="n">
        <v>3731.25</v>
      </c>
      <c r="I62" s="176" t="n">
        <v>5.5</v>
      </c>
      <c r="J62" s="177" t="n">
        <f aca="false">H62/3600</f>
        <v>1.03645833333333</v>
      </c>
      <c r="L62" s="84" t="n">
        <v>133.3976</v>
      </c>
      <c r="M62" s="85" t="n">
        <v>28.3149</v>
      </c>
      <c r="N62" s="85" t="n">
        <v>38.5112</v>
      </c>
      <c r="O62" s="85" t="n">
        <v>39.4183</v>
      </c>
      <c r="P62" s="178" t="n">
        <v>3761.765</v>
      </c>
      <c r="Q62" s="178" t="n">
        <v>5.968</v>
      </c>
      <c r="R62" s="179" t="n">
        <f aca="false">P62/3600</f>
        <v>1.04493472222222</v>
      </c>
      <c r="S62" s="51"/>
      <c r="T62" s="71"/>
      <c r="U62" s="72"/>
      <c r="V62" s="72"/>
      <c r="W62" s="71"/>
      <c r="X62" s="72"/>
      <c r="Y62" s="73"/>
      <c r="Z62" s="52"/>
      <c r="AA62" s="52"/>
      <c r="AB62" s="52"/>
      <c r="AC62" s="52"/>
      <c r="AE62" s="52"/>
      <c r="AF62" s="52"/>
      <c r="AG62" s="52"/>
      <c r="AH62" s="52"/>
      <c r="AI62" s="52"/>
    </row>
    <row r="63" s="1" customFormat="true" ht="12" hidden="false" customHeight="false" outlineLevel="0" collapsed="false">
      <c r="A63" s="11"/>
      <c r="B63" s="7" t="s">
        <v>39</v>
      </c>
      <c r="C63" s="7" t="n">
        <v>22</v>
      </c>
      <c r="D63" s="43" t="n">
        <v>1982.9144</v>
      </c>
      <c r="E63" s="44" t="n">
        <v>37.9649</v>
      </c>
      <c r="F63" s="44" t="n">
        <v>40.7812</v>
      </c>
      <c r="G63" s="44" t="n">
        <v>41.4888</v>
      </c>
      <c r="H63" s="168" t="n">
        <v>4480.812</v>
      </c>
      <c r="I63" s="168" t="n">
        <v>8.406</v>
      </c>
      <c r="J63" s="173" t="n">
        <f aca="false">H63/3600</f>
        <v>1.24467</v>
      </c>
      <c r="L63" s="76" t="n">
        <v>1981.4056</v>
      </c>
      <c r="M63" s="77" t="n">
        <v>37.9637</v>
      </c>
      <c r="N63" s="77" t="n">
        <v>40.7887</v>
      </c>
      <c r="O63" s="77" t="n">
        <v>41.4906</v>
      </c>
      <c r="P63" s="170" t="n">
        <v>4504.718</v>
      </c>
      <c r="Q63" s="170" t="n">
        <v>8.531</v>
      </c>
      <c r="R63" s="175" t="n">
        <f aca="false">P63/3600</f>
        <v>1.251310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52"/>
      <c r="AA63" s="52"/>
      <c r="AB63" s="52"/>
      <c r="AC63" s="52"/>
      <c r="AE63" s="52"/>
      <c r="AF63" s="52"/>
      <c r="AG63" s="52"/>
      <c r="AH63" s="52"/>
      <c r="AI63" s="52"/>
    </row>
    <row r="64" s="1" customFormat="true" ht="12" hidden="false" customHeight="false" outlineLevel="0" collapsed="false">
      <c r="A64" s="11"/>
      <c r="B64" s="11"/>
      <c r="C64" s="11" t="n">
        <v>27</v>
      </c>
      <c r="D64" s="53" t="n">
        <v>848.3352</v>
      </c>
      <c r="E64" s="54" t="n">
        <v>34.2591</v>
      </c>
      <c r="F64" s="54" t="n">
        <v>38.1835</v>
      </c>
      <c r="G64" s="54" t="n">
        <v>38.7905</v>
      </c>
      <c r="H64" s="172" t="n">
        <v>4067.281</v>
      </c>
      <c r="I64" s="172" t="n">
        <v>6.5</v>
      </c>
      <c r="J64" s="173" t="n">
        <f aca="false">H64/3600</f>
        <v>1.12980027777778</v>
      </c>
      <c r="L64" s="80" t="n">
        <v>847.8976</v>
      </c>
      <c r="M64" s="81" t="n">
        <v>34.2669</v>
      </c>
      <c r="N64" s="81" t="n">
        <v>38.1936</v>
      </c>
      <c r="O64" s="81" t="n">
        <v>38.7893</v>
      </c>
      <c r="P64" s="174" t="n">
        <v>4187.625</v>
      </c>
      <c r="Q64" s="174" t="n">
        <v>6.39</v>
      </c>
      <c r="R64" s="175" t="n">
        <f aca="false">P64/3600</f>
        <v>1.16322916666667</v>
      </c>
      <c r="S64" s="51"/>
      <c r="T64" s="61"/>
      <c r="U64" s="32"/>
      <c r="V64" s="32"/>
      <c r="W64" s="61"/>
      <c r="X64" s="32"/>
      <c r="Y64" s="62"/>
      <c r="Z64" s="52"/>
      <c r="AA64" s="52"/>
      <c r="AB64" s="52"/>
      <c r="AC64" s="52"/>
      <c r="AE64" s="52"/>
      <c r="AF64" s="52"/>
      <c r="AG64" s="52"/>
      <c r="AH64" s="52"/>
      <c r="AI64" s="52"/>
    </row>
    <row r="65" s="1" customFormat="true" ht="12" hidden="false" customHeight="false" outlineLevel="0" collapsed="false">
      <c r="A65" s="11"/>
      <c r="B65" s="11"/>
      <c r="C65" s="11" t="n">
        <v>32</v>
      </c>
      <c r="D65" s="53" t="n">
        <v>365.5256</v>
      </c>
      <c r="E65" s="54" t="n">
        <v>30.871</v>
      </c>
      <c r="F65" s="54" t="n">
        <v>36.2112</v>
      </c>
      <c r="G65" s="54" t="n">
        <v>36.765</v>
      </c>
      <c r="H65" s="172" t="n">
        <v>3406.64</v>
      </c>
      <c r="I65" s="172" t="n">
        <v>5.046</v>
      </c>
      <c r="J65" s="173" t="n">
        <f aca="false">H65/3600</f>
        <v>0.946288888888889</v>
      </c>
      <c r="L65" s="80" t="n">
        <v>365.3216</v>
      </c>
      <c r="M65" s="81" t="n">
        <v>30.8664</v>
      </c>
      <c r="N65" s="81" t="n">
        <v>36.2149</v>
      </c>
      <c r="O65" s="81" t="n">
        <v>36.7571</v>
      </c>
      <c r="P65" s="174" t="n">
        <v>3438.281</v>
      </c>
      <c r="Q65" s="174" t="n">
        <v>5.14</v>
      </c>
      <c r="R65" s="175" t="n">
        <f aca="false">P65/3600</f>
        <v>0.955078055555556</v>
      </c>
      <c r="S65" s="51"/>
      <c r="T65" s="61"/>
      <c r="U65" s="32"/>
      <c r="V65" s="32"/>
      <c r="W65" s="61"/>
      <c r="X65" s="32"/>
      <c r="Y65" s="62"/>
      <c r="Z65" s="52"/>
      <c r="AA65" s="52"/>
      <c r="AB65" s="52"/>
      <c r="AC65" s="52"/>
      <c r="AE65" s="52"/>
      <c r="AF65" s="52"/>
      <c r="AG65" s="52"/>
      <c r="AH65" s="52"/>
      <c r="AI65" s="52"/>
    </row>
    <row r="66" s="1" customFormat="true" ht="12" hidden="false" customHeight="false" outlineLevel="0" collapsed="false">
      <c r="A66" s="11"/>
      <c r="B66" s="16"/>
      <c r="C66" s="16" t="n">
        <v>37</v>
      </c>
      <c r="D66" s="63" t="n">
        <v>157.5432</v>
      </c>
      <c r="E66" s="64" t="n">
        <v>27.8571</v>
      </c>
      <c r="F66" s="64" t="n">
        <v>34.7965</v>
      </c>
      <c r="G66" s="64" t="n">
        <v>35.2696</v>
      </c>
      <c r="H66" s="176" t="n">
        <v>3061.531</v>
      </c>
      <c r="I66" s="176" t="n">
        <v>4.437</v>
      </c>
      <c r="J66" s="177" t="n">
        <f aca="false">H66/3600</f>
        <v>0.850425277777778</v>
      </c>
      <c r="L66" s="84" t="n">
        <v>156.8968</v>
      </c>
      <c r="M66" s="85" t="n">
        <v>27.8567</v>
      </c>
      <c r="N66" s="85" t="n">
        <v>34.7961</v>
      </c>
      <c r="O66" s="85" t="n">
        <v>35.2877</v>
      </c>
      <c r="P66" s="178" t="n">
        <v>3093.125</v>
      </c>
      <c r="Q66" s="178" t="n">
        <v>4.546</v>
      </c>
      <c r="R66" s="179" t="n">
        <f aca="false">P66/3600</f>
        <v>0.859201388888889</v>
      </c>
      <c r="S66" s="51"/>
      <c r="T66" s="71"/>
      <c r="U66" s="72"/>
      <c r="V66" s="72"/>
      <c r="W66" s="71"/>
      <c r="X66" s="72"/>
      <c r="Y66" s="73"/>
      <c r="Z66" s="52"/>
      <c r="AA66" s="52"/>
      <c r="AB66" s="52"/>
      <c r="AC66" s="52"/>
      <c r="AE66" s="52"/>
      <c r="AF66" s="52"/>
      <c r="AG66" s="52"/>
      <c r="AH66" s="52"/>
      <c r="AI66" s="52"/>
    </row>
    <row r="67" s="1" customFormat="true" ht="12" hidden="false" customHeight="false" outlineLevel="0" collapsed="false">
      <c r="A67" s="11"/>
      <c r="B67" s="7" t="s">
        <v>58</v>
      </c>
      <c r="C67" s="7" t="n">
        <v>22</v>
      </c>
      <c r="D67" s="43" t="n">
        <v>1400.0496</v>
      </c>
      <c r="E67" s="44" t="n">
        <v>39.7709</v>
      </c>
      <c r="F67" s="44" t="n">
        <v>41.3595</v>
      </c>
      <c r="G67" s="44" t="n">
        <v>42.399</v>
      </c>
      <c r="H67" s="168" t="n">
        <v>2444.359</v>
      </c>
      <c r="I67" s="168" t="n">
        <v>4.25</v>
      </c>
      <c r="J67" s="173" t="n">
        <f aca="false">H67/3600</f>
        <v>0.678988611111111</v>
      </c>
      <c r="L67" s="76" t="n">
        <v>1399.4864</v>
      </c>
      <c r="M67" s="77" t="n">
        <v>39.7777</v>
      </c>
      <c r="N67" s="77" t="n">
        <v>41.3667</v>
      </c>
      <c r="O67" s="77" t="n">
        <v>42.394</v>
      </c>
      <c r="P67" s="170" t="n">
        <v>2450.906</v>
      </c>
      <c r="Q67" s="170" t="n">
        <v>4.328</v>
      </c>
      <c r="R67" s="175" t="n">
        <f aca="false">P67/3600</f>
        <v>0.68080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52"/>
      <c r="AA67" s="52"/>
      <c r="AB67" s="52"/>
      <c r="AC67" s="52"/>
      <c r="AE67" s="52"/>
      <c r="AF67" s="52"/>
      <c r="AG67" s="52"/>
      <c r="AH67" s="52"/>
      <c r="AI67" s="52"/>
    </row>
    <row r="68" s="1" customFormat="true" ht="12" hidden="false" customHeight="false" outlineLevel="0" collapsed="false">
      <c r="A68" s="11"/>
      <c r="B68" s="11"/>
      <c r="C68" s="11" t="n">
        <v>27</v>
      </c>
      <c r="D68" s="53" t="n">
        <v>667.8704</v>
      </c>
      <c r="E68" s="54" t="n">
        <v>35.7633</v>
      </c>
      <c r="F68" s="54" t="n">
        <v>38.5555</v>
      </c>
      <c r="G68" s="54" t="n">
        <v>39.7711</v>
      </c>
      <c r="H68" s="172" t="n">
        <v>2187.125</v>
      </c>
      <c r="I68" s="172" t="n">
        <v>3.5</v>
      </c>
      <c r="J68" s="173" t="n">
        <f aca="false">H68/3600</f>
        <v>0.607534722222222</v>
      </c>
      <c r="L68" s="80" t="n">
        <v>668.0312</v>
      </c>
      <c r="M68" s="81" t="n">
        <v>35.7672</v>
      </c>
      <c r="N68" s="81" t="n">
        <v>38.5525</v>
      </c>
      <c r="O68" s="81" t="n">
        <v>39.7557</v>
      </c>
      <c r="P68" s="174" t="n">
        <v>2195.75</v>
      </c>
      <c r="Q68" s="174" t="n">
        <v>3.562</v>
      </c>
      <c r="R68" s="175" t="n">
        <f aca="false">P68/3600</f>
        <v>0.609930555555556</v>
      </c>
      <c r="S68" s="51"/>
      <c r="T68" s="61"/>
      <c r="U68" s="32"/>
      <c r="V68" s="32"/>
      <c r="W68" s="61"/>
      <c r="X68" s="32"/>
      <c r="Y68" s="62"/>
      <c r="Z68" s="52"/>
      <c r="AA68" s="52"/>
      <c r="AB68" s="52"/>
      <c r="AC68" s="52"/>
      <c r="AE68" s="52"/>
      <c r="AF68" s="52"/>
      <c r="AG68" s="52"/>
      <c r="AH68" s="52"/>
      <c r="AI68" s="52"/>
    </row>
    <row r="69" s="1" customFormat="true" ht="12" hidden="false" customHeight="false" outlineLevel="0" collapsed="false">
      <c r="A69" s="11"/>
      <c r="B69" s="11"/>
      <c r="C69" s="11" t="n">
        <v>32</v>
      </c>
      <c r="D69" s="53" t="n">
        <v>316.144</v>
      </c>
      <c r="E69" s="54" t="n">
        <v>32.2163</v>
      </c>
      <c r="F69" s="54" t="n">
        <v>36.6034</v>
      </c>
      <c r="G69" s="54" t="n">
        <v>37.7891</v>
      </c>
      <c r="H69" s="172" t="n">
        <v>1951.546</v>
      </c>
      <c r="I69" s="172" t="n">
        <v>3.031</v>
      </c>
      <c r="J69" s="173" t="n">
        <f aca="false">H69/3600</f>
        <v>0.542096111111111</v>
      </c>
      <c r="L69" s="80" t="n">
        <v>315.1992</v>
      </c>
      <c r="M69" s="81" t="n">
        <v>32.2157</v>
      </c>
      <c r="N69" s="81" t="n">
        <v>36.5924</v>
      </c>
      <c r="O69" s="81" t="n">
        <v>37.8092</v>
      </c>
      <c r="P69" s="174" t="n">
        <v>1959.735</v>
      </c>
      <c r="Q69" s="174" t="n">
        <v>2.984</v>
      </c>
      <c r="R69" s="175" t="n">
        <f aca="false">P69/3600</f>
        <v>0.544370833333333</v>
      </c>
      <c r="S69" s="51"/>
      <c r="T69" s="61"/>
      <c r="U69" s="32"/>
      <c r="V69" s="32"/>
      <c r="W69" s="61"/>
      <c r="X69" s="32"/>
      <c r="Y69" s="62"/>
      <c r="Z69" s="52"/>
      <c r="AA69" s="52"/>
      <c r="AB69" s="52"/>
      <c r="AC69" s="52"/>
      <c r="AE69" s="52"/>
      <c r="AF69" s="52"/>
      <c r="AG69" s="52"/>
      <c r="AH69" s="52"/>
      <c r="AI69" s="52"/>
    </row>
    <row r="70" s="1" customFormat="true" ht="12" hidden="false" customHeight="false" outlineLevel="0" collapsed="false">
      <c r="A70" s="16"/>
      <c r="B70" s="16"/>
      <c r="C70" s="16" t="n">
        <v>37</v>
      </c>
      <c r="D70" s="63" t="n">
        <v>152.064</v>
      </c>
      <c r="E70" s="64" t="n">
        <v>29.3657</v>
      </c>
      <c r="F70" s="64" t="n">
        <v>35.1438</v>
      </c>
      <c r="G70" s="64" t="n">
        <v>36.2592</v>
      </c>
      <c r="H70" s="176" t="n">
        <v>1740.203</v>
      </c>
      <c r="I70" s="176" t="n">
        <v>2.531</v>
      </c>
      <c r="J70" s="177" t="n">
        <f aca="false">H70/3600</f>
        <v>0.483389722222222</v>
      </c>
      <c r="L70" s="84" t="n">
        <v>151.672</v>
      </c>
      <c r="M70" s="85" t="n">
        <v>29.3641</v>
      </c>
      <c r="N70" s="85" t="n">
        <v>35.1529</v>
      </c>
      <c r="O70" s="85" t="n">
        <v>36.2669</v>
      </c>
      <c r="P70" s="178" t="n">
        <v>1741.687</v>
      </c>
      <c r="Q70" s="178" t="n">
        <v>2.594</v>
      </c>
      <c r="R70" s="179" t="n">
        <f aca="false">P70/3600</f>
        <v>0.483801944444444</v>
      </c>
      <c r="S70" s="51"/>
      <c r="T70" s="71"/>
      <c r="U70" s="72"/>
      <c r="V70" s="72"/>
      <c r="W70" s="71"/>
      <c r="X70" s="72"/>
      <c r="Y70" s="73"/>
      <c r="Z70" s="52"/>
      <c r="AA70" s="52"/>
      <c r="AB70" s="52"/>
      <c r="AC70" s="52"/>
      <c r="AE70" s="52"/>
      <c r="AF70" s="52"/>
      <c r="AG70" s="52"/>
      <c r="AH70" s="52"/>
      <c r="AI70" s="52"/>
    </row>
    <row r="71" s="1" customFormat="tru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142.524</v>
      </c>
      <c r="E71" s="44" t="n">
        <v>43.3523</v>
      </c>
      <c r="F71" s="44" t="n">
        <v>46.7874</v>
      </c>
      <c r="G71" s="44" t="n">
        <v>47.7782</v>
      </c>
      <c r="H71" s="168" t="n">
        <v>33919.859</v>
      </c>
      <c r="I71" s="168" t="n">
        <v>46.503</v>
      </c>
      <c r="J71" s="173" t="n">
        <f aca="false">H71/3600</f>
        <v>9.42218305555556</v>
      </c>
      <c r="L71" s="76" t="n">
        <v>2139.084</v>
      </c>
      <c r="M71" s="77" t="n">
        <v>43.3546</v>
      </c>
      <c r="N71" s="77" t="n">
        <v>46.7789</v>
      </c>
      <c r="O71" s="77" t="n">
        <v>47.7756</v>
      </c>
      <c r="P71" s="170" t="n">
        <v>34197.25</v>
      </c>
      <c r="Q71" s="170" t="n">
        <v>47.185</v>
      </c>
      <c r="R71" s="175" t="n">
        <f aca="false">P71/3600</f>
        <v>9.499236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52"/>
      <c r="AA71" s="52"/>
      <c r="AB71" s="52"/>
      <c r="AC71" s="52"/>
      <c r="AE71" s="52"/>
      <c r="AF71" s="52"/>
      <c r="AG71" s="52"/>
      <c r="AH71" s="52"/>
      <c r="AI71" s="52"/>
    </row>
    <row r="72" s="1" customFormat="true" ht="12" hidden="false" customHeight="false" outlineLevel="0" collapsed="false">
      <c r="A72" s="11" t="s">
        <v>77</v>
      </c>
      <c r="B72" s="11"/>
      <c r="C72" s="11" t="n">
        <v>27</v>
      </c>
      <c r="D72" s="53" t="n">
        <v>788.1624</v>
      </c>
      <c r="E72" s="54" t="n">
        <v>41.1127</v>
      </c>
      <c r="F72" s="54" t="n">
        <v>45.5335</v>
      </c>
      <c r="G72" s="54" t="n">
        <v>46.2547</v>
      </c>
      <c r="H72" s="172" t="n">
        <v>31441.828</v>
      </c>
      <c r="I72" s="172" t="n">
        <v>36.937</v>
      </c>
      <c r="J72" s="173" t="n">
        <f aca="false">H72/3600</f>
        <v>8.73384111111111</v>
      </c>
      <c r="L72" s="80" t="n">
        <v>786.6216</v>
      </c>
      <c r="M72" s="81" t="n">
        <v>41.117</v>
      </c>
      <c r="N72" s="81" t="n">
        <v>45.533</v>
      </c>
      <c r="O72" s="81" t="n">
        <v>46.2801</v>
      </c>
      <c r="P72" s="174" t="n">
        <v>31715.156</v>
      </c>
      <c r="Q72" s="174" t="n">
        <v>37.187</v>
      </c>
      <c r="R72" s="175" t="n">
        <f aca="false">P72/3600</f>
        <v>8.80976555555556</v>
      </c>
      <c r="S72" s="51"/>
      <c r="T72" s="61"/>
      <c r="U72" s="32"/>
      <c r="V72" s="32"/>
      <c r="W72" s="61"/>
      <c r="X72" s="32"/>
      <c r="Y72" s="62"/>
      <c r="Z72" s="52"/>
      <c r="AA72" s="52"/>
      <c r="AB72" s="52"/>
      <c r="AC72" s="52"/>
      <c r="AE72" s="52"/>
      <c r="AF72" s="52"/>
      <c r="AG72" s="52"/>
      <c r="AH72" s="52"/>
      <c r="AI72" s="52"/>
    </row>
    <row r="73" s="1" customFormat="true" ht="12" hidden="false" customHeight="false" outlineLevel="0" collapsed="false">
      <c r="A73" s="11"/>
      <c r="B73" s="11"/>
      <c r="C73" s="11" t="n">
        <v>32</v>
      </c>
      <c r="D73" s="53" t="n">
        <v>383.42</v>
      </c>
      <c r="E73" s="54" t="n">
        <v>38.6205</v>
      </c>
      <c r="F73" s="54" t="n">
        <v>44.3288</v>
      </c>
      <c r="G73" s="54" t="n">
        <v>44.8147</v>
      </c>
      <c r="H73" s="172" t="n">
        <v>29978.844</v>
      </c>
      <c r="I73" s="172" t="n">
        <v>34.634</v>
      </c>
      <c r="J73" s="173" t="n">
        <f aca="false">H73/3600</f>
        <v>8.32745666666667</v>
      </c>
      <c r="L73" s="80" t="n">
        <v>382.9672</v>
      </c>
      <c r="M73" s="81" t="n">
        <v>38.6215</v>
      </c>
      <c r="N73" s="81" t="n">
        <v>44.324</v>
      </c>
      <c r="O73" s="81" t="n">
        <v>44.8119</v>
      </c>
      <c r="P73" s="174" t="n">
        <v>30214.312</v>
      </c>
      <c r="Q73" s="174" t="n">
        <v>35.037</v>
      </c>
      <c r="R73" s="175" t="n">
        <f aca="false">P73/3600</f>
        <v>8.39286444444445</v>
      </c>
      <c r="S73" s="51"/>
      <c r="T73" s="61"/>
      <c r="U73" s="32"/>
      <c r="V73" s="32"/>
      <c r="W73" s="61"/>
      <c r="X73" s="32"/>
      <c r="Y73" s="62"/>
      <c r="Z73" s="52"/>
      <c r="AA73" s="52"/>
      <c r="AB73" s="52"/>
      <c r="AC73" s="52"/>
      <c r="AE73" s="52"/>
      <c r="AF73" s="52"/>
      <c r="AG73" s="52"/>
      <c r="AH73" s="52"/>
      <c r="AI73" s="52"/>
    </row>
    <row r="74" s="1" customFormat="true" ht="12" hidden="false" customHeight="false" outlineLevel="0" collapsed="false">
      <c r="A74" s="11"/>
      <c r="B74" s="16"/>
      <c r="C74" s="16" t="n">
        <v>37</v>
      </c>
      <c r="D74" s="63" t="n">
        <v>211.7392</v>
      </c>
      <c r="E74" s="64" t="n">
        <v>35.9095</v>
      </c>
      <c r="F74" s="64" t="n">
        <v>43.3253</v>
      </c>
      <c r="G74" s="64" t="n">
        <v>43.6075</v>
      </c>
      <c r="H74" s="176" t="n">
        <v>29029.016</v>
      </c>
      <c r="I74" s="176" t="n">
        <v>30.906</v>
      </c>
      <c r="J74" s="177" t="n">
        <f aca="false">H74/3600</f>
        <v>8.06361555555556</v>
      </c>
      <c r="L74" s="84" t="n">
        <v>211.0424</v>
      </c>
      <c r="M74" s="85" t="n">
        <v>35.904</v>
      </c>
      <c r="N74" s="85" t="n">
        <v>43.321</v>
      </c>
      <c r="O74" s="85" t="n">
        <v>43.5597</v>
      </c>
      <c r="P74" s="178" t="n">
        <v>29273.453</v>
      </c>
      <c r="Q74" s="178" t="n">
        <v>31.36</v>
      </c>
      <c r="R74" s="179" t="n">
        <f aca="false">P74/3600</f>
        <v>8.13151472222222</v>
      </c>
      <c r="S74" s="51"/>
      <c r="T74" s="71"/>
      <c r="U74" s="72"/>
      <c r="V74" s="72"/>
      <c r="W74" s="71"/>
      <c r="X74" s="72"/>
      <c r="Y74" s="73"/>
      <c r="Z74" s="52"/>
      <c r="AA74" s="52"/>
      <c r="AB74" s="52"/>
      <c r="AC74" s="52"/>
      <c r="AE74" s="52"/>
      <c r="AF74" s="52"/>
      <c r="AG74" s="52"/>
      <c r="AH74" s="52"/>
      <c r="AI74" s="52"/>
    </row>
    <row r="75" s="1" customFormat="true" ht="12" hidden="false" customHeight="false" outlineLevel="0" collapsed="false">
      <c r="A75" s="11"/>
      <c r="B75" s="7" t="s">
        <v>62</v>
      </c>
      <c r="C75" s="7" t="n">
        <v>22</v>
      </c>
      <c r="D75" s="43" t="n">
        <v>2847.7336</v>
      </c>
      <c r="E75" s="44" t="n">
        <v>43.1231</v>
      </c>
      <c r="F75" s="44" t="n">
        <v>48.3355</v>
      </c>
      <c r="G75" s="44" t="n">
        <v>47.9751</v>
      </c>
      <c r="H75" s="168" t="n">
        <v>34280.796</v>
      </c>
      <c r="I75" s="168" t="n">
        <v>47.328</v>
      </c>
      <c r="J75" s="173" t="n">
        <f aca="false">H75/3600</f>
        <v>9.52244333333333</v>
      </c>
      <c r="L75" s="76" t="n">
        <v>2847.6248</v>
      </c>
      <c r="M75" s="77" t="n">
        <v>43.1236</v>
      </c>
      <c r="N75" s="77" t="n">
        <v>48.3328</v>
      </c>
      <c r="O75" s="77" t="n">
        <v>47.9923</v>
      </c>
      <c r="P75" s="170" t="n">
        <v>34575.515</v>
      </c>
      <c r="Q75" s="170" t="n">
        <v>47.516</v>
      </c>
      <c r="R75" s="175" t="n">
        <f aca="false">P75/3600</f>
        <v>9.6043097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52"/>
      <c r="AA75" s="52"/>
      <c r="AB75" s="52"/>
      <c r="AC75" s="52"/>
      <c r="AE75" s="52"/>
      <c r="AF75" s="52"/>
      <c r="AG75" s="52"/>
      <c r="AH75" s="52"/>
      <c r="AI75" s="52"/>
    </row>
    <row r="76" s="1" customFormat="true" ht="12" hidden="false" customHeight="false" outlineLevel="0" collapsed="false">
      <c r="A76" s="11"/>
      <c r="B76" s="11"/>
      <c r="C76" s="11" t="n">
        <v>27</v>
      </c>
      <c r="D76" s="53" t="n">
        <v>952.8736</v>
      </c>
      <c r="E76" s="54" t="n">
        <v>40.8234</v>
      </c>
      <c r="F76" s="54" t="n">
        <v>47.0549</v>
      </c>
      <c r="G76" s="54" t="n">
        <v>46.2769</v>
      </c>
      <c r="H76" s="172" t="n">
        <v>31597.36</v>
      </c>
      <c r="I76" s="172" t="n">
        <v>37.312</v>
      </c>
      <c r="J76" s="173" t="n">
        <f aca="false">H76/3600</f>
        <v>8.77704444444444</v>
      </c>
      <c r="L76" s="80" t="n">
        <v>951.428</v>
      </c>
      <c r="M76" s="81" t="n">
        <v>40.8236</v>
      </c>
      <c r="N76" s="81" t="n">
        <v>47.0363</v>
      </c>
      <c r="O76" s="81" t="n">
        <v>46.2428</v>
      </c>
      <c r="P76" s="174" t="n">
        <v>31922.015</v>
      </c>
      <c r="Q76" s="174" t="n">
        <v>38.359</v>
      </c>
      <c r="R76" s="175" t="n">
        <f aca="false">P76/3600</f>
        <v>8.86722638888889</v>
      </c>
      <c r="S76" s="51"/>
      <c r="T76" s="61"/>
      <c r="U76" s="32"/>
      <c r="V76" s="32"/>
      <c r="W76" s="61"/>
      <c r="X76" s="32"/>
      <c r="Y76" s="62"/>
      <c r="Z76" s="52"/>
      <c r="AA76" s="52"/>
      <c r="AB76" s="52"/>
      <c r="AC76" s="52"/>
      <c r="AE76" s="52"/>
      <c r="AF76" s="52"/>
      <c r="AG76" s="52"/>
      <c r="AH76" s="52"/>
      <c r="AI76" s="52"/>
    </row>
    <row r="77" s="1" customFormat="true" ht="12" hidden="false" customHeight="false" outlineLevel="0" collapsed="false">
      <c r="A77" s="11"/>
      <c r="B77" s="11"/>
      <c r="C77" s="11" t="n">
        <v>32</v>
      </c>
      <c r="D77" s="53" t="n">
        <v>453.1784</v>
      </c>
      <c r="E77" s="54" t="n">
        <v>38.3076</v>
      </c>
      <c r="F77" s="54" t="n">
        <v>45.9184</v>
      </c>
      <c r="G77" s="54" t="n">
        <v>44.6744</v>
      </c>
      <c r="H77" s="172" t="n">
        <v>30094.672</v>
      </c>
      <c r="I77" s="172" t="n">
        <v>36.172</v>
      </c>
      <c r="J77" s="173" t="n">
        <f aca="false">H77/3600</f>
        <v>8.35963111111111</v>
      </c>
      <c r="L77" s="80" t="n">
        <v>452.7424</v>
      </c>
      <c r="M77" s="81" t="n">
        <v>38.319</v>
      </c>
      <c r="N77" s="81" t="n">
        <v>45.9139</v>
      </c>
      <c r="O77" s="81" t="n">
        <v>44.7178</v>
      </c>
      <c r="P77" s="174" t="n">
        <v>30367.062</v>
      </c>
      <c r="Q77" s="174" t="n">
        <v>36.703</v>
      </c>
      <c r="R77" s="175" t="n">
        <f aca="false">P77/3600</f>
        <v>8.435295</v>
      </c>
      <c r="S77" s="51"/>
      <c r="T77" s="61"/>
      <c r="U77" s="32"/>
      <c r="V77" s="32"/>
      <c r="W77" s="61"/>
      <c r="X77" s="32"/>
      <c r="Y77" s="62"/>
      <c r="Z77" s="52"/>
      <c r="AA77" s="52"/>
      <c r="AB77" s="52"/>
      <c r="AC77" s="52"/>
      <c r="AE77" s="52"/>
      <c r="AF77" s="52"/>
      <c r="AG77" s="52"/>
      <c r="AH77" s="52"/>
      <c r="AI77" s="52"/>
    </row>
    <row r="78" s="1" customFormat="true" ht="12" hidden="false" customHeight="false" outlineLevel="0" collapsed="false">
      <c r="A78" s="11"/>
      <c r="B78" s="16"/>
      <c r="C78" s="16" t="n">
        <v>37</v>
      </c>
      <c r="D78" s="63" t="n">
        <v>247.7608</v>
      </c>
      <c r="E78" s="64" t="n">
        <v>35.4631</v>
      </c>
      <c r="F78" s="64" t="n">
        <v>45.0212</v>
      </c>
      <c r="G78" s="64" t="n">
        <v>43.5544</v>
      </c>
      <c r="H78" s="176" t="n">
        <v>29016.078</v>
      </c>
      <c r="I78" s="176" t="n">
        <v>33.546</v>
      </c>
      <c r="J78" s="177" t="n">
        <f aca="false">H78/3600</f>
        <v>8.06002166666667</v>
      </c>
      <c r="L78" s="84" t="n">
        <v>247.808</v>
      </c>
      <c r="M78" s="85" t="n">
        <v>35.4725</v>
      </c>
      <c r="N78" s="85" t="n">
        <v>45.044</v>
      </c>
      <c r="O78" s="85" t="n">
        <v>43.573</v>
      </c>
      <c r="P78" s="178" t="n">
        <v>29333</v>
      </c>
      <c r="Q78" s="178" t="n">
        <v>34.25</v>
      </c>
      <c r="R78" s="179" t="n">
        <f aca="false">P78/3600</f>
        <v>8.14805555555556</v>
      </c>
      <c r="S78" s="51"/>
      <c r="T78" s="71"/>
      <c r="U78" s="72"/>
      <c r="V78" s="72"/>
      <c r="W78" s="71"/>
      <c r="X78" s="72"/>
      <c r="Y78" s="73"/>
      <c r="Z78" s="52"/>
      <c r="AA78" s="52"/>
      <c r="AB78" s="52"/>
      <c r="AC78" s="52"/>
      <c r="AE78" s="52"/>
      <c r="AF78" s="52"/>
      <c r="AG78" s="52"/>
      <c r="AH78" s="52"/>
      <c r="AI78" s="52"/>
    </row>
    <row r="79" s="1" customFormat="true" ht="12" hidden="false" customHeight="false" outlineLevel="0" collapsed="false">
      <c r="A79" s="11"/>
      <c r="B79" s="7" t="s">
        <v>63</v>
      </c>
      <c r="C79" s="7" t="n">
        <v>22</v>
      </c>
      <c r="D79" s="43" t="n">
        <v>2419.552</v>
      </c>
      <c r="E79" s="44" t="n">
        <v>43.1149</v>
      </c>
      <c r="F79" s="44" t="n">
        <v>48.1623</v>
      </c>
      <c r="G79" s="44" t="n">
        <v>48.4158</v>
      </c>
      <c r="H79" s="168" t="n">
        <v>34338.688</v>
      </c>
      <c r="I79" s="168" t="n">
        <v>46.39</v>
      </c>
      <c r="J79" s="173" t="n">
        <f aca="false">H79/3600</f>
        <v>9.53852444444445</v>
      </c>
      <c r="L79" s="76" t="n">
        <v>2419.72</v>
      </c>
      <c r="M79" s="77" t="n">
        <v>43.1114</v>
      </c>
      <c r="N79" s="77" t="n">
        <v>48.168</v>
      </c>
      <c r="O79" s="77" t="n">
        <v>48.4168</v>
      </c>
      <c r="P79" s="170" t="n">
        <v>34610.203</v>
      </c>
      <c r="Q79" s="170" t="n">
        <v>46.765</v>
      </c>
      <c r="R79" s="175" t="n">
        <f aca="false">P79/3600</f>
        <v>9.6139452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52"/>
      <c r="AA79" s="52"/>
      <c r="AB79" s="52"/>
      <c r="AC79" s="52"/>
      <c r="AE79" s="52"/>
      <c r="AF79" s="52"/>
      <c r="AG79" s="52"/>
      <c r="AH79" s="52"/>
      <c r="AI79" s="52"/>
    </row>
    <row r="80" s="1" customFormat="true" ht="12" hidden="false" customHeight="false" outlineLevel="0" collapsed="false">
      <c r="A80" s="11"/>
      <c r="B80" s="11"/>
      <c r="C80" s="11" t="n">
        <v>27</v>
      </c>
      <c r="D80" s="53" t="n">
        <v>785.5248</v>
      </c>
      <c r="E80" s="54" t="n">
        <v>40.7693</v>
      </c>
      <c r="F80" s="54" t="n">
        <v>46.5244</v>
      </c>
      <c r="G80" s="54" t="n">
        <v>46.7901</v>
      </c>
      <c r="H80" s="172" t="n">
        <v>31498.875</v>
      </c>
      <c r="I80" s="172" t="n">
        <v>40.39</v>
      </c>
      <c r="J80" s="173" t="n">
        <f aca="false">H80/3600</f>
        <v>8.7496875</v>
      </c>
      <c r="L80" s="80" t="n">
        <v>784.412</v>
      </c>
      <c r="M80" s="81" t="n">
        <v>40.7584</v>
      </c>
      <c r="N80" s="81" t="n">
        <v>46.5294</v>
      </c>
      <c r="O80" s="81" t="n">
        <v>46.7825</v>
      </c>
      <c r="P80" s="174" t="n">
        <v>31765.875</v>
      </c>
      <c r="Q80" s="174" t="n">
        <v>40.953</v>
      </c>
      <c r="R80" s="175" t="n">
        <f aca="false">P80/3600</f>
        <v>8.82385416666667</v>
      </c>
      <c r="S80" s="51"/>
      <c r="T80" s="61"/>
      <c r="U80" s="32"/>
      <c r="V80" s="32"/>
      <c r="W80" s="61"/>
      <c r="X80" s="32"/>
      <c r="Y80" s="62"/>
      <c r="Z80" s="52"/>
      <c r="AA80" s="52"/>
      <c r="AB80" s="52"/>
      <c r="AC80" s="52"/>
      <c r="AE80" s="52"/>
      <c r="AF80" s="52"/>
      <c r="AG80" s="52"/>
      <c r="AH80" s="52"/>
      <c r="AI80" s="52"/>
    </row>
    <row r="81" s="1" customFormat="true" ht="12" hidden="false" customHeight="false" outlineLevel="0" collapsed="false">
      <c r="A81" s="11"/>
      <c r="B81" s="11"/>
      <c r="C81" s="11" t="n">
        <v>32</v>
      </c>
      <c r="D81" s="53" t="n">
        <v>352.1912</v>
      </c>
      <c r="E81" s="54" t="n">
        <v>38.2683</v>
      </c>
      <c r="F81" s="54" t="n">
        <v>45.0611</v>
      </c>
      <c r="G81" s="54" t="n">
        <v>45.1372</v>
      </c>
      <c r="H81" s="172" t="n">
        <v>29894.344</v>
      </c>
      <c r="I81" s="172" t="n">
        <v>37.059</v>
      </c>
      <c r="J81" s="173" t="n">
        <f aca="false">H81/3600</f>
        <v>8.30398444444445</v>
      </c>
      <c r="L81" s="80" t="n">
        <v>350.736</v>
      </c>
      <c r="M81" s="81" t="n">
        <v>38.2714</v>
      </c>
      <c r="N81" s="81" t="n">
        <v>45.0682</v>
      </c>
      <c r="O81" s="81" t="n">
        <v>45.1175</v>
      </c>
      <c r="P81" s="174" t="n">
        <v>30130.062</v>
      </c>
      <c r="Q81" s="174" t="n">
        <v>37.062</v>
      </c>
      <c r="R81" s="175" t="n">
        <f aca="false">P81/3600</f>
        <v>8.36946166666667</v>
      </c>
      <c r="S81" s="51"/>
      <c r="T81" s="61"/>
      <c r="U81" s="32"/>
      <c r="V81" s="32"/>
      <c r="W81" s="61"/>
      <c r="X81" s="32"/>
      <c r="Y81" s="62"/>
      <c r="Z81" s="52"/>
      <c r="AA81" s="52"/>
      <c r="AB81" s="52"/>
      <c r="AC81" s="52"/>
      <c r="AE81" s="52"/>
      <c r="AF81" s="52"/>
      <c r="AG81" s="52"/>
      <c r="AH81" s="52"/>
      <c r="AI81" s="52"/>
    </row>
    <row r="82" s="1" customFormat="true" ht="12" hidden="false" customHeight="false" outlineLevel="0" collapsed="false">
      <c r="A82" s="16"/>
      <c r="B82" s="16"/>
      <c r="C82" s="16" t="n">
        <v>37</v>
      </c>
      <c r="D82" s="63" t="n">
        <v>190.4224</v>
      </c>
      <c r="E82" s="64" t="n">
        <v>35.6582</v>
      </c>
      <c r="F82" s="64" t="n">
        <v>43.8651</v>
      </c>
      <c r="G82" s="64" t="n">
        <v>43.8374</v>
      </c>
      <c r="H82" s="176" t="n">
        <v>28830.578</v>
      </c>
      <c r="I82" s="176" t="n">
        <v>35.137</v>
      </c>
      <c r="J82" s="177" t="n">
        <f aca="false">H82/3600</f>
        <v>8.00849388888889</v>
      </c>
      <c r="L82" s="84" t="n">
        <v>189.8312</v>
      </c>
      <c r="M82" s="85" t="n">
        <v>35.6569</v>
      </c>
      <c r="N82" s="85" t="n">
        <v>43.8793</v>
      </c>
      <c r="O82" s="85" t="n">
        <v>43.7985</v>
      </c>
      <c r="P82" s="178" t="n">
        <v>29069.656</v>
      </c>
      <c r="Q82" s="178" t="n">
        <v>35.438</v>
      </c>
      <c r="R82" s="179" t="n">
        <f aca="false">P82/3600</f>
        <v>8.07490444444444</v>
      </c>
      <c r="S82" s="51"/>
      <c r="T82" s="71"/>
      <c r="U82" s="72"/>
      <c r="V82" s="72"/>
      <c r="W82" s="71"/>
      <c r="X82" s="72"/>
      <c r="Y82" s="73"/>
      <c r="AF82" s="52"/>
      <c r="AG82" s="52"/>
      <c r="AH82" s="52"/>
      <c r="AI82" s="52"/>
    </row>
    <row r="83" s="1" customFormat="tru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s="1" customFormat="tru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s="1" customFormat="tru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s="1" customFormat="tru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s="1" customFormat="tru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s="1" customFormat="tru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110" t="e">
        <f aca="false">AVERAGE(T3:T82)</f>
        <v>#VALUE!</v>
      </c>
      <c r="U88" s="111" t="e">
        <f aca="false">AVERAGE(U3:U82)</f>
        <v>#VALUE!</v>
      </c>
      <c r="V88" s="112" t="e">
        <f aca="false">AVERAGE(V3:V82)</f>
        <v>#VALUE!</v>
      </c>
      <c r="W88" s="111" t="e">
        <f aca="false">AVERAGE(W3:W82)</f>
        <v>#VALUE!</v>
      </c>
      <c r="X88" s="111" t="e">
        <f aca="false">AVERAGE(X3:X82)</f>
        <v>#VALUE!</v>
      </c>
      <c r="Y88" s="112" t="e">
        <f aca="false">AVERAGE(Y3:Y82)</f>
        <v>#VALUE!</v>
      </c>
    </row>
    <row r="89" s="1" customFormat="true" ht="12" hidden="false" customHeight="false" outlineLevel="0" collapsed="false">
      <c r="B89" s="1" t="s">
        <v>79</v>
      </c>
      <c r="I89" s="113" t="n">
        <f aca="false">GEOMEAN(I3:I82)</f>
        <v>24.8514443803637</v>
      </c>
      <c r="J89" s="113" t="n">
        <f aca="false">GEOMEAN(J3:J82)</f>
        <v>4.83307977840696</v>
      </c>
      <c r="Q89" s="113" t="n">
        <f aca="false">GEOMEAN(Q3:Q82)</f>
        <v>25.1899750826044</v>
      </c>
      <c r="R89" s="113" t="n">
        <f aca="false">GEOMEAN(R3:R82)</f>
        <v>4.86770785238703</v>
      </c>
    </row>
    <row r="90" s="1" customFormat="true" ht="12" hidden="false" customHeight="false" outlineLevel="0" collapsed="false">
      <c r="B90" s="1" t="s">
        <v>80</v>
      </c>
      <c r="Q90" s="114" t="n">
        <f aca="false">Q89/I89</f>
        <v>1.01362217411026</v>
      </c>
      <c r="R90" s="114" t="n">
        <f aca="false">R89/J89</f>
        <v>1.00716480496241</v>
      </c>
    </row>
    <row r="91" s="1" customFormat="true" ht="12" hidden="false" customHeight="false" outlineLevel="0" collapsed="false">
      <c r="B91" s="1" t="s">
        <v>81</v>
      </c>
      <c r="I91" s="113" t="n">
        <f aca="false">SUM(I3:I82)/3600</f>
        <v>0.768155833333333</v>
      </c>
      <c r="J91" s="113" t="n">
        <f aca="false">SUM(J3:J82)</f>
        <v>539.865268333333</v>
      </c>
      <c r="Q91" s="113" t="n">
        <f aca="false">SUM(Q3:Q82)/3600</f>
        <v>0.777236111111111</v>
      </c>
      <c r="R91" s="113" t="n">
        <f aca="false">SUM(R3:R82)</f>
        <v>543.9265908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V36" colorId="64" zoomScale="100" zoomScaleNormal="100" zoomScalePageLayoutView="100" workbookViewId="0">
      <selection pane="topLeft" activeCell="AD46" activeCellId="0" sqref="AD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s="1" customFormat="true" ht="12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s="1" customFormat="tru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s="1" customFormat="true" ht="12" hidden="false" customHeight="false" outlineLevel="0" collapsed="false">
      <c r="A3" s="87" t="s">
        <v>9</v>
      </c>
      <c r="B3" s="87" t="s">
        <v>60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33"/>
      <c r="M3" s="134"/>
      <c r="N3" s="134"/>
      <c r="O3" s="134"/>
      <c r="P3" s="134"/>
      <c r="Q3" s="134"/>
      <c r="R3" s="135"/>
      <c r="S3" s="136"/>
      <c r="T3" s="137"/>
      <c r="U3" s="138"/>
      <c r="V3" s="139"/>
      <c r="W3" s="137"/>
      <c r="X3" s="138"/>
      <c r="Y3" s="139"/>
    </row>
    <row r="4" s="1" customFormat="true" ht="12" hidden="false" customHeight="false" outlineLevel="0" collapsed="false">
      <c r="A4" s="96" t="s">
        <v>72</v>
      </c>
      <c r="B4" s="96"/>
      <c r="C4" s="96" t="n">
        <v>27</v>
      </c>
      <c r="D4" s="97"/>
      <c r="E4" s="98"/>
      <c r="F4" s="98"/>
      <c r="G4" s="98"/>
      <c r="H4" s="98"/>
      <c r="I4" s="98"/>
      <c r="J4" s="99"/>
      <c r="K4" s="91"/>
      <c r="L4" s="140"/>
      <c r="M4" s="141"/>
      <c r="N4" s="141"/>
      <c r="O4" s="141"/>
      <c r="P4" s="141"/>
      <c r="Q4" s="141"/>
      <c r="R4" s="142"/>
      <c r="S4" s="136"/>
      <c r="T4" s="143"/>
      <c r="U4" s="144"/>
      <c r="V4" s="145"/>
      <c r="W4" s="143"/>
      <c r="X4" s="144"/>
      <c r="Y4" s="145"/>
    </row>
    <row r="5" s="1" customFormat="true" ht="12" hidden="false" customHeight="false" outlineLevel="0" collapsed="false">
      <c r="A5" s="96"/>
      <c r="B5" s="96"/>
      <c r="C5" s="96" t="n">
        <v>32</v>
      </c>
      <c r="D5" s="97"/>
      <c r="E5" s="98"/>
      <c r="F5" s="98"/>
      <c r="G5" s="98"/>
      <c r="H5" s="98"/>
      <c r="I5" s="98"/>
      <c r="J5" s="99"/>
      <c r="K5" s="91"/>
      <c r="L5" s="140"/>
      <c r="M5" s="141"/>
      <c r="N5" s="141"/>
      <c r="O5" s="141"/>
      <c r="P5" s="141"/>
      <c r="Q5" s="141"/>
      <c r="R5" s="142"/>
      <c r="S5" s="136"/>
      <c r="T5" s="143"/>
      <c r="U5" s="144"/>
      <c r="V5" s="145"/>
      <c r="W5" s="143"/>
      <c r="X5" s="144"/>
      <c r="Y5" s="145"/>
    </row>
    <row r="6" s="1" customFormat="true" ht="12" hidden="false" customHeight="false" outlineLevel="0" collapsed="false">
      <c r="A6" s="96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91"/>
      <c r="L6" s="146"/>
      <c r="M6" s="147"/>
      <c r="N6" s="147"/>
      <c r="O6" s="147"/>
      <c r="P6" s="147"/>
      <c r="Q6" s="147"/>
      <c r="R6" s="148"/>
      <c r="S6" s="136"/>
      <c r="T6" s="149"/>
      <c r="U6" s="150"/>
      <c r="V6" s="151"/>
      <c r="W6" s="149"/>
      <c r="X6" s="150"/>
      <c r="Y6" s="151"/>
    </row>
    <row r="7" s="1" customFormat="true" ht="12" hidden="false" customHeight="false" outlineLevel="0" collapsed="false">
      <c r="A7" s="96"/>
      <c r="B7" s="87" t="s">
        <v>56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33"/>
      <c r="M7" s="134"/>
      <c r="N7" s="134"/>
      <c r="O7" s="134"/>
      <c r="P7" s="134"/>
      <c r="Q7" s="134"/>
      <c r="R7" s="135"/>
      <c r="S7" s="136"/>
      <c r="T7" s="137"/>
      <c r="U7" s="138"/>
      <c r="V7" s="138"/>
      <c r="W7" s="152"/>
      <c r="X7" s="153"/>
      <c r="Y7" s="154"/>
    </row>
    <row r="8" s="1" customFormat="true" ht="12" hidden="false" customHeight="false" outlineLevel="0" collapsed="false">
      <c r="A8" s="96"/>
      <c r="B8" s="96"/>
      <c r="C8" s="96" t="n">
        <v>27</v>
      </c>
      <c r="D8" s="97"/>
      <c r="E8" s="98"/>
      <c r="F8" s="98"/>
      <c r="G8" s="98"/>
      <c r="H8" s="98"/>
      <c r="I8" s="98"/>
      <c r="J8" s="99"/>
      <c r="K8" s="91"/>
      <c r="L8" s="140"/>
      <c r="M8" s="141"/>
      <c r="N8" s="141"/>
      <c r="O8" s="141"/>
      <c r="P8" s="141"/>
      <c r="Q8" s="141"/>
      <c r="R8" s="142"/>
      <c r="S8" s="136"/>
      <c r="T8" s="143"/>
      <c r="U8" s="144"/>
      <c r="V8" s="144"/>
      <c r="W8" s="143"/>
      <c r="X8" s="144"/>
      <c r="Y8" s="145"/>
    </row>
    <row r="9" s="1" customFormat="true" ht="12" hidden="false" customHeight="false" outlineLevel="0" collapsed="false">
      <c r="A9" s="96"/>
      <c r="B9" s="96"/>
      <c r="C9" s="96" t="n">
        <v>32</v>
      </c>
      <c r="D9" s="97"/>
      <c r="E9" s="98"/>
      <c r="F9" s="98"/>
      <c r="G9" s="98"/>
      <c r="H9" s="98"/>
      <c r="I9" s="98"/>
      <c r="J9" s="99"/>
      <c r="K9" s="91"/>
      <c r="L9" s="140"/>
      <c r="M9" s="141"/>
      <c r="N9" s="141"/>
      <c r="O9" s="141"/>
      <c r="P9" s="141"/>
      <c r="Q9" s="141"/>
      <c r="R9" s="142"/>
      <c r="S9" s="136"/>
      <c r="T9" s="143"/>
      <c r="U9" s="155"/>
      <c r="V9" s="144"/>
      <c r="W9" s="143"/>
      <c r="X9" s="144"/>
      <c r="Y9" s="145"/>
    </row>
    <row r="10" s="1" customFormat="true" ht="12" hidden="false" customHeight="false" outlineLevel="0" collapsed="false">
      <c r="A10" s="96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91"/>
      <c r="L10" s="146"/>
      <c r="M10" s="147"/>
      <c r="N10" s="147"/>
      <c r="O10" s="147"/>
      <c r="P10" s="147"/>
      <c r="Q10" s="147"/>
      <c r="R10" s="148"/>
      <c r="S10" s="136"/>
      <c r="T10" s="149"/>
      <c r="U10" s="150"/>
      <c r="V10" s="150"/>
      <c r="W10" s="149"/>
      <c r="X10" s="150"/>
      <c r="Y10" s="151"/>
    </row>
    <row r="11" s="1" customFormat="true" ht="12" hidden="false" customHeight="false" outlineLevel="0" collapsed="false">
      <c r="A11" s="96"/>
      <c r="B11" s="87" t="s">
        <v>53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33"/>
      <c r="M11" s="134"/>
      <c r="N11" s="134"/>
      <c r="O11" s="134"/>
      <c r="P11" s="134"/>
      <c r="Q11" s="134"/>
      <c r="R11" s="135"/>
      <c r="S11" s="136"/>
      <c r="T11" s="137"/>
      <c r="U11" s="138"/>
      <c r="V11" s="138"/>
      <c r="W11" s="152"/>
      <c r="X11" s="153"/>
      <c r="Y11" s="154"/>
    </row>
    <row r="12" s="1" customFormat="true" ht="12" hidden="false" customHeight="false" outlineLevel="0" collapsed="false">
      <c r="A12" s="96"/>
      <c r="B12" s="96"/>
      <c r="C12" s="96" t="n">
        <v>27</v>
      </c>
      <c r="D12" s="97"/>
      <c r="E12" s="98"/>
      <c r="F12" s="98"/>
      <c r="G12" s="98"/>
      <c r="H12" s="98"/>
      <c r="I12" s="98"/>
      <c r="J12" s="99"/>
      <c r="K12" s="91"/>
      <c r="L12" s="140"/>
      <c r="M12" s="141"/>
      <c r="N12" s="141"/>
      <c r="O12" s="141"/>
      <c r="P12" s="141"/>
      <c r="Q12" s="141"/>
      <c r="R12" s="142"/>
      <c r="S12" s="136"/>
      <c r="T12" s="143"/>
      <c r="U12" s="144"/>
      <c r="V12" s="144"/>
      <c r="W12" s="143"/>
      <c r="X12" s="144"/>
      <c r="Y12" s="145"/>
    </row>
    <row r="13" s="1" customFormat="true" ht="12" hidden="false" customHeight="false" outlineLevel="0" collapsed="false">
      <c r="A13" s="96"/>
      <c r="B13" s="96"/>
      <c r="C13" s="96" t="n">
        <v>32</v>
      </c>
      <c r="D13" s="97"/>
      <c r="E13" s="98"/>
      <c r="F13" s="98"/>
      <c r="G13" s="98"/>
      <c r="H13" s="98"/>
      <c r="I13" s="98"/>
      <c r="J13" s="99"/>
      <c r="K13" s="91"/>
      <c r="L13" s="140"/>
      <c r="M13" s="141"/>
      <c r="N13" s="141"/>
      <c r="O13" s="141"/>
      <c r="P13" s="141"/>
      <c r="Q13" s="141"/>
      <c r="R13" s="142"/>
      <c r="S13" s="136"/>
      <c r="T13" s="143"/>
      <c r="U13" s="144"/>
      <c r="V13" s="144"/>
      <c r="W13" s="143"/>
      <c r="X13" s="144"/>
      <c r="Y13" s="145"/>
    </row>
    <row r="14" s="1" customFormat="true" ht="12" hidden="false" customHeight="false" outlineLevel="0" collapsed="false">
      <c r="A14" s="96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91"/>
      <c r="L14" s="146"/>
      <c r="M14" s="147"/>
      <c r="N14" s="147"/>
      <c r="O14" s="147"/>
      <c r="P14" s="147"/>
      <c r="Q14" s="147"/>
      <c r="R14" s="148"/>
      <c r="S14" s="136"/>
      <c r="T14" s="149"/>
      <c r="U14" s="150"/>
      <c r="V14" s="150"/>
      <c r="W14" s="149"/>
      <c r="X14" s="150"/>
      <c r="Y14" s="151"/>
    </row>
    <row r="15" s="1" customFormat="true" ht="12" hidden="false" customHeight="false" outlineLevel="0" collapsed="false">
      <c r="A15" s="96"/>
      <c r="B15" s="87" t="s">
        <v>59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33"/>
      <c r="M15" s="134"/>
      <c r="N15" s="134"/>
      <c r="O15" s="134"/>
      <c r="P15" s="134"/>
      <c r="Q15" s="134"/>
      <c r="R15" s="135"/>
      <c r="S15" s="136"/>
      <c r="T15" s="137"/>
      <c r="U15" s="138"/>
      <c r="V15" s="138"/>
      <c r="W15" s="152"/>
      <c r="X15" s="153"/>
      <c r="Y15" s="154"/>
    </row>
    <row r="16" s="1" customFormat="true" ht="12" hidden="false" customHeight="false" outlineLevel="0" collapsed="false">
      <c r="A16" s="96"/>
      <c r="B16" s="96"/>
      <c r="C16" s="96" t="n">
        <v>27</v>
      </c>
      <c r="D16" s="97"/>
      <c r="E16" s="98"/>
      <c r="F16" s="98"/>
      <c r="G16" s="98"/>
      <c r="H16" s="98"/>
      <c r="I16" s="98"/>
      <c r="J16" s="99"/>
      <c r="K16" s="91"/>
      <c r="L16" s="140"/>
      <c r="M16" s="141"/>
      <c r="N16" s="141"/>
      <c r="O16" s="141"/>
      <c r="P16" s="141"/>
      <c r="Q16" s="141"/>
      <c r="R16" s="142"/>
      <c r="S16" s="136"/>
      <c r="T16" s="143"/>
      <c r="U16" s="144"/>
      <c r="V16" s="144"/>
      <c r="W16" s="143"/>
      <c r="X16" s="144"/>
      <c r="Y16" s="145"/>
    </row>
    <row r="17" s="1" customFormat="true" ht="12" hidden="false" customHeight="false" outlineLevel="0" collapsed="false">
      <c r="A17" s="96"/>
      <c r="B17" s="96"/>
      <c r="C17" s="96" t="n">
        <v>32</v>
      </c>
      <c r="D17" s="97"/>
      <c r="E17" s="98"/>
      <c r="F17" s="98"/>
      <c r="G17" s="98"/>
      <c r="H17" s="98"/>
      <c r="I17" s="98"/>
      <c r="J17" s="99"/>
      <c r="K17" s="91"/>
      <c r="L17" s="140"/>
      <c r="M17" s="141"/>
      <c r="N17" s="141"/>
      <c r="O17" s="141"/>
      <c r="P17" s="141"/>
      <c r="Q17" s="141"/>
      <c r="R17" s="142"/>
      <c r="S17" s="136"/>
      <c r="T17" s="143"/>
      <c r="U17" s="144"/>
      <c r="V17" s="144"/>
      <c r="W17" s="143"/>
      <c r="X17" s="144"/>
      <c r="Y17" s="145"/>
    </row>
    <row r="18" s="1" customFormat="true" ht="12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91"/>
      <c r="L18" s="146"/>
      <c r="M18" s="147"/>
      <c r="N18" s="147"/>
      <c r="O18" s="147"/>
      <c r="P18" s="147"/>
      <c r="Q18" s="147"/>
      <c r="R18" s="148"/>
      <c r="S18" s="136"/>
      <c r="T18" s="149"/>
      <c r="U18" s="150"/>
      <c r="V18" s="150"/>
      <c r="W18" s="149"/>
      <c r="X18" s="150"/>
      <c r="Y18" s="151"/>
    </row>
    <row r="19" s="1" customFormat="tru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316.568</v>
      </c>
      <c r="E19" s="44" t="n">
        <v>41.9104</v>
      </c>
      <c r="F19" s="44" t="n">
        <v>43.5518</v>
      </c>
      <c r="G19" s="44" t="n">
        <v>44.9935</v>
      </c>
      <c r="H19" s="180" t="n">
        <v>33135.688</v>
      </c>
      <c r="I19" s="180" t="n">
        <v>72.5</v>
      </c>
      <c r="J19" s="181" t="n">
        <f aca="false">H19/3600</f>
        <v>9.20435777777778</v>
      </c>
      <c r="L19" s="76" t="n">
        <v>5313.9464</v>
      </c>
      <c r="M19" s="77" t="n">
        <v>41.9115</v>
      </c>
      <c r="N19" s="77" t="n">
        <v>43.5515</v>
      </c>
      <c r="O19" s="77" t="n">
        <v>44.9935</v>
      </c>
      <c r="P19" s="182" t="n">
        <v>33307.796</v>
      </c>
      <c r="Q19" s="182" t="n">
        <v>73.671</v>
      </c>
      <c r="R19" s="183" t="n">
        <f aca="false">P19/3600</f>
        <v>9.25216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</row>
    <row r="20" s="1" customFormat="true" ht="12" hidden="false" customHeight="false" outlineLevel="0" collapsed="false">
      <c r="A20" s="11" t="s">
        <v>73</v>
      </c>
      <c r="B20" s="11"/>
      <c r="C20" s="11" t="n">
        <v>27</v>
      </c>
      <c r="D20" s="53" t="n">
        <v>2454.064</v>
      </c>
      <c r="E20" s="54" t="n">
        <v>39.889</v>
      </c>
      <c r="F20" s="54" t="n">
        <v>41.8965</v>
      </c>
      <c r="G20" s="54" t="n">
        <v>42.9539</v>
      </c>
      <c r="H20" s="184" t="n">
        <v>28422.235</v>
      </c>
      <c r="I20" s="184" t="n">
        <v>65.531</v>
      </c>
      <c r="J20" s="185" t="n">
        <f aca="false">H20/3600</f>
        <v>7.89506527777778</v>
      </c>
      <c r="L20" s="80" t="n">
        <v>2452.0896</v>
      </c>
      <c r="M20" s="81" t="n">
        <v>39.8886</v>
      </c>
      <c r="N20" s="81" t="n">
        <v>41.8923</v>
      </c>
      <c r="O20" s="81" t="n">
        <v>42.9499</v>
      </c>
      <c r="P20" s="186" t="n">
        <v>28513.985</v>
      </c>
      <c r="Q20" s="186" t="n">
        <v>63.781</v>
      </c>
      <c r="R20" s="187" t="n">
        <f aca="false">P20/3600</f>
        <v>7.92055138888889</v>
      </c>
      <c r="S20" s="51"/>
      <c r="T20" s="61"/>
      <c r="U20" s="32"/>
      <c r="V20" s="32"/>
      <c r="W20" s="61"/>
      <c r="X20" s="32"/>
      <c r="Y20" s="6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</row>
    <row r="21" s="1" customFormat="true" ht="12" hidden="false" customHeight="false" outlineLevel="0" collapsed="false">
      <c r="A21" s="11"/>
      <c r="B21" s="11"/>
      <c r="C21" s="11" t="n">
        <v>32</v>
      </c>
      <c r="D21" s="53" t="n">
        <v>1176.7928</v>
      </c>
      <c r="E21" s="54" t="n">
        <v>37.3214</v>
      </c>
      <c r="F21" s="54" t="n">
        <v>40.6482</v>
      </c>
      <c r="G21" s="54" t="n">
        <v>41.6497</v>
      </c>
      <c r="H21" s="184" t="n">
        <v>24894.813</v>
      </c>
      <c r="I21" s="184" t="n">
        <v>58.625</v>
      </c>
      <c r="J21" s="185" t="n">
        <f aca="false">H21/3600</f>
        <v>6.91522583333333</v>
      </c>
      <c r="L21" s="80" t="n">
        <v>1175.1752</v>
      </c>
      <c r="M21" s="81" t="n">
        <v>37.3213</v>
      </c>
      <c r="N21" s="81" t="n">
        <v>40.6357</v>
      </c>
      <c r="O21" s="81" t="n">
        <v>41.6369</v>
      </c>
      <c r="P21" s="186" t="n">
        <v>24959.531</v>
      </c>
      <c r="Q21" s="186" t="n">
        <v>56.86</v>
      </c>
      <c r="R21" s="187" t="n">
        <f aca="false">P21/3600</f>
        <v>6.93320305555556</v>
      </c>
      <c r="S21" s="51"/>
      <c r="T21" s="61"/>
      <c r="U21" s="32"/>
      <c r="V21" s="32"/>
      <c r="W21" s="61"/>
      <c r="X21" s="32"/>
      <c r="Y21" s="6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</row>
    <row r="22" s="1" customFormat="true" ht="12" hidden="false" customHeight="false" outlineLevel="0" collapsed="false">
      <c r="A22" s="11"/>
      <c r="B22" s="16"/>
      <c r="C22" s="16" t="n">
        <v>37</v>
      </c>
      <c r="D22" s="63" t="n">
        <v>571.5184</v>
      </c>
      <c r="E22" s="64" t="n">
        <v>34.6982</v>
      </c>
      <c r="F22" s="64" t="n">
        <v>39.7689</v>
      </c>
      <c r="G22" s="64" t="n">
        <v>40.8511</v>
      </c>
      <c r="H22" s="188" t="n">
        <v>22106.984</v>
      </c>
      <c r="I22" s="188" t="n">
        <v>52.984</v>
      </c>
      <c r="J22" s="189" t="n">
        <f aca="false">H22/3600</f>
        <v>6.14082888888889</v>
      </c>
      <c r="L22" s="84" t="n">
        <v>570.288</v>
      </c>
      <c r="M22" s="85" t="n">
        <v>34.7002</v>
      </c>
      <c r="N22" s="85" t="n">
        <v>39.7526</v>
      </c>
      <c r="O22" s="85" t="n">
        <v>40.8612</v>
      </c>
      <c r="P22" s="190" t="n">
        <v>22191.203</v>
      </c>
      <c r="Q22" s="190" t="n">
        <v>50.906</v>
      </c>
      <c r="R22" s="191" t="n">
        <f aca="false">P22/3600</f>
        <v>6.16422305555556</v>
      </c>
      <c r="S22" s="51"/>
      <c r="T22" s="71"/>
      <c r="U22" s="72"/>
      <c r="V22" s="72"/>
      <c r="W22" s="71"/>
      <c r="X22" s="72"/>
      <c r="Y22" s="73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</row>
    <row r="23" s="1" customFormat="true" ht="12" hidden="false" customHeight="false" outlineLevel="0" collapsed="false">
      <c r="A23" s="11"/>
      <c r="B23" s="7" t="s">
        <v>54</v>
      </c>
      <c r="C23" s="7" t="n">
        <v>22</v>
      </c>
      <c r="D23" s="43" t="n">
        <v>8286.4368</v>
      </c>
      <c r="E23" s="44" t="n">
        <v>39.9855</v>
      </c>
      <c r="F23" s="44" t="n">
        <v>42.0911</v>
      </c>
      <c r="G23" s="44" t="n">
        <v>43.2016</v>
      </c>
      <c r="H23" s="180" t="n">
        <v>35884.14</v>
      </c>
      <c r="I23" s="180" t="n">
        <v>80.453</v>
      </c>
      <c r="J23" s="185" t="n">
        <f aca="false">H23/3600</f>
        <v>9.96781666666667</v>
      </c>
      <c r="L23" s="76" t="n">
        <v>8287.4176</v>
      </c>
      <c r="M23" s="77" t="n">
        <v>39.9868</v>
      </c>
      <c r="N23" s="77" t="n">
        <v>42.0934</v>
      </c>
      <c r="O23" s="77" t="n">
        <v>43.2013</v>
      </c>
      <c r="P23" s="182" t="n">
        <v>35853.156</v>
      </c>
      <c r="Q23" s="182" t="n">
        <v>78.797</v>
      </c>
      <c r="R23" s="187" t="n">
        <f aca="false">P23/3600</f>
        <v>9.9592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</row>
    <row r="24" s="1" customFormat="true" ht="12" hidden="false" customHeight="false" outlineLevel="0" collapsed="false">
      <c r="A24" s="11"/>
      <c r="B24" s="11"/>
      <c r="C24" s="11" t="n">
        <v>27</v>
      </c>
      <c r="D24" s="53" t="n">
        <v>3235.3776</v>
      </c>
      <c r="E24" s="54" t="n">
        <v>37.0801</v>
      </c>
      <c r="F24" s="54" t="n">
        <v>39.9719</v>
      </c>
      <c r="G24" s="54" t="n">
        <v>40.8901</v>
      </c>
      <c r="H24" s="184" t="n">
        <v>28218.812</v>
      </c>
      <c r="I24" s="184" t="n">
        <v>63.734</v>
      </c>
      <c r="J24" s="185" t="n">
        <f aca="false">H24/3600</f>
        <v>7.83855888888889</v>
      </c>
      <c r="L24" s="80" t="n">
        <v>3234.2272</v>
      </c>
      <c r="M24" s="81" t="n">
        <v>37.0816</v>
      </c>
      <c r="N24" s="81" t="n">
        <v>39.9676</v>
      </c>
      <c r="O24" s="81" t="n">
        <v>40.8862</v>
      </c>
      <c r="P24" s="186" t="n">
        <v>28271.703</v>
      </c>
      <c r="Q24" s="186" t="n">
        <v>63.64</v>
      </c>
      <c r="R24" s="187" t="n">
        <f aca="false">P24/3600</f>
        <v>7.85325083333333</v>
      </c>
      <c r="S24" s="51"/>
      <c r="T24" s="61"/>
      <c r="U24" s="32"/>
      <c r="V24" s="32"/>
      <c r="W24" s="61"/>
      <c r="X24" s="32"/>
      <c r="Y24" s="6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</row>
    <row r="25" s="1" customFormat="true" ht="12" hidden="false" customHeight="false" outlineLevel="0" collapsed="false">
      <c r="A25" s="11"/>
      <c r="B25" s="11"/>
      <c r="C25" s="11" t="n">
        <v>32</v>
      </c>
      <c r="D25" s="53" t="n">
        <v>1356.6432</v>
      </c>
      <c r="E25" s="54" t="n">
        <v>34.282</v>
      </c>
      <c r="F25" s="54" t="n">
        <v>38.3622</v>
      </c>
      <c r="G25" s="54" t="n">
        <v>39.4845</v>
      </c>
      <c r="H25" s="184" t="n">
        <v>22760.171</v>
      </c>
      <c r="I25" s="184" t="n">
        <v>54.734</v>
      </c>
      <c r="J25" s="185" t="n">
        <f aca="false">H25/3600</f>
        <v>6.32226972222222</v>
      </c>
      <c r="L25" s="80" t="n">
        <v>1356.0736</v>
      </c>
      <c r="M25" s="81" t="n">
        <v>34.2803</v>
      </c>
      <c r="N25" s="81" t="n">
        <v>38.3489</v>
      </c>
      <c r="O25" s="81" t="n">
        <v>39.4757</v>
      </c>
      <c r="P25" s="186" t="n">
        <v>22920.421</v>
      </c>
      <c r="Q25" s="186" t="n">
        <v>56.859</v>
      </c>
      <c r="R25" s="187" t="n">
        <f aca="false">P25/3600</f>
        <v>6.36678361111111</v>
      </c>
      <c r="S25" s="51"/>
      <c r="T25" s="61"/>
      <c r="U25" s="32"/>
      <c r="V25" s="32"/>
      <c r="W25" s="61"/>
      <c r="X25" s="32"/>
      <c r="Y25" s="6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</row>
    <row r="26" s="1" customFormat="true" ht="12" hidden="false" customHeight="false" outlineLevel="0" collapsed="false">
      <c r="A26" s="11"/>
      <c r="B26" s="16"/>
      <c r="C26" s="16" t="n">
        <v>37</v>
      </c>
      <c r="D26" s="63" t="n">
        <v>583.4256</v>
      </c>
      <c r="E26" s="64" t="n">
        <v>31.6962</v>
      </c>
      <c r="F26" s="64" t="n">
        <v>37.2649</v>
      </c>
      <c r="G26" s="64" t="n">
        <v>38.7096</v>
      </c>
      <c r="H26" s="188" t="n">
        <v>20335.359</v>
      </c>
      <c r="I26" s="188" t="n">
        <v>51.531</v>
      </c>
      <c r="J26" s="189" t="n">
        <f aca="false">H26/3600</f>
        <v>5.64871083333333</v>
      </c>
      <c r="L26" s="84" t="n">
        <v>582.852</v>
      </c>
      <c r="M26" s="85" t="n">
        <v>31.6919</v>
      </c>
      <c r="N26" s="85" t="n">
        <v>37.273</v>
      </c>
      <c r="O26" s="85" t="n">
        <v>38.7119</v>
      </c>
      <c r="P26" s="190" t="n">
        <v>20429.937</v>
      </c>
      <c r="Q26" s="190" t="n">
        <v>52.484</v>
      </c>
      <c r="R26" s="191" t="n">
        <f aca="false">P26/3600</f>
        <v>5.6749825</v>
      </c>
      <c r="S26" s="51"/>
      <c r="T26" s="71"/>
      <c r="U26" s="72"/>
      <c r="V26" s="72"/>
      <c r="W26" s="71"/>
      <c r="X26" s="72"/>
      <c r="Y26" s="73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</row>
    <row r="27" s="1" customFormat="true" ht="12" hidden="false" customHeight="false" outlineLevel="0" collapsed="false">
      <c r="A27" s="11"/>
      <c r="B27" s="7" t="s">
        <v>47</v>
      </c>
      <c r="C27" s="7" t="n">
        <v>22</v>
      </c>
      <c r="D27" s="43" t="n">
        <v>21845.9352</v>
      </c>
      <c r="E27" s="44" t="n">
        <v>38.7269</v>
      </c>
      <c r="F27" s="44" t="n">
        <v>40.1529</v>
      </c>
      <c r="G27" s="44" t="n">
        <v>43.3487</v>
      </c>
      <c r="H27" s="180" t="n">
        <v>63855.688</v>
      </c>
      <c r="I27" s="180" t="n">
        <v>153.375</v>
      </c>
      <c r="J27" s="185" t="n">
        <f aca="false">H27/3600</f>
        <v>17.7376911111111</v>
      </c>
      <c r="L27" s="76" t="n">
        <v>21823.6656</v>
      </c>
      <c r="M27" s="77" t="n">
        <v>38.7275</v>
      </c>
      <c r="N27" s="77" t="n">
        <v>40.1515</v>
      </c>
      <c r="O27" s="77" t="n">
        <v>43.3512</v>
      </c>
      <c r="P27" s="182" t="n">
        <v>63951.86</v>
      </c>
      <c r="Q27" s="182" t="n">
        <v>154.656</v>
      </c>
      <c r="R27" s="187" t="n">
        <f aca="false">P27/3600</f>
        <v>17.76440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</row>
    <row r="28" s="1" customFormat="true" ht="12" hidden="false" customHeight="false" outlineLevel="0" collapsed="false">
      <c r="A28" s="11"/>
      <c r="B28" s="11"/>
      <c r="C28" s="11" t="n">
        <v>27</v>
      </c>
      <c r="D28" s="53" t="n">
        <v>6011.9776</v>
      </c>
      <c r="E28" s="54" t="n">
        <v>36.7784</v>
      </c>
      <c r="F28" s="54" t="n">
        <v>38.9548</v>
      </c>
      <c r="G28" s="54" t="n">
        <v>41.479</v>
      </c>
      <c r="H28" s="184" t="n">
        <v>50177.297</v>
      </c>
      <c r="I28" s="184" t="n">
        <v>106.562</v>
      </c>
      <c r="J28" s="185" t="n">
        <f aca="false">H28/3600</f>
        <v>13.9381380555556</v>
      </c>
      <c r="L28" s="80" t="n">
        <v>5998.9416</v>
      </c>
      <c r="M28" s="81" t="n">
        <v>36.779</v>
      </c>
      <c r="N28" s="81" t="n">
        <v>38.9551</v>
      </c>
      <c r="O28" s="81" t="n">
        <v>41.4801</v>
      </c>
      <c r="P28" s="186" t="n">
        <v>50335.25</v>
      </c>
      <c r="Q28" s="186" t="n">
        <v>110.218</v>
      </c>
      <c r="R28" s="187" t="n">
        <f aca="false">P28/3600</f>
        <v>13.9820138888889</v>
      </c>
      <c r="S28" s="51"/>
      <c r="T28" s="61"/>
      <c r="U28" s="32"/>
      <c r="V28" s="32"/>
      <c r="W28" s="61"/>
      <c r="X28" s="32"/>
      <c r="Y28" s="6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</row>
    <row r="29" s="1" customFormat="true" ht="12" hidden="false" customHeight="false" outlineLevel="0" collapsed="false">
      <c r="A29" s="11"/>
      <c r="B29" s="11"/>
      <c r="C29" s="11" t="n">
        <v>32</v>
      </c>
      <c r="D29" s="53" t="n">
        <v>2663.2224</v>
      </c>
      <c r="E29" s="54" t="n">
        <v>34.6505</v>
      </c>
      <c r="F29" s="54" t="n">
        <v>38.0072</v>
      </c>
      <c r="G29" s="54" t="n">
        <v>39.8743</v>
      </c>
      <c r="H29" s="184" t="n">
        <v>42169.745</v>
      </c>
      <c r="I29" s="184" t="n">
        <v>100.351</v>
      </c>
      <c r="J29" s="185" t="n">
        <f aca="false">H29/3600</f>
        <v>11.7138180555556</v>
      </c>
      <c r="L29" s="80" t="n">
        <v>2655.0912</v>
      </c>
      <c r="M29" s="81" t="n">
        <v>34.653</v>
      </c>
      <c r="N29" s="81" t="n">
        <v>38.0132</v>
      </c>
      <c r="O29" s="81" t="n">
        <v>39.8646</v>
      </c>
      <c r="P29" s="186" t="n">
        <v>42382.307</v>
      </c>
      <c r="Q29" s="186" t="n">
        <v>101.14</v>
      </c>
      <c r="R29" s="187" t="n">
        <f aca="false">P29/3600</f>
        <v>11.7728630555556</v>
      </c>
      <c r="S29" s="51"/>
      <c r="T29" s="61"/>
      <c r="U29" s="32"/>
      <c r="V29" s="32"/>
      <c r="W29" s="61"/>
      <c r="X29" s="32"/>
      <c r="Y29" s="6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</row>
    <row r="30" s="1" customFormat="true" ht="12" hidden="false" customHeight="false" outlineLevel="0" collapsed="false">
      <c r="A30" s="11"/>
      <c r="B30" s="16"/>
      <c r="C30" s="16" t="n">
        <v>37</v>
      </c>
      <c r="D30" s="63" t="n">
        <v>1307.992</v>
      </c>
      <c r="E30" s="64" t="n">
        <v>32.3659</v>
      </c>
      <c r="F30" s="64" t="n">
        <v>37.2754</v>
      </c>
      <c r="G30" s="64" t="n">
        <v>38.6772</v>
      </c>
      <c r="H30" s="188" t="n">
        <v>38587.852</v>
      </c>
      <c r="I30" s="188" t="n">
        <v>82.415</v>
      </c>
      <c r="J30" s="189" t="n">
        <f aca="false">H30/3600</f>
        <v>10.7188477777778</v>
      </c>
      <c r="L30" s="84" t="n">
        <v>1302.2848</v>
      </c>
      <c r="M30" s="85" t="n">
        <v>32.3669</v>
      </c>
      <c r="N30" s="85" t="n">
        <v>37.2752</v>
      </c>
      <c r="O30" s="85" t="n">
        <v>38.6601</v>
      </c>
      <c r="P30" s="190" t="n">
        <v>38893.112</v>
      </c>
      <c r="Q30" s="190" t="n">
        <v>83.373</v>
      </c>
      <c r="R30" s="191" t="n">
        <f aca="false">P30/3600</f>
        <v>10.8036422222222</v>
      </c>
      <c r="S30" s="51"/>
      <c r="T30" s="71"/>
      <c r="U30" s="72"/>
      <c r="V30" s="72"/>
      <c r="W30" s="71"/>
      <c r="X30" s="72"/>
      <c r="Y30" s="73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</row>
    <row r="31" s="1" customFormat="true" ht="12" hidden="false" customHeight="false" outlineLevel="0" collapsed="false">
      <c r="A31" s="11"/>
      <c r="B31" s="7" t="s">
        <v>35</v>
      </c>
      <c r="C31" s="7" t="n">
        <v>22</v>
      </c>
      <c r="D31" s="43" t="n">
        <v>20864.9528</v>
      </c>
      <c r="E31" s="44" t="n">
        <v>39.5245</v>
      </c>
      <c r="F31" s="44" t="n">
        <v>43.8667</v>
      </c>
      <c r="G31" s="44" t="n">
        <v>45.2081</v>
      </c>
      <c r="H31" s="180" t="n">
        <v>78809.266</v>
      </c>
      <c r="I31" s="180" t="n">
        <v>182.844</v>
      </c>
      <c r="J31" s="185" t="n">
        <f aca="false">H31/3600</f>
        <v>21.8914627777778</v>
      </c>
      <c r="L31" s="76" t="n">
        <v>20858.3616</v>
      </c>
      <c r="M31" s="77" t="n">
        <v>39.5252</v>
      </c>
      <c r="N31" s="77" t="n">
        <v>43.8653</v>
      </c>
      <c r="O31" s="77" t="n">
        <v>45.2089</v>
      </c>
      <c r="P31" s="182" t="n">
        <v>79146.703</v>
      </c>
      <c r="Q31" s="182" t="n">
        <v>183.796</v>
      </c>
      <c r="R31" s="187" t="n">
        <f aca="false">P31/3600</f>
        <v>21.9851952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</row>
    <row r="32" s="1" customFormat="true" ht="12" hidden="false" customHeight="false" outlineLevel="0" collapsed="false">
      <c r="A32" s="11"/>
      <c r="B32" s="11"/>
      <c r="C32" s="11" t="n">
        <v>27</v>
      </c>
      <c r="D32" s="53" t="n">
        <v>7016.6992</v>
      </c>
      <c r="E32" s="54" t="n">
        <v>37.6149</v>
      </c>
      <c r="F32" s="54" t="n">
        <v>42.4817</v>
      </c>
      <c r="G32" s="54" t="n">
        <v>43.0821</v>
      </c>
      <c r="H32" s="184" t="n">
        <v>63882.469</v>
      </c>
      <c r="I32" s="184" t="n">
        <v>147.546</v>
      </c>
      <c r="J32" s="185" t="n">
        <f aca="false">H32/3600</f>
        <v>17.7451302777778</v>
      </c>
      <c r="L32" s="80" t="n">
        <v>7002.136</v>
      </c>
      <c r="M32" s="81" t="n">
        <v>37.616</v>
      </c>
      <c r="N32" s="81" t="n">
        <v>42.4783</v>
      </c>
      <c r="O32" s="81" t="n">
        <v>43.0826</v>
      </c>
      <c r="P32" s="186" t="n">
        <v>64141.797</v>
      </c>
      <c r="Q32" s="186" t="n">
        <v>149.406</v>
      </c>
      <c r="R32" s="187" t="n">
        <f aca="false">P32/3600</f>
        <v>17.8171658333333</v>
      </c>
      <c r="S32" s="51"/>
      <c r="T32" s="61"/>
      <c r="U32" s="32"/>
      <c r="V32" s="32"/>
      <c r="W32" s="61"/>
      <c r="X32" s="32"/>
      <c r="Y32" s="6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</row>
    <row r="33" s="1" customFormat="true" ht="12" hidden="false" customHeight="false" outlineLevel="0" collapsed="false">
      <c r="A33" s="11"/>
      <c r="B33" s="11"/>
      <c r="C33" s="11" t="n">
        <v>32</v>
      </c>
      <c r="D33" s="53" t="n">
        <v>3208.0896</v>
      </c>
      <c r="E33" s="54" t="n">
        <v>35.6578</v>
      </c>
      <c r="F33" s="54" t="n">
        <v>41.1996</v>
      </c>
      <c r="G33" s="54" t="n">
        <v>41.206</v>
      </c>
      <c r="H33" s="184" t="n">
        <v>55021.332</v>
      </c>
      <c r="I33" s="184" t="n">
        <v>122.046</v>
      </c>
      <c r="J33" s="185" t="n">
        <f aca="false">H33/3600</f>
        <v>15.2837033333333</v>
      </c>
      <c r="L33" s="80" t="n">
        <v>3201.1992</v>
      </c>
      <c r="M33" s="81" t="n">
        <v>35.6611</v>
      </c>
      <c r="N33" s="81" t="n">
        <v>41.1959</v>
      </c>
      <c r="O33" s="81" t="n">
        <v>41.2065</v>
      </c>
      <c r="P33" s="186" t="n">
        <v>55348.754</v>
      </c>
      <c r="Q33" s="186" t="n">
        <v>122.921</v>
      </c>
      <c r="R33" s="187" t="n">
        <f aca="false">P33/3600</f>
        <v>15.3746538888889</v>
      </c>
      <c r="S33" s="51"/>
      <c r="T33" s="61"/>
      <c r="U33" s="32"/>
      <c r="V33" s="32"/>
      <c r="W33" s="61"/>
      <c r="X33" s="32"/>
      <c r="Y33" s="6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</row>
    <row r="34" s="1" customFormat="true" ht="12" hidden="false" customHeight="false" outlineLevel="0" collapsed="false">
      <c r="A34" s="11"/>
      <c r="B34" s="16"/>
      <c r="C34" s="16" t="n">
        <v>37</v>
      </c>
      <c r="D34" s="63" t="n">
        <v>1624.1304</v>
      </c>
      <c r="E34" s="64" t="n">
        <v>33.5726</v>
      </c>
      <c r="F34" s="64" t="n">
        <v>40.145</v>
      </c>
      <c r="G34" s="64" t="n">
        <v>39.7617</v>
      </c>
      <c r="H34" s="188" t="n">
        <v>48980.563</v>
      </c>
      <c r="I34" s="188" t="n">
        <v>115.859</v>
      </c>
      <c r="J34" s="189" t="n">
        <f aca="false">H34/3600</f>
        <v>13.6057119444444</v>
      </c>
      <c r="L34" s="84" t="n">
        <v>1618.7528</v>
      </c>
      <c r="M34" s="85" t="n">
        <v>33.5737</v>
      </c>
      <c r="N34" s="85" t="n">
        <v>40.1563</v>
      </c>
      <c r="O34" s="85" t="n">
        <v>39.758</v>
      </c>
      <c r="P34" s="190" t="n">
        <v>49292.047</v>
      </c>
      <c r="Q34" s="190" t="n">
        <v>116.515</v>
      </c>
      <c r="R34" s="191" t="n">
        <f aca="false">P34/3600</f>
        <v>13.6922352777778</v>
      </c>
      <c r="S34" s="51"/>
      <c r="T34" s="71"/>
      <c r="U34" s="72"/>
      <c r="V34" s="72"/>
      <c r="W34" s="71"/>
      <c r="X34" s="72"/>
      <c r="Y34" s="73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</row>
    <row r="35" s="1" customFormat="true" ht="12" hidden="false" customHeight="false" outlineLevel="0" collapsed="false">
      <c r="A35" s="11"/>
      <c r="B35" s="7" t="s">
        <v>45</v>
      </c>
      <c r="C35" s="7" t="n">
        <v>22</v>
      </c>
      <c r="D35" s="43" t="n">
        <v>63008.5824</v>
      </c>
      <c r="E35" s="44" t="n">
        <v>38.4174</v>
      </c>
      <c r="F35" s="44" t="n">
        <v>41.986</v>
      </c>
      <c r="G35" s="44" t="n">
        <v>44.0984</v>
      </c>
      <c r="H35" s="180" t="n">
        <v>70510.749</v>
      </c>
      <c r="I35" s="180" t="n">
        <v>189.859</v>
      </c>
      <c r="J35" s="185" t="n">
        <f aca="false">H35/3600</f>
        <v>19.5863191666667</v>
      </c>
      <c r="L35" s="76" t="n">
        <v>62969.7824</v>
      </c>
      <c r="M35" s="77" t="n">
        <v>38.4187</v>
      </c>
      <c r="N35" s="77" t="n">
        <v>41.9859</v>
      </c>
      <c r="O35" s="77" t="n">
        <v>44.1011</v>
      </c>
      <c r="P35" s="182" t="n">
        <v>70702.64</v>
      </c>
      <c r="Q35" s="182" t="n">
        <v>191.296</v>
      </c>
      <c r="R35" s="187" t="n">
        <f aca="false">P35/3600</f>
        <v>19.63962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</row>
    <row r="36" s="1" customFormat="true" ht="12" hidden="false" customHeight="false" outlineLevel="0" collapsed="false">
      <c r="A36" s="11"/>
      <c r="B36" s="11"/>
      <c r="C36" s="11" t="n">
        <v>27</v>
      </c>
      <c r="D36" s="53" t="n">
        <v>9236.4264</v>
      </c>
      <c r="E36" s="54" t="n">
        <v>35.2795</v>
      </c>
      <c r="F36" s="54" t="n">
        <v>40.6432</v>
      </c>
      <c r="G36" s="54" t="n">
        <v>42.9889</v>
      </c>
      <c r="H36" s="184" t="n">
        <v>49552.988</v>
      </c>
      <c r="I36" s="184" t="n">
        <v>118.312</v>
      </c>
      <c r="J36" s="185" t="n">
        <f aca="false">H36/3600</f>
        <v>13.7647188888889</v>
      </c>
      <c r="L36" s="80" t="n">
        <v>9224.2392</v>
      </c>
      <c r="M36" s="81" t="n">
        <v>35.2802</v>
      </c>
      <c r="N36" s="81" t="n">
        <v>40.6383</v>
      </c>
      <c r="O36" s="81" t="n">
        <v>42.9919</v>
      </c>
      <c r="P36" s="186" t="n">
        <v>49534.098</v>
      </c>
      <c r="Q36" s="186" t="n">
        <v>121.046</v>
      </c>
      <c r="R36" s="187" t="n">
        <f aca="false">P36/3600</f>
        <v>13.7594716666667</v>
      </c>
      <c r="S36" s="51"/>
      <c r="T36" s="61"/>
      <c r="U36" s="32"/>
      <c r="V36" s="32"/>
      <c r="W36" s="61"/>
      <c r="X36" s="32"/>
      <c r="Y36" s="6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</row>
    <row r="37" s="1" customFormat="true" ht="12" hidden="false" customHeight="false" outlineLevel="0" collapsed="false">
      <c r="A37" s="11"/>
      <c r="B37" s="11"/>
      <c r="C37" s="11" t="n">
        <v>32</v>
      </c>
      <c r="D37" s="53" t="n">
        <v>2249.4672</v>
      </c>
      <c r="E37" s="54" t="n">
        <v>33.5958</v>
      </c>
      <c r="F37" s="54" t="n">
        <v>39.46</v>
      </c>
      <c r="G37" s="54" t="n">
        <v>42.022</v>
      </c>
      <c r="H37" s="184" t="n">
        <v>40306.297</v>
      </c>
      <c r="I37" s="184" t="n">
        <v>86.734</v>
      </c>
      <c r="J37" s="185" t="n">
        <f aca="false">H37/3600</f>
        <v>11.1961936111111</v>
      </c>
      <c r="L37" s="80" t="n">
        <v>2246.5024</v>
      </c>
      <c r="M37" s="81" t="n">
        <v>33.5965</v>
      </c>
      <c r="N37" s="81" t="n">
        <v>39.4593</v>
      </c>
      <c r="O37" s="81" t="n">
        <v>41.9887</v>
      </c>
      <c r="P37" s="186" t="n">
        <v>40471.843</v>
      </c>
      <c r="Q37" s="186" t="n">
        <v>87.281</v>
      </c>
      <c r="R37" s="187" t="n">
        <f aca="false">P37/3600</f>
        <v>11.2421786111111</v>
      </c>
      <c r="S37" s="51"/>
      <c r="T37" s="61"/>
      <c r="U37" s="32"/>
      <c r="V37" s="32"/>
      <c r="W37" s="61"/>
      <c r="X37" s="32"/>
      <c r="Y37" s="6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</row>
    <row r="38" s="1" customFormat="true" ht="12" hidden="false" customHeight="false" outlineLevel="0" collapsed="false">
      <c r="A38" s="16"/>
      <c r="B38" s="16"/>
      <c r="C38" s="16" t="n">
        <v>37</v>
      </c>
      <c r="D38" s="63" t="n">
        <v>829.28</v>
      </c>
      <c r="E38" s="64" t="n">
        <v>31.5598</v>
      </c>
      <c r="F38" s="64" t="n">
        <v>38.5299</v>
      </c>
      <c r="G38" s="64" t="n">
        <v>41.2249</v>
      </c>
      <c r="H38" s="188" t="n">
        <v>37395.692</v>
      </c>
      <c r="I38" s="188" t="n">
        <v>75.953</v>
      </c>
      <c r="J38" s="189" t="n">
        <f aca="false">H38/3600</f>
        <v>10.3876922222222</v>
      </c>
      <c r="L38" s="84" t="n">
        <v>827.748</v>
      </c>
      <c r="M38" s="85" t="n">
        <v>31.5611</v>
      </c>
      <c r="N38" s="85" t="n">
        <v>38.5331</v>
      </c>
      <c r="O38" s="85" t="n">
        <v>41.2312</v>
      </c>
      <c r="P38" s="190" t="n">
        <v>37038.223</v>
      </c>
      <c r="Q38" s="190" t="n">
        <v>76.953</v>
      </c>
      <c r="R38" s="191" t="n">
        <f aca="false">P38/3600</f>
        <v>10.2883952777778</v>
      </c>
      <c r="S38" s="51"/>
      <c r="T38" s="71"/>
      <c r="U38" s="72"/>
      <c r="V38" s="72"/>
      <c r="W38" s="71"/>
      <c r="X38" s="72"/>
      <c r="Y38" s="73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</row>
    <row r="39" s="1" customFormat="tru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916.2184</v>
      </c>
      <c r="E39" s="44" t="n">
        <v>40.2875</v>
      </c>
      <c r="F39" s="44" t="n">
        <v>42.971</v>
      </c>
      <c r="G39" s="44" t="n">
        <v>43.5668</v>
      </c>
      <c r="H39" s="180" t="n">
        <v>10291.25</v>
      </c>
      <c r="I39" s="180" t="n">
        <v>23.718</v>
      </c>
      <c r="J39" s="185" t="n">
        <f aca="false">H39/3600</f>
        <v>2.85868055555556</v>
      </c>
      <c r="L39" s="76" t="n">
        <v>3912.5128</v>
      </c>
      <c r="M39" s="77" t="n">
        <v>40.2916</v>
      </c>
      <c r="N39" s="77" t="n">
        <v>42.9663</v>
      </c>
      <c r="O39" s="77" t="n">
        <v>43.5671</v>
      </c>
      <c r="P39" s="182" t="n">
        <v>10436.875</v>
      </c>
      <c r="Q39" s="182" t="n">
        <v>26.125</v>
      </c>
      <c r="R39" s="187" t="n">
        <f aca="false">P39/3600</f>
        <v>2.8991319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</row>
    <row r="40" s="1" customFormat="true" ht="12" hidden="false" customHeight="false" outlineLevel="0" collapsed="false">
      <c r="A40" s="11" t="s">
        <v>74</v>
      </c>
      <c r="B40" s="11"/>
      <c r="C40" s="11" t="n">
        <v>27</v>
      </c>
      <c r="D40" s="53" t="n">
        <v>1812.3752</v>
      </c>
      <c r="E40" s="54" t="n">
        <v>37.073</v>
      </c>
      <c r="F40" s="54" t="n">
        <v>40.3834</v>
      </c>
      <c r="G40" s="54" t="n">
        <v>40.7028</v>
      </c>
      <c r="H40" s="184" t="n">
        <v>8729.656</v>
      </c>
      <c r="I40" s="184" t="n">
        <v>22.062</v>
      </c>
      <c r="J40" s="185" t="n">
        <f aca="false">H40/3600</f>
        <v>2.42490444444444</v>
      </c>
      <c r="L40" s="80" t="n">
        <v>1809.7448</v>
      </c>
      <c r="M40" s="81" t="n">
        <v>37.0775</v>
      </c>
      <c r="N40" s="81" t="n">
        <v>40.3907</v>
      </c>
      <c r="O40" s="81" t="n">
        <v>40.6967</v>
      </c>
      <c r="P40" s="186" t="n">
        <v>8792.469</v>
      </c>
      <c r="Q40" s="186" t="n">
        <v>22.296</v>
      </c>
      <c r="R40" s="187" t="n">
        <f aca="false">P40/3600</f>
        <v>2.4423525</v>
      </c>
      <c r="S40" s="51"/>
      <c r="T40" s="61"/>
      <c r="U40" s="32"/>
      <c r="V40" s="32"/>
      <c r="W40" s="61"/>
      <c r="X40" s="32"/>
      <c r="Y40" s="6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</row>
    <row r="41" s="1" customFormat="true" ht="12" hidden="false" customHeight="false" outlineLevel="0" collapsed="false">
      <c r="A41" s="11"/>
      <c r="B41" s="11"/>
      <c r="C41" s="11" t="n">
        <v>32</v>
      </c>
      <c r="D41" s="53" t="n">
        <v>860.6896</v>
      </c>
      <c r="E41" s="54" t="n">
        <v>34.2516</v>
      </c>
      <c r="F41" s="54" t="n">
        <v>38.3577</v>
      </c>
      <c r="G41" s="54" t="n">
        <v>38.4144</v>
      </c>
      <c r="H41" s="184" t="n">
        <v>7570.921</v>
      </c>
      <c r="I41" s="184" t="n">
        <v>18.562</v>
      </c>
      <c r="J41" s="185" t="n">
        <f aca="false">H41/3600</f>
        <v>2.10303361111111</v>
      </c>
      <c r="L41" s="80" t="n">
        <v>859.1352</v>
      </c>
      <c r="M41" s="81" t="n">
        <v>34.2614</v>
      </c>
      <c r="N41" s="81" t="n">
        <v>38.3261</v>
      </c>
      <c r="O41" s="81" t="n">
        <v>38.3783</v>
      </c>
      <c r="P41" s="186" t="n">
        <v>7598.39</v>
      </c>
      <c r="Q41" s="186" t="n">
        <v>18.812</v>
      </c>
      <c r="R41" s="187" t="n">
        <f aca="false">P41/3600</f>
        <v>2.11066388888889</v>
      </c>
      <c r="S41" s="51"/>
      <c r="T41" s="61"/>
      <c r="U41" s="32"/>
      <c r="V41" s="32"/>
      <c r="W41" s="61"/>
      <c r="X41" s="32"/>
      <c r="Y41" s="6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  <row r="42" s="1" customFormat="true" ht="12" hidden="false" customHeight="false" outlineLevel="0" collapsed="false">
      <c r="A42" s="11"/>
      <c r="B42" s="16"/>
      <c r="C42" s="16" t="n">
        <v>37</v>
      </c>
      <c r="D42" s="63" t="n">
        <v>438.9568</v>
      </c>
      <c r="E42" s="64" t="n">
        <v>31.802</v>
      </c>
      <c r="F42" s="64" t="n">
        <v>36.7056</v>
      </c>
      <c r="G42" s="64" t="n">
        <v>36.7364</v>
      </c>
      <c r="H42" s="188" t="n">
        <v>6678.234</v>
      </c>
      <c r="I42" s="188" t="n">
        <v>16.218</v>
      </c>
      <c r="J42" s="189" t="n">
        <f aca="false">H42/3600</f>
        <v>1.855065</v>
      </c>
      <c r="L42" s="84" t="n">
        <v>437.4176</v>
      </c>
      <c r="M42" s="85" t="n">
        <v>31.809</v>
      </c>
      <c r="N42" s="85" t="n">
        <v>36.7164</v>
      </c>
      <c r="O42" s="85" t="n">
        <v>36.7377</v>
      </c>
      <c r="P42" s="190" t="n">
        <v>6663.547</v>
      </c>
      <c r="Q42" s="190" t="n">
        <v>14.343</v>
      </c>
      <c r="R42" s="191" t="n">
        <f aca="false">P42/3600</f>
        <v>1.85098527777778</v>
      </c>
      <c r="S42" s="51"/>
      <c r="T42" s="71"/>
      <c r="U42" s="72"/>
      <c r="V42" s="72"/>
      <c r="W42" s="71"/>
      <c r="X42" s="72"/>
      <c r="Y42" s="73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</row>
    <row r="43" s="1" customFormat="true" ht="12" hidden="false" customHeight="false" outlineLevel="0" collapsed="false">
      <c r="A43" s="11"/>
      <c r="B43" s="7" t="s">
        <v>41</v>
      </c>
      <c r="C43" s="7" t="n">
        <v>22</v>
      </c>
      <c r="D43" s="43" t="n">
        <v>4527.9216</v>
      </c>
      <c r="E43" s="44" t="n">
        <v>40.2232</v>
      </c>
      <c r="F43" s="44" t="n">
        <v>43.2927</v>
      </c>
      <c r="G43" s="44" t="n">
        <v>44.7171</v>
      </c>
      <c r="H43" s="180" t="n">
        <v>13315.328</v>
      </c>
      <c r="I43" s="180" t="n">
        <v>30.984</v>
      </c>
      <c r="J43" s="185" t="n">
        <f aca="false">H43/3600</f>
        <v>3.69870222222222</v>
      </c>
      <c r="L43" s="76" t="n">
        <v>4521.3152</v>
      </c>
      <c r="M43" s="77" t="n">
        <v>40.2253</v>
      </c>
      <c r="N43" s="77" t="n">
        <v>43.2943</v>
      </c>
      <c r="O43" s="77" t="n">
        <v>44.7192</v>
      </c>
      <c r="P43" s="182" t="n">
        <v>13340.875</v>
      </c>
      <c r="Q43" s="182" t="n">
        <v>31.469</v>
      </c>
      <c r="R43" s="187" t="n">
        <f aca="false">P43/3600</f>
        <v>3.7057986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</row>
    <row r="44" s="1" customFormat="true" ht="12" hidden="false" customHeight="false" outlineLevel="0" collapsed="false">
      <c r="A44" s="11"/>
      <c r="B44" s="11"/>
      <c r="C44" s="11" t="n">
        <v>27</v>
      </c>
      <c r="D44" s="53" t="n">
        <v>1962.8176</v>
      </c>
      <c r="E44" s="54" t="n">
        <v>37.3486</v>
      </c>
      <c r="F44" s="54" t="n">
        <v>41.1929</v>
      </c>
      <c r="G44" s="54" t="n">
        <v>42.3193</v>
      </c>
      <c r="H44" s="184" t="n">
        <v>11131.328</v>
      </c>
      <c r="I44" s="184" t="n">
        <v>22.859</v>
      </c>
      <c r="J44" s="185" t="n">
        <f aca="false">H44/3600</f>
        <v>3.09203555555556</v>
      </c>
      <c r="L44" s="80" t="n">
        <v>1959.3704</v>
      </c>
      <c r="M44" s="81" t="n">
        <v>37.3511</v>
      </c>
      <c r="N44" s="81" t="n">
        <v>41.1987</v>
      </c>
      <c r="O44" s="81" t="n">
        <v>42.3117</v>
      </c>
      <c r="P44" s="186" t="n">
        <v>11131.625</v>
      </c>
      <c r="Q44" s="186" t="n">
        <v>23.047</v>
      </c>
      <c r="R44" s="187" t="n">
        <f aca="false">P44/3600</f>
        <v>3.09211805555556</v>
      </c>
      <c r="S44" s="51"/>
      <c r="T44" s="61"/>
      <c r="U44" s="32"/>
      <c r="V44" s="32"/>
      <c r="W44" s="61"/>
      <c r="X44" s="32"/>
      <c r="Y44" s="6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</row>
    <row r="45" s="1" customFormat="true" ht="12" hidden="false" customHeight="false" outlineLevel="0" collapsed="false">
      <c r="A45" s="11"/>
      <c r="B45" s="11"/>
      <c r="C45" s="11" t="n">
        <v>32</v>
      </c>
      <c r="D45" s="53" t="n">
        <v>932.2512</v>
      </c>
      <c r="E45" s="54" t="n">
        <v>34.4282</v>
      </c>
      <c r="F45" s="54" t="n">
        <v>39.4008</v>
      </c>
      <c r="G45" s="54" t="n">
        <v>40.3888</v>
      </c>
      <c r="H45" s="184" t="n">
        <v>9735.172</v>
      </c>
      <c r="I45" s="184" t="n">
        <v>19.375</v>
      </c>
      <c r="J45" s="185" t="n">
        <f aca="false">H45/3600</f>
        <v>2.70421444444444</v>
      </c>
      <c r="L45" s="80" t="n">
        <v>929.7856</v>
      </c>
      <c r="M45" s="81" t="n">
        <v>34.4302</v>
      </c>
      <c r="N45" s="81" t="n">
        <v>39.4464</v>
      </c>
      <c r="O45" s="81" t="n">
        <v>40.3928</v>
      </c>
      <c r="P45" s="186" t="n">
        <v>9712.641</v>
      </c>
      <c r="Q45" s="186" t="n">
        <v>21.89</v>
      </c>
      <c r="R45" s="187" t="n">
        <f aca="false">P45/3600</f>
        <v>2.69795583333333</v>
      </c>
      <c r="S45" s="51"/>
      <c r="T45" s="61"/>
      <c r="U45" s="32"/>
      <c r="V45" s="32"/>
      <c r="W45" s="61"/>
      <c r="X45" s="32"/>
      <c r="Y45" s="6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</row>
    <row r="46" s="1" customFormat="true" ht="12" hidden="false" customHeight="false" outlineLevel="0" collapsed="false">
      <c r="A46" s="11"/>
      <c r="B46" s="16"/>
      <c r="C46" s="16" t="n">
        <v>37</v>
      </c>
      <c r="D46" s="63" t="n">
        <v>468.52</v>
      </c>
      <c r="E46" s="64" t="n">
        <v>31.5811</v>
      </c>
      <c r="F46" s="64" t="n">
        <v>38.0921</v>
      </c>
      <c r="G46" s="64" t="n">
        <v>38.9174</v>
      </c>
      <c r="H46" s="188" t="n">
        <v>8892.969</v>
      </c>
      <c r="I46" s="188" t="n">
        <v>18.985</v>
      </c>
      <c r="J46" s="189" t="n">
        <f aca="false">H46/3600</f>
        <v>2.47026916666667</v>
      </c>
      <c r="L46" s="84" t="n">
        <v>466.6024</v>
      </c>
      <c r="M46" s="85" t="n">
        <v>31.5756</v>
      </c>
      <c r="N46" s="85" t="n">
        <v>38.0709</v>
      </c>
      <c r="O46" s="85" t="n">
        <v>38.9117</v>
      </c>
      <c r="P46" s="190" t="n">
        <v>8923</v>
      </c>
      <c r="Q46" s="190" t="n">
        <v>17.937</v>
      </c>
      <c r="R46" s="191" t="n">
        <f aca="false">P46/3600</f>
        <v>2.47861111111111</v>
      </c>
      <c r="S46" s="51"/>
      <c r="T46" s="71"/>
      <c r="U46" s="72"/>
      <c r="V46" s="72"/>
      <c r="W46" s="71"/>
      <c r="X46" s="72"/>
      <c r="Y46" s="73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</row>
    <row r="47" s="1" customFormat="true" ht="12" hidden="false" customHeight="false" outlineLevel="0" collapsed="false">
      <c r="A47" s="11"/>
      <c r="B47" s="7" t="s">
        <v>55</v>
      </c>
      <c r="C47" s="7" t="n">
        <v>22</v>
      </c>
      <c r="D47" s="43" t="n">
        <v>9298.4584</v>
      </c>
      <c r="E47" s="44" t="n">
        <v>38.2994</v>
      </c>
      <c r="F47" s="44" t="n">
        <v>41.1168</v>
      </c>
      <c r="G47" s="44" t="n">
        <v>42.045</v>
      </c>
      <c r="H47" s="180" t="n">
        <v>12245.141</v>
      </c>
      <c r="I47" s="180" t="n">
        <v>31.453</v>
      </c>
      <c r="J47" s="185" t="n">
        <f aca="false">H47/3600</f>
        <v>3.40142805555556</v>
      </c>
      <c r="L47" s="76" t="n">
        <v>9289.1112</v>
      </c>
      <c r="M47" s="77" t="n">
        <v>38.2986</v>
      </c>
      <c r="N47" s="77" t="n">
        <v>41.1086</v>
      </c>
      <c r="O47" s="77" t="n">
        <v>42.0407</v>
      </c>
      <c r="P47" s="182" t="n">
        <v>12281.813</v>
      </c>
      <c r="Q47" s="182" t="n">
        <v>33.578</v>
      </c>
      <c r="R47" s="187" t="n">
        <f aca="false">P47/3600</f>
        <v>3.4116147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</row>
    <row r="48" s="1" customFormat="true" ht="12" hidden="false" customHeight="false" outlineLevel="0" collapsed="false">
      <c r="A48" s="11"/>
      <c r="B48" s="11"/>
      <c r="C48" s="11" t="n">
        <v>27</v>
      </c>
      <c r="D48" s="53" t="n">
        <v>3693.8504</v>
      </c>
      <c r="E48" s="54" t="n">
        <v>34.4131</v>
      </c>
      <c r="F48" s="54" t="n">
        <v>38.4077</v>
      </c>
      <c r="G48" s="54" t="n">
        <v>39.245</v>
      </c>
      <c r="H48" s="184" t="n">
        <v>9605.625</v>
      </c>
      <c r="I48" s="184" t="n">
        <v>25.984</v>
      </c>
      <c r="J48" s="185" t="n">
        <f aca="false">H48/3600</f>
        <v>2.66822916666667</v>
      </c>
      <c r="L48" s="80" t="n">
        <v>3690.1328</v>
      </c>
      <c r="M48" s="81" t="n">
        <v>34.4131</v>
      </c>
      <c r="N48" s="81" t="n">
        <v>38.3998</v>
      </c>
      <c r="O48" s="81" t="n">
        <v>39.2416</v>
      </c>
      <c r="P48" s="186" t="n">
        <v>9698.656</v>
      </c>
      <c r="Q48" s="186" t="n">
        <v>26.203</v>
      </c>
      <c r="R48" s="187" t="n">
        <f aca="false">P48/3600</f>
        <v>2.69407111111111</v>
      </c>
      <c r="S48" s="51"/>
      <c r="T48" s="61"/>
      <c r="U48" s="32"/>
      <c r="V48" s="32"/>
      <c r="W48" s="61"/>
      <c r="X48" s="32"/>
      <c r="Y48" s="6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</row>
    <row r="49" s="1" customFormat="true" ht="12" hidden="false" customHeight="false" outlineLevel="0" collapsed="false">
      <c r="A49" s="11"/>
      <c r="B49" s="11"/>
      <c r="C49" s="11" t="n">
        <v>32</v>
      </c>
      <c r="D49" s="53" t="n">
        <v>1555.792</v>
      </c>
      <c r="E49" s="54" t="n">
        <v>31.0472</v>
      </c>
      <c r="F49" s="54" t="n">
        <v>36.4597</v>
      </c>
      <c r="G49" s="54" t="n">
        <v>37.2186</v>
      </c>
      <c r="H49" s="184" t="n">
        <v>7926.984</v>
      </c>
      <c r="I49" s="184" t="n">
        <v>18.688</v>
      </c>
      <c r="J49" s="185" t="n">
        <f aca="false">H49/3600</f>
        <v>2.20194</v>
      </c>
      <c r="L49" s="80" t="n">
        <v>1553.124</v>
      </c>
      <c r="M49" s="81" t="n">
        <v>31.0512</v>
      </c>
      <c r="N49" s="81" t="n">
        <v>36.4441</v>
      </c>
      <c r="O49" s="81" t="n">
        <v>37.2314</v>
      </c>
      <c r="P49" s="186" t="n">
        <v>7992.344</v>
      </c>
      <c r="Q49" s="186" t="n">
        <v>20.859</v>
      </c>
      <c r="R49" s="187" t="n">
        <f aca="false">P49/3600</f>
        <v>2.22009555555556</v>
      </c>
      <c r="S49" s="51"/>
      <c r="T49" s="61"/>
      <c r="U49" s="32"/>
      <c r="V49" s="32"/>
      <c r="W49" s="61"/>
      <c r="X49" s="32"/>
      <c r="Y49" s="6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</row>
    <row r="50" s="1" customFormat="true" ht="12" hidden="false" customHeight="false" outlineLevel="0" collapsed="false">
      <c r="A50" s="11"/>
      <c r="B50" s="16"/>
      <c r="C50" s="16" t="n">
        <v>37</v>
      </c>
      <c r="D50" s="63" t="n">
        <v>657.3576</v>
      </c>
      <c r="E50" s="64" t="n">
        <v>27.8947</v>
      </c>
      <c r="F50" s="64" t="n">
        <v>35.0893</v>
      </c>
      <c r="G50" s="64" t="n">
        <v>35.8424</v>
      </c>
      <c r="H50" s="188" t="n">
        <v>6763.359</v>
      </c>
      <c r="I50" s="188" t="n">
        <v>16.25</v>
      </c>
      <c r="J50" s="189" t="n">
        <f aca="false">H50/3600</f>
        <v>1.87871083333333</v>
      </c>
      <c r="L50" s="84" t="n">
        <v>655.3944</v>
      </c>
      <c r="M50" s="85" t="n">
        <v>27.8965</v>
      </c>
      <c r="N50" s="85" t="n">
        <v>35.0927</v>
      </c>
      <c r="O50" s="85" t="n">
        <v>35.8475</v>
      </c>
      <c r="P50" s="190" t="n">
        <v>6819.438</v>
      </c>
      <c r="Q50" s="190" t="n">
        <v>14.765</v>
      </c>
      <c r="R50" s="191" t="n">
        <f aca="false">P50/3600</f>
        <v>1.89428833333333</v>
      </c>
      <c r="S50" s="51"/>
      <c r="T50" s="71"/>
      <c r="U50" s="72"/>
      <c r="V50" s="72"/>
      <c r="W50" s="71"/>
      <c r="X50" s="72"/>
      <c r="Y50" s="73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</row>
    <row r="51" s="1" customFormat="true" ht="12" hidden="false" customHeight="false" outlineLevel="0" collapsed="false">
      <c r="A51" s="11"/>
      <c r="B51" s="7" t="s">
        <v>58</v>
      </c>
      <c r="C51" s="7" t="n">
        <v>22</v>
      </c>
      <c r="D51" s="43" t="n">
        <v>6113.4512</v>
      </c>
      <c r="E51" s="44" t="n">
        <v>40.1003</v>
      </c>
      <c r="F51" s="44" t="n">
        <v>41.5718</v>
      </c>
      <c r="G51" s="44" t="n">
        <v>42.9067</v>
      </c>
      <c r="H51" s="180" t="n">
        <v>8457.89</v>
      </c>
      <c r="I51" s="180" t="n">
        <v>18.828</v>
      </c>
      <c r="J51" s="185" t="n">
        <f aca="false">H51/3600</f>
        <v>2.34941388888889</v>
      </c>
      <c r="L51" s="76" t="n">
        <v>6109.7288</v>
      </c>
      <c r="M51" s="77" t="n">
        <v>40.0992</v>
      </c>
      <c r="N51" s="77" t="n">
        <v>41.5701</v>
      </c>
      <c r="O51" s="77" t="n">
        <v>42.8996</v>
      </c>
      <c r="P51" s="182" t="n">
        <v>8482.046</v>
      </c>
      <c r="Q51" s="182" t="n">
        <v>18.906</v>
      </c>
      <c r="R51" s="187" t="n">
        <f aca="false">P51/3600</f>
        <v>2.356123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</row>
    <row r="52" s="1" customFormat="true" ht="12" hidden="false" customHeight="false" outlineLevel="0" collapsed="false">
      <c r="A52" s="11"/>
      <c r="B52" s="11"/>
      <c r="C52" s="11" t="n">
        <v>27</v>
      </c>
      <c r="D52" s="53" t="n">
        <v>2373.4152</v>
      </c>
      <c r="E52" s="54" t="n">
        <v>36.2574</v>
      </c>
      <c r="F52" s="54" t="n">
        <v>38.9262</v>
      </c>
      <c r="G52" s="54" t="n">
        <v>40.506</v>
      </c>
      <c r="H52" s="184" t="n">
        <v>7037.89</v>
      </c>
      <c r="I52" s="184" t="n">
        <v>15.031</v>
      </c>
      <c r="J52" s="185" t="n">
        <f aca="false">H52/3600</f>
        <v>1.95496944444444</v>
      </c>
      <c r="L52" s="80" t="n">
        <v>2371.8488</v>
      </c>
      <c r="M52" s="81" t="n">
        <v>36.2585</v>
      </c>
      <c r="N52" s="81" t="n">
        <v>38.9297</v>
      </c>
      <c r="O52" s="81" t="n">
        <v>40.5127</v>
      </c>
      <c r="P52" s="186" t="n">
        <v>7050.312</v>
      </c>
      <c r="Q52" s="186" t="n">
        <v>15.359</v>
      </c>
      <c r="R52" s="187" t="n">
        <f aca="false">P52/3600</f>
        <v>1.95842</v>
      </c>
      <c r="S52" s="51"/>
      <c r="T52" s="61"/>
      <c r="U52" s="32"/>
      <c r="V52" s="32"/>
      <c r="W52" s="61"/>
      <c r="X52" s="32"/>
      <c r="Y52" s="6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</row>
    <row r="53" s="1" customFormat="true" ht="12" hidden="false" customHeight="false" outlineLevel="0" collapsed="false">
      <c r="A53" s="11"/>
      <c r="B53" s="11"/>
      <c r="C53" s="11" t="n">
        <v>32</v>
      </c>
      <c r="D53" s="53" t="n">
        <v>1021.5072</v>
      </c>
      <c r="E53" s="54" t="n">
        <v>33.0837</v>
      </c>
      <c r="F53" s="54" t="n">
        <v>37.0402</v>
      </c>
      <c r="G53" s="54" t="n">
        <v>38.7287</v>
      </c>
      <c r="H53" s="184" t="n">
        <v>5938.718</v>
      </c>
      <c r="I53" s="184" t="n">
        <v>12.671</v>
      </c>
      <c r="J53" s="185" t="n">
        <f aca="false">H53/3600</f>
        <v>1.64964388888889</v>
      </c>
      <c r="L53" s="80" t="n">
        <v>1021.6032</v>
      </c>
      <c r="M53" s="81" t="n">
        <v>33.0855</v>
      </c>
      <c r="N53" s="81" t="n">
        <v>37.0362</v>
      </c>
      <c r="O53" s="81" t="n">
        <v>38.7251</v>
      </c>
      <c r="P53" s="186" t="n">
        <v>5965.953</v>
      </c>
      <c r="Q53" s="186" t="n">
        <v>12.828</v>
      </c>
      <c r="R53" s="187" t="n">
        <f aca="false">P53/3600</f>
        <v>1.65720916666667</v>
      </c>
      <c r="S53" s="51"/>
      <c r="T53" s="61"/>
      <c r="U53" s="32"/>
      <c r="V53" s="32"/>
      <c r="W53" s="61"/>
      <c r="X53" s="32"/>
      <c r="Y53" s="6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</row>
    <row r="54" s="1" customFormat="true" ht="12" hidden="false" customHeight="false" outlineLevel="0" collapsed="false">
      <c r="A54" s="16"/>
      <c r="B54" s="16"/>
      <c r="C54" s="16" t="n">
        <v>37</v>
      </c>
      <c r="D54" s="63" t="n">
        <v>462.1928</v>
      </c>
      <c r="E54" s="64" t="n">
        <v>30.2384</v>
      </c>
      <c r="F54" s="64" t="n">
        <v>35.7318</v>
      </c>
      <c r="G54" s="64" t="n">
        <v>37.4441</v>
      </c>
      <c r="H54" s="188" t="n">
        <v>5099</v>
      </c>
      <c r="I54" s="188" t="n">
        <v>11</v>
      </c>
      <c r="J54" s="189" t="n">
        <f aca="false">H54/3600</f>
        <v>1.41638888888889</v>
      </c>
      <c r="L54" s="84" t="n">
        <v>461.5208</v>
      </c>
      <c r="M54" s="85" t="n">
        <v>30.2396</v>
      </c>
      <c r="N54" s="85" t="n">
        <v>35.7445</v>
      </c>
      <c r="O54" s="85" t="n">
        <v>37.4358</v>
      </c>
      <c r="P54" s="190" t="n">
        <v>5124.922</v>
      </c>
      <c r="Q54" s="190" t="n">
        <v>10.812</v>
      </c>
      <c r="R54" s="191" t="n">
        <f aca="false">P54/3600</f>
        <v>1.42358944444444</v>
      </c>
      <c r="S54" s="51"/>
      <c r="T54" s="71"/>
      <c r="U54" s="72"/>
      <c r="V54" s="72"/>
      <c r="W54" s="71"/>
      <c r="X54" s="72"/>
      <c r="Y54" s="73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</row>
    <row r="55" s="1" customFormat="tru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787.3728</v>
      </c>
      <c r="E55" s="44" t="n">
        <v>41.0718</v>
      </c>
      <c r="F55" s="44" t="n">
        <v>43.8174</v>
      </c>
      <c r="G55" s="44" t="n">
        <v>43.1969</v>
      </c>
      <c r="H55" s="180" t="n">
        <v>3688.484</v>
      </c>
      <c r="I55" s="180" t="n">
        <v>8.734</v>
      </c>
      <c r="J55" s="185" t="n">
        <f aca="false">H55/3600</f>
        <v>1.02457888888889</v>
      </c>
      <c r="L55" s="76" t="n">
        <v>1786.7296</v>
      </c>
      <c r="M55" s="77" t="n">
        <v>41.0776</v>
      </c>
      <c r="N55" s="77" t="n">
        <v>43.8136</v>
      </c>
      <c r="O55" s="77" t="n">
        <v>43.2068</v>
      </c>
      <c r="P55" s="182" t="n">
        <v>3709.125</v>
      </c>
      <c r="Q55" s="182" t="n">
        <v>8.297</v>
      </c>
      <c r="R55" s="187" t="n">
        <f aca="false">P55/3600</f>
        <v>1.03031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</row>
    <row r="56" s="1" customFormat="true" ht="12" hidden="false" customHeight="false" outlineLevel="0" collapsed="false">
      <c r="A56" s="11" t="s">
        <v>75</v>
      </c>
      <c r="B56" s="11"/>
      <c r="C56" s="11" t="n">
        <v>27</v>
      </c>
      <c r="D56" s="53" t="n">
        <v>882.06</v>
      </c>
      <c r="E56" s="54" t="n">
        <v>37.1146</v>
      </c>
      <c r="F56" s="54" t="n">
        <v>40.9623</v>
      </c>
      <c r="G56" s="54" t="n">
        <v>39.9566</v>
      </c>
      <c r="H56" s="184" t="n">
        <v>3181.593</v>
      </c>
      <c r="I56" s="184" t="n">
        <v>7.156</v>
      </c>
      <c r="J56" s="185" t="n">
        <f aca="false">H56/3600</f>
        <v>0.883775833333333</v>
      </c>
      <c r="L56" s="80" t="n">
        <v>882.5232</v>
      </c>
      <c r="M56" s="81" t="n">
        <v>37.118</v>
      </c>
      <c r="N56" s="81" t="n">
        <v>40.9683</v>
      </c>
      <c r="O56" s="81" t="n">
        <v>39.9621</v>
      </c>
      <c r="P56" s="186" t="n">
        <v>3196.359</v>
      </c>
      <c r="Q56" s="186" t="n">
        <v>7.265</v>
      </c>
      <c r="R56" s="187" t="n">
        <f aca="false">P56/3600</f>
        <v>0.8878775</v>
      </c>
      <c r="S56" s="51"/>
      <c r="T56" s="61"/>
      <c r="U56" s="32"/>
      <c r="V56" s="32"/>
      <c r="W56" s="61"/>
      <c r="X56" s="32"/>
      <c r="Y56" s="6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</row>
    <row r="57" s="1" customFormat="true" ht="12" hidden="false" customHeight="false" outlineLevel="0" collapsed="false">
      <c r="A57" s="11"/>
      <c r="B57" s="11"/>
      <c r="C57" s="11" t="n">
        <v>32</v>
      </c>
      <c r="D57" s="53" t="n">
        <v>428.3024</v>
      </c>
      <c r="E57" s="54" t="n">
        <v>33.615</v>
      </c>
      <c r="F57" s="54" t="n">
        <v>38.8558</v>
      </c>
      <c r="G57" s="54" t="n">
        <v>37.5814</v>
      </c>
      <c r="H57" s="184" t="n">
        <v>2758.562</v>
      </c>
      <c r="I57" s="184" t="n">
        <v>5.703</v>
      </c>
      <c r="J57" s="185" t="n">
        <f aca="false">H57/3600</f>
        <v>0.766267222222222</v>
      </c>
      <c r="L57" s="80" t="n">
        <v>427.5664</v>
      </c>
      <c r="M57" s="81" t="n">
        <v>33.6227</v>
      </c>
      <c r="N57" s="81" t="n">
        <v>38.8355</v>
      </c>
      <c r="O57" s="81" t="n">
        <v>37.5762</v>
      </c>
      <c r="P57" s="186" t="n">
        <v>2770.765</v>
      </c>
      <c r="Q57" s="186" t="n">
        <v>6.015</v>
      </c>
      <c r="R57" s="187" t="n">
        <f aca="false">P57/3600</f>
        <v>0.769656944444444</v>
      </c>
      <c r="S57" s="51"/>
      <c r="T57" s="61"/>
      <c r="U57" s="32"/>
      <c r="V57" s="32"/>
      <c r="W57" s="61"/>
      <c r="X57" s="32"/>
      <c r="Y57" s="6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</row>
    <row r="58" s="1" customFormat="true" ht="12" hidden="false" customHeight="false" outlineLevel="0" collapsed="false">
      <c r="A58" s="11"/>
      <c r="B58" s="16"/>
      <c r="C58" s="16" t="n">
        <v>37</v>
      </c>
      <c r="D58" s="63" t="n">
        <v>216.2912</v>
      </c>
      <c r="E58" s="64" t="n">
        <v>30.6722</v>
      </c>
      <c r="F58" s="64" t="n">
        <v>37.3577</v>
      </c>
      <c r="G58" s="64" t="n">
        <v>35.9099</v>
      </c>
      <c r="H58" s="188" t="n">
        <v>2422.437</v>
      </c>
      <c r="I58" s="188" t="n">
        <v>4.984</v>
      </c>
      <c r="J58" s="189" t="n">
        <f aca="false">H58/3600</f>
        <v>0.672899166666667</v>
      </c>
      <c r="L58" s="84" t="n">
        <v>215.6688</v>
      </c>
      <c r="M58" s="85" t="n">
        <v>30.6864</v>
      </c>
      <c r="N58" s="85" t="n">
        <v>37.4128</v>
      </c>
      <c r="O58" s="85" t="n">
        <v>35.907</v>
      </c>
      <c r="P58" s="190" t="n">
        <v>2448.75</v>
      </c>
      <c r="Q58" s="190" t="n">
        <v>5.078</v>
      </c>
      <c r="R58" s="191" t="n">
        <f aca="false">P58/3600</f>
        <v>0.680208333333333</v>
      </c>
      <c r="S58" s="51"/>
      <c r="T58" s="71"/>
      <c r="U58" s="72"/>
      <c r="V58" s="72"/>
      <c r="W58" s="71"/>
      <c r="X58" s="72"/>
      <c r="Y58" s="73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</row>
    <row r="59" s="1" customFormat="true" ht="12" hidden="false" customHeight="false" outlineLevel="0" collapsed="false">
      <c r="A59" s="11"/>
      <c r="B59" s="7" t="s">
        <v>43</v>
      </c>
      <c r="C59" s="7" t="n">
        <v>22</v>
      </c>
      <c r="D59" s="43" t="n">
        <v>2741.108</v>
      </c>
      <c r="E59" s="44" t="n">
        <v>38.2993</v>
      </c>
      <c r="F59" s="44" t="n">
        <v>42.7672</v>
      </c>
      <c r="G59" s="44" t="n">
        <v>43.8357</v>
      </c>
      <c r="H59" s="180" t="n">
        <v>4253.828</v>
      </c>
      <c r="I59" s="180" t="n">
        <v>10.343</v>
      </c>
      <c r="J59" s="185" t="n">
        <f aca="false">H59/3600</f>
        <v>1.18161888888889</v>
      </c>
      <c r="L59" s="76" t="n">
        <v>2739.0664</v>
      </c>
      <c r="M59" s="77" t="n">
        <v>38.3015</v>
      </c>
      <c r="N59" s="77" t="n">
        <v>42.7525</v>
      </c>
      <c r="O59" s="77" t="n">
        <v>43.8176</v>
      </c>
      <c r="P59" s="182" t="n">
        <v>4272.906</v>
      </c>
      <c r="Q59" s="182" t="n">
        <v>10.609</v>
      </c>
      <c r="R59" s="187" t="n">
        <f aca="false">P59/3600</f>
        <v>1.186918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</row>
    <row r="60" s="1" customFormat="true" ht="12" hidden="false" customHeight="false" outlineLevel="0" collapsed="false">
      <c r="A60" s="11"/>
      <c r="B60" s="11"/>
      <c r="C60" s="11" t="n">
        <v>27</v>
      </c>
      <c r="D60" s="53" t="n">
        <v>904.5872</v>
      </c>
      <c r="E60" s="54" t="n">
        <v>34.273</v>
      </c>
      <c r="F60" s="54" t="n">
        <v>40.7504</v>
      </c>
      <c r="G60" s="54" t="n">
        <v>41.6336</v>
      </c>
      <c r="H60" s="184" t="n">
        <v>3317.703</v>
      </c>
      <c r="I60" s="184" t="n">
        <v>7.484</v>
      </c>
      <c r="J60" s="185" t="n">
        <f aca="false">H60/3600</f>
        <v>0.921584166666667</v>
      </c>
      <c r="L60" s="80" t="n">
        <v>903.3064</v>
      </c>
      <c r="M60" s="81" t="n">
        <v>34.2678</v>
      </c>
      <c r="N60" s="81" t="n">
        <v>40.7322</v>
      </c>
      <c r="O60" s="81" t="n">
        <v>41.6801</v>
      </c>
      <c r="P60" s="186" t="n">
        <v>3323.562</v>
      </c>
      <c r="Q60" s="186" t="n">
        <v>7.765</v>
      </c>
      <c r="R60" s="187" t="n">
        <f aca="false">P60/3600</f>
        <v>0.923211666666667</v>
      </c>
      <c r="S60" s="51"/>
      <c r="T60" s="61"/>
      <c r="U60" s="32"/>
      <c r="V60" s="32"/>
      <c r="W60" s="61"/>
      <c r="X60" s="32"/>
      <c r="Y60" s="6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</row>
    <row r="61" s="1" customFormat="true" ht="12" hidden="false" customHeight="false" outlineLevel="0" collapsed="false">
      <c r="A61" s="11"/>
      <c r="B61" s="11"/>
      <c r="C61" s="11" t="n">
        <v>32</v>
      </c>
      <c r="D61" s="53" t="n">
        <v>327.8128</v>
      </c>
      <c r="E61" s="54" t="n">
        <v>31.2088</v>
      </c>
      <c r="F61" s="54" t="n">
        <v>39.292</v>
      </c>
      <c r="G61" s="54" t="n">
        <v>40.2601</v>
      </c>
      <c r="H61" s="184" t="n">
        <v>2718.875</v>
      </c>
      <c r="I61" s="184" t="n">
        <v>6.203</v>
      </c>
      <c r="J61" s="185" t="n">
        <f aca="false">H61/3600</f>
        <v>0.755243055555556</v>
      </c>
      <c r="L61" s="80" t="n">
        <v>327.64</v>
      </c>
      <c r="M61" s="81" t="n">
        <v>31.2113</v>
      </c>
      <c r="N61" s="81" t="n">
        <v>39.3019</v>
      </c>
      <c r="O61" s="81" t="n">
        <v>40.2138</v>
      </c>
      <c r="P61" s="186" t="n">
        <v>2738</v>
      </c>
      <c r="Q61" s="186" t="n">
        <v>6.218</v>
      </c>
      <c r="R61" s="187" t="n">
        <f aca="false">P61/3600</f>
        <v>0.760555555555556</v>
      </c>
      <c r="S61" s="51"/>
      <c r="T61" s="61"/>
      <c r="U61" s="32"/>
      <c r="V61" s="32"/>
      <c r="W61" s="61"/>
      <c r="X61" s="32"/>
      <c r="Y61" s="6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</row>
    <row r="62" s="1" customFormat="true" ht="12" hidden="false" customHeight="false" outlineLevel="0" collapsed="false">
      <c r="A62" s="11"/>
      <c r="B62" s="16"/>
      <c r="C62" s="16" t="n">
        <v>37</v>
      </c>
      <c r="D62" s="63" t="n">
        <v>130.2008</v>
      </c>
      <c r="E62" s="64" t="n">
        <v>28.3613</v>
      </c>
      <c r="F62" s="64" t="n">
        <v>38.3072</v>
      </c>
      <c r="G62" s="64" t="n">
        <v>39.1672</v>
      </c>
      <c r="H62" s="188" t="n">
        <v>2378.64</v>
      </c>
      <c r="I62" s="188" t="n">
        <v>5.171</v>
      </c>
      <c r="J62" s="189" t="n">
        <f aca="false">H62/3600</f>
        <v>0.660733333333333</v>
      </c>
      <c r="L62" s="84" t="n">
        <v>130.064</v>
      </c>
      <c r="M62" s="85" t="n">
        <v>28.3696</v>
      </c>
      <c r="N62" s="85" t="n">
        <v>38.3647</v>
      </c>
      <c r="O62" s="85" t="n">
        <v>39.2141</v>
      </c>
      <c r="P62" s="190" t="n">
        <v>2395.89</v>
      </c>
      <c r="Q62" s="190" t="n">
        <v>4.781</v>
      </c>
      <c r="R62" s="191" t="n">
        <f aca="false">P62/3600</f>
        <v>0.665525</v>
      </c>
      <c r="S62" s="51"/>
      <c r="T62" s="71"/>
      <c r="U62" s="72"/>
      <c r="V62" s="72"/>
      <c r="W62" s="71"/>
      <c r="X62" s="72"/>
      <c r="Y62" s="73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</row>
    <row r="63" s="1" customFormat="true" ht="12" hidden="false" customHeight="false" outlineLevel="0" collapsed="false">
      <c r="A63" s="11"/>
      <c r="B63" s="7" t="s">
        <v>39</v>
      </c>
      <c r="C63" s="7" t="n">
        <v>22</v>
      </c>
      <c r="D63" s="43" t="n">
        <v>2137.4272</v>
      </c>
      <c r="E63" s="44" t="n">
        <v>38.0206</v>
      </c>
      <c r="F63" s="44" t="n">
        <v>40.7959</v>
      </c>
      <c r="G63" s="44" t="n">
        <v>41.5189</v>
      </c>
      <c r="H63" s="180" t="n">
        <v>4211.125</v>
      </c>
      <c r="I63" s="180" t="n">
        <v>9.343</v>
      </c>
      <c r="J63" s="185" t="n">
        <f aca="false">H63/3600</f>
        <v>1.16975694444444</v>
      </c>
      <c r="L63" s="76" t="n">
        <v>2134.8184</v>
      </c>
      <c r="M63" s="77" t="n">
        <v>38.0204</v>
      </c>
      <c r="N63" s="77" t="n">
        <v>40.7914</v>
      </c>
      <c r="O63" s="77" t="n">
        <v>41.5033</v>
      </c>
      <c r="P63" s="182" t="n">
        <v>4181.968</v>
      </c>
      <c r="Q63" s="182" t="n">
        <v>9.641</v>
      </c>
      <c r="R63" s="187" t="n">
        <f aca="false">P63/3600</f>
        <v>1.16165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</row>
    <row r="64" s="1" customFormat="true" ht="12" hidden="false" customHeight="false" outlineLevel="0" collapsed="false">
      <c r="A64" s="11"/>
      <c r="B64" s="11"/>
      <c r="C64" s="11" t="n">
        <v>27</v>
      </c>
      <c r="D64" s="53" t="n">
        <v>857.9632</v>
      </c>
      <c r="E64" s="54" t="n">
        <v>34.2739</v>
      </c>
      <c r="F64" s="54" t="n">
        <v>38.0733</v>
      </c>
      <c r="G64" s="54" t="n">
        <v>38.6583</v>
      </c>
      <c r="H64" s="184" t="n">
        <v>3010.265</v>
      </c>
      <c r="I64" s="184" t="n">
        <v>6.312</v>
      </c>
      <c r="J64" s="185" t="n">
        <f aca="false">H64/3600</f>
        <v>0.836184722222222</v>
      </c>
      <c r="L64" s="80" t="n">
        <v>856.4528</v>
      </c>
      <c r="M64" s="81" t="n">
        <v>34.2736</v>
      </c>
      <c r="N64" s="81" t="n">
        <v>38.0709</v>
      </c>
      <c r="O64" s="81" t="n">
        <v>38.632</v>
      </c>
      <c r="P64" s="186" t="n">
        <v>2894.89</v>
      </c>
      <c r="Q64" s="186" t="n">
        <v>6.64</v>
      </c>
      <c r="R64" s="187" t="n">
        <f aca="false">P64/3600</f>
        <v>0.804136111111111</v>
      </c>
      <c r="S64" s="51"/>
      <c r="T64" s="61"/>
      <c r="U64" s="32"/>
      <c r="V64" s="32"/>
      <c r="W64" s="61"/>
      <c r="X64" s="32"/>
      <c r="Y64" s="6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</row>
    <row r="65" s="1" customFormat="true" ht="12" hidden="false" customHeight="false" outlineLevel="0" collapsed="false">
      <c r="A65" s="11"/>
      <c r="B65" s="11"/>
      <c r="C65" s="11" t="n">
        <v>32</v>
      </c>
      <c r="D65" s="53" t="n">
        <v>358.3552</v>
      </c>
      <c r="E65" s="54" t="n">
        <v>30.8786</v>
      </c>
      <c r="F65" s="54" t="n">
        <v>36.0678</v>
      </c>
      <c r="G65" s="54" t="n">
        <v>36.5703</v>
      </c>
      <c r="H65" s="184" t="n">
        <v>2389.281</v>
      </c>
      <c r="I65" s="184" t="n">
        <v>5.171</v>
      </c>
      <c r="J65" s="185" t="n">
        <f aca="false">H65/3600</f>
        <v>0.663689166666667</v>
      </c>
      <c r="L65" s="80" t="n">
        <v>357.6032</v>
      </c>
      <c r="M65" s="81" t="n">
        <v>30.8738</v>
      </c>
      <c r="N65" s="81" t="n">
        <v>36.0676</v>
      </c>
      <c r="O65" s="81" t="n">
        <v>36.5929</v>
      </c>
      <c r="P65" s="186" t="n">
        <v>2427.781</v>
      </c>
      <c r="Q65" s="186" t="n">
        <v>5.031</v>
      </c>
      <c r="R65" s="187" t="n">
        <f aca="false">P65/3600</f>
        <v>0.674383611111111</v>
      </c>
      <c r="S65" s="51"/>
      <c r="T65" s="61"/>
      <c r="U65" s="32"/>
      <c r="V65" s="32"/>
      <c r="W65" s="61"/>
      <c r="X65" s="32"/>
      <c r="Y65" s="6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</row>
    <row r="66" s="1" customFormat="true" ht="12" hidden="false" customHeight="false" outlineLevel="0" collapsed="false">
      <c r="A66" s="11"/>
      <c r="B66" s="16"/>
      <c r="C66" s="16" t="n">
        <v>37</v>
      </c>
      <c r="D66" s="63" t="n">
        <v>151.2656</v>
      </c>
      <c r="E66" s="64" t="n">
        <v>27.8746</v>
      </c>
      <c r="F66" s="64" t="n">
        <v>34.6358</v>
      </c>
      <c r="G66" s="64" t="n">
        <v>35.1842</v>
      </c>
      <c r="H66" s="188" t="n">
        <v>2085.671</v>
      </c>
      <c r="I66" s="188" t="n">
        <v>4.109</v>
      </c>
      <c r="J66" s="189" t="n">
        <f aca="false">H66/3600</f>
        <v>0.579353055555556</v>
      </c>
      <c r="L66" s="84" t="n">
        <v>151.1768</v>
      </c>
      <c r="M66" s="85" t="n">
        <v>27.8717</v>
      </c>
      <c r="N66" s="85" t="n">
        <v>34.6447</v>
      </c>
      <c r="O66" s="85" t="n">
        <v>35.129</v>
      </c>
      <c r="P66" s="190" t="n">
        <v>2098.328</v>
      </c>
      <c r="Q66" s="190" t="n">
        <v>3.937</v>
      </c>
      <c r="R66" s="191" t="n">
        <f aca="false">P66/3600</f>
        <v>0.582868888888889</v>
      </c>
      <c r="S66" s="51"/>
      <c r="T66" s="71"/>
      <c r="U66" s="72"/>
      <c r="V66" s="72"/>
      <c r="W66" s="71"/>
      <c r="X66" s="72"/>
      <c r="Y66" s="73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</row>
    <row r="67" s="1" customFormat="true" ht="12" hidden="false" customHeight="false" outlineLevel="0" collapsed="false">
      <c r="A67" s="11"/>
      <c r="B67" s="7" t="s">
        <v>58</v>
      </c>
      <c r="C67" s="7" t="n">
        <v>22</v>
      </c>
      <c r="D67" s="43" t="n">
        <v>1389.4432</v>
      </c>
      <c r="E67" s="44" t="n">
        <v>39.9888</v>
      </c>
      <c r="F67" s="44" t="n">
        <v>41.3756</v>
      </c>
      <c r="G67" s="44" t="n">
        <v>42.4132</v>
      </c>
      <c r="H67" s="180" t="n">
        <v>1994.5</v>
      </c>
      <c r="I67" s="180" t="n">
        <v>4.765</v>
      </c>
      <c r="J67" s="185" t="n">
        <f aca="false">H67/3600</f>
        <v>0.554027777777778</v>
      </c>
      <c r="L67" s="76" t="n">
        <v>1388.0104</v>
      </c>
      <c r="M67" s="77" t="n">
        <v>39.9914</v>
      </c>
      <c r="N67" s="77" t="n">
        <v>41.386</v>
      </c>
      <c r="O67" s="77" t="n">
        <v>42.4163</v>
      </c>
      <c r="P67" s="182" t="n">
        <v>2005.078</v>
      </c>
      <c r="Q67" s="182" t="n">
        <v>4.828</v>
      </c>
      <c r="R67" s="187" t="n">
        <f aca="false">P67/3600</f>
        <v>0.556966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</row>
    <row r="68" s="1" customFormat="true" ht="12" hidden="false" customHeight="false" outlineLevel="0" collapsed="false">
      <c r="A68" s="11"/>
      <c r="B68" s="11"/>
      <c r="C68" s="11" t="n">
        <v>27</v>
      </c>
      <c r="D68" s="53" t="n">
        <v>650.7992</v>
      </c>
      <c r="E68" s="54" t="n">
        <v>35.8842</v>
      </c>
      <c r="F68" s="54" t="n">
        <v>38.4822</v>
      </c>
      <c r="G68" s="54" t="n">
        <v>39.6494</v>
      </c>
      <c r="H68" s="184" t="n">
        <v>1699.063</v>
      </c>
      <c r="I68" s="184" t="n">
        <v>3.906</v>
      </c>
      <c r="J68" s="185" t="n">
        <f aca="false">H68/3600</f>
        <v>0.471961944444444</v>
      </c>
      <c r="L68" s="80" t="n">
        <v>650.7056</v>
      </c>
      <c r="M68" s="81" t="n">
        <v>35.8861</v>
      </c>
      <c r="N68" s="81" t="n">
        <v>38.5059</v>
      </c>
      <c r="O68" s="81" t="n">
        <v>39.6562</v>
      </c>
      <c r="P68" s="186" t="n">
        <v>1703.796</v>
      </c>
      <c r="Q68" s="186" t="n">
        <v>3.968</v>
      </c>
      <c r="R68" s="187" t="n">
        <f aca="false">P68/3600</f>
        <v>0.473276666666667</v>
      </c>
      <c r="S68" s="51"/>
      <c r="T68" s="61"/>
      <c r="U68" s="32"/>
      <c r="V68" s="32"/>
      <c r="W68" s="61"/>
      <c r="X68" s="32"/>
      <c r="Y68" s="6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</row>
    <row r="69" s="1" customFormat="true" ht="12" hidden="false" customHeight="false" outlineLevel="0" collapsed="false">
      <c r="A69" s="11"/>
      <c r="B69" s="11"/>
      <c r="C69" s="11" t="n">
        <v>32</v>
      </c>
      <c r="D69" s="53" t="n">
        <v>303.5944</v>
      </c>
      <c r="E69" s="54" t="n">
        <v>32.2706</v>
      </c>
      <c r="F69" s="54" t="n">
        <v>36.4631</v>
      </c>
      <c r="G69" s="54" t="n">
        <v>37.5627</v>
      </c>
      <c r="H69" s="184" t="n">
        <v>1439.703</v>
      </c>
      <c r="I69" s="184" t="n">
        <v>3.109</v>
      </c>
      <c r="J69" s="185" t="n">
        <f aca="false">H69/3600</f>
        <v>0.3999175</v>
      </c>
      <c r="L69" s="80" t="n">
        <v>303.5752</v>
      </c>
      <c r="M69" s="81" t="n">
        <v>32.2771</v>
      </c>
      <c r="N69" s="81" t="n">
        <v>36.4817</v>
      </c>
      <c r="O69" s="81" t="n">
        <v>37.6005</v>
      </c>
      <c r="P69" s="186" t="n">
        <v>1443.515</v>
      </c>
      <c r="Q69" s="186" t="n">
        <v>3.14</v>
      </c>
      <c r="R69" s="187" t="n">
        <f aca="false">P69/3600</f>
        <v>0.400976388888889</v>
      </c>
      <c r="S69" s="51"/>
      <c r="T69" s="61"/>
      <c r="U69" s="32"/>
      <c r="V69" s="32"/>
      <c r="W69" s="61"/>
      <c r="X69" s="32"/>
      <c r="Y69" s="6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</row>
    <row r="70" s="1" customFormat="true" ht="12" hidden="false" customHeight="false" outlineLevel="0" collapsed="false">
      <c r="A70" s="16"/>
      <c r="B70" s="16"/>
      <c r="C70" s="16" t="n">
        <v>37</v>
      </c>
      <c r="D70" s="63" t="n">
        <v>145.568</v>
      </c>
      <c r="E70" s="64" t="n">
        <v>29.4238</v>
      </c>
      <c r="F70" s="64" t="n">
        <v>35.0191</v>
      </c>
      <c r="G70" s="64" t="n">
        <v>36.0859</v>
      </c>
      <c r="H70" s="188" t="n">
        <v>1236.093</v>
      </c>
      <c r="I70" s="188" t="n">
        <v>2.531</v>
      </c>
      <c r="J70" s="189" t="n">
        <f aca="false">H70/3600</f>
        <v>0.343359166666667</v>
      </c>
      <c r="L70" s="84" t="n">
        <v>145.0688</v>
      </c>
      <c r="M70" s="85" t="n">
        <v>29.4191</v>
      </c>
      <c r="N70" s="85" t="n">
        <v>35.0059</v>
      </c>
      <c r="O70" s="85" t="n">
        <v>36.0595</v>
      </c>
      <c r="P70" s="190" t="n">
        <v>1240.766</v>
      </c>
      <c r="Q70" s="190" t="n">
        <v>2.531</v>
      </c>
      <c r="R70" s="191" t="n">
        <f aca="false">P70/3600</f>
        <v>0.344657222222222</v>
      </c>
      <c r="S70" s="51"/>
      <c r="T70" s="71"/>
      <c r="U70" s="72"/>
      <c r="V70" s="72"/>
      <c r="W70" s="71"/>
      <c r="X70" s="72"/>
      <c r="Y70" s="73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</row>
    <row r="71" s="1" customFormat="tru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247.6936</v>
      </c>
      <c r="E71" s="44" t="n">
        <v>43.6397</v>
      </c>
      <c r="F71" s="44" t="n">
        <v>47.066</v>
      </c>
      <c r="G71" s="44" t="n">
        <v>48.0464</v>
      </c>
      <c r="H71" s="180" t="n">
        <v>21821.312</v>
      </c>
      <c r="I71" s="180" t="n">
        <v>53.906</v>
      </c>
      <c r="J71" s="185" t="n">
        <f aca="false">H71/3600</f>
        <v>6.06147555555556</v>
      </c>
      <c r="L71" s="76" t="n">
        <v>2243.6496</v>
      </c>
      <c r="M71" s="77" t="n">
        <v>43.6413</v>
      </c>
      <c r="N71" s="77" t="n">
        <v>47.0636</v>
      </c>
      <c r="O71" s="77" t="n">
        <v>48.0499</v>
      </c>
      <c r="P71" s="182" t="n">
        <v>21983.328</v>
      </c>
      <c r="Q71" s="182" t="n">
        <v>54.671</v>
      </c>
      <c r="R71" s="187" t="n">
        <f aca="false">P71/3600</f>
        <v>6.1064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</row>
    <row r="72" s="1" customFormat="true" ht="12" hidden="false" customHeight="false" outlineLevel="0" collapsed="false">
      <c r="A72" s="11" t="s">
        <v>77</v>
      </c>
      <c r="B72" s="11"/>
      <c r="C72" s="11" t="n">
        <v>27</v>
      </c>
      <c r="D72" s="53" t="n">
        <v>776.5288</v>
      </c>
      <c r="E72" s="54" t="n">
        <v>41.3438</v>
      </c>
      <c r="F72" s="54" t="n">
        <v>45.7163</v>
      </c>
      <c r="G72" s="54" t="n">
        <v>46.3672</v>
      </c>
      <c r="H72" s="184" t="n">
        <v>19390.312</v>
      </c>
      <c r="I72" s="184" t="n">
        <v>36.875</v>
      </c>
      <c r="J72" s="185" t="n">
        <f aca="false">H72/3600</f>
        <v>5.38619777777778</v>
      </c>
      <c r="L72" s="80" t="n">
        <v>774.3608</v>
      </c>
      <c r="M72" s="81" t="n">
        <v>41.3457</v>
      </c>
      <c r="N72" s="81" t="n">
        <v>45.712</v>
      </c>
      <c r="O72" s="81" t="n">
        <v>46.3616</v>
      </c>
      <c r="P72" s="186" t="n">
        <v>19503.328</v>
      </c>
      <c r="Q72" s="186" t="n">
        <v>37.265</v>
      </c>
      <c r="R72" s="187" t="n">
        <f aca="false">P72/3600</f>
        <v>5.41759111111111</v>
      </c>
      <c r="S72" s="51"/>
      <c r="T72" s="61"/>
      <c r="U72" s="32"/>
      <c r="V72" s="32"/>
      <c r="W72" s="61"/>
      <c r="X72" s="32"/>
      <c r="Y72" s="6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</row>
    <row r="73" s="1" customFormat="true" ht="12" hidden="false" customHeight="false" outlineLevel="0" collapsed="false">
      <c r="A73" s="11"/>
      <c r="B73" s="11"/>
      <c r="C73" s="11" t="n">
        <v>32</v>
      </c>
      <c r="D73" s="53" t="n">
        <v>360.6424</v>
      </c>
      <c r="E73" s="54" t="n">
        <v>38.8366</v>
      </c>
      <c r="F73" s="54" t="n">
        <v>44.3613</v>
      </c>
      <c r="G73" s="54" t="n">
        <v>44.7335</v>
      </c>
      <c r="H73" s="184" t="n">
        <v>18147.953</v>
      </c>
      <c r="I73" s="184" t="n">
        <v>35.156</v>
      </c>
      <c r="J73" s="185" t="n">
        <f aca="false">H73/3600</f>
        <v>5.04109805555556</v>
      </c>
      <c r="L73" s="80" t="n">
        <v>359.3304</v>
      </c>
      <c r="M73" s="81" t="n">
        <v>38.841</v>
      </c>
      <c r="N73" s="81" t="n">
        <v>44.3461</v>
      </c>
      <c r="O73" s="81" t="n">
        <v>44.743</v>
      </c>
      <c r="P73" s="186" t="n">
        <v>18237.437</v>
      </c>
      <c r="Q73" s="186" t="n">
        <v>35.5</v>
      </c>
      <c r="R73" s="187" t="n">
        <f aca="false">P73/3600</f>
        <v>5.06595472222222</v>
      </c>
      <c r="S73" s="51"/>
      <c r="T73" s="61"/>
      <c r="U73" s="32"/>
      <c r="V73" s="32"/>
      <c r="W73" s="61"/>
      <c r="X73" s="32"/>
      <c r="Y73" s="6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</row>
    <row r="74" s="1" customFormat="true" ht="12" hidden="false" customHeight="false" outlineLevel="0" collapsed="false">
      <c r="A74" s="11"/>
      <c r="B74" s="16"/>
      <c r="C74" s="16" t="n">
        <v>37</v>
      </c>
      <c r="D74" s="63" t="n">
        <v>189.8008</v>
      </c>
      <c r="E74" s="64" t="n">
        <v>36.1124</v>
      </c>
      <c r="F74" s="64" t="n">
        <v>43.2339</v>
      </c>
      <c r="G74" s="64" t="n">
        <v>43.5118</v>
      </c>
      <c r="H74" s="188" t="n">
        <v>17370.843</v>
      </c>
      <c r="I74" s="188" t="n">
        <v>27.484</v>
      </c>
      <c r="J74" s="189" t="n">
        <f aca="false">H74/3600</f>
        <v>4.82523416666667</v>
      </c>
      <c r="L74" s="84" t="n">
        <v>189.2376</v>
      </c>
      <c r="M74" s="85" t="n">
        <v>36.1194</v>
      </c>
      <c r="N74" s="85" t="n">
        <v>43.2087</v>
      </c>
      <c r="O74" s="85" t="n">
        <v>43.5051</v>
      </c>
      <c r="P74" s="190" t="n">
        <v>17505.594</v>
      </c>
      <c r="Q74" s="190" t="n">
        <v>27.812</v>
      </c>
      <c r="R74" s="191" t="n">
        <f aca="false">P74/3600</f>
        <v>4.862665</v>
      </c>
      <c r="S74" s="51"/>
      <c r="T74" s="71"/>
      <c r="U74" s="72"/>
      <c r="V74" s="72"/>
      <c r="W74" s="71"/>
      <c r="X74" s="72"/>
      <c r="Y74" s="73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</row>
    <row r="75" s="1" customFormat="true" ht="12" hidden="false" customHeight="false" outlineLevel="0" collapsed="false">
      <c r="A75" s="11"/>
      <c r="B75" s="7" t="s">
        <v>62</v>
      </c>
      <c r="C75" s="7" t="n">
        <v>22</v>
      </c>
      <c r="D75" s="43" t="n">
        <v>3166.3896</v>
      </c>
      <c r="E75" s="44" t="n">
        <v>43.4935</v>
      </c>
      <c r="F75" s="44" t="n">
        <v>48.6448</v>
      </c>
      <c r="G75" s="44" t="n">
        <v>48.3537</v>
      </c>
      <c r="H75" s="180" t="n">
        <v>22227.375</v>
      </c>
      <c r="I75" s="180" t="n">
        <v>52.328</v>
      </c>
      <c r="J75" s="185" t="n">
        <f aca="false">H75/3600</f>
        <v>6.17427083333333</v>
      </c>
      <c r="L75" s="76" t="n">
        <v>3166.4496</v>
      </c>
      <c r="M75" s="77" t="n">
        <v>43.49</v>
      </c>
      <c r="N75" s="77" t="n">
        <v>48.6466</v>
      </c>
      <c r="O75" s="77" t="n">
        <v>48.3576</v>
      </c>
      <c r="P75" s="182" t="n">
        <v>22421.313</v>
      </c>
      <c r="Q75" s="182" t="n">
        <v>52.703</v>
      </c>
      <c r="R75" s="187" t="n">
        <f aca="false">P75/3600</f>
        <v>6.228142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</row>
    <row r="76" s="1" customFormat="true" ht="12" hidden="false" customHeight="false" outlineLevel="0" collapsed="false">
      <c r="A76" s="11"/>
      <c r="B76" s="11"/>
      <c r="C76" s="11" t="n">
        <v>27</v>
      </c>
      <c r="D76" s="53" t="n">
        <v>973.9688</v>
      </c>
      <c r="E76" s="54" t="n">
        <v>41.1543</v>
      </c>
      <c r="F76" s="54" t="n">
        <v>47.2021</v>
      </c>
      <c r="G76" s="54" t="n">
        <v>46.4588</v>
      </c>
      <c r="H76" s="184" t="n">
        <v>19616.891</v>
      </c>
      <c r="I76" s="184" t="n">
        <v>43.86</v>
      </c>
      <c r="J76" s="185" t="n">
        <f aca="false">H76/3600</f>
        <v>5.44913638888889</v>
      </c>
      <c r="L76" s="80" t="n">
        <v>971.0496</v>
      </c>
      <c r="M76" s="81" t="n">
        <v>41.1532</v>
      </c>
      <c r="N76" s="81" t="n">
        <v>47.193</v>
      </c>
      <c r="O76" s="81" t="n">
        <v>46.439</v>
      </c>
      <c r="P76" s="186" t="n">
        <v>19775.281</v>
      </c>
      <c r="Q76" s="186" t="n">
        <v>43.547</v>
      </c>
      <c r="R76" s="187" t="n">
        <f aca="false">P76/3600</f>
        <v>5.49313361111111</v>
      </c>
      <c r="S76" s="51"/>
      <c r="T76" s="61"/>
      <c r="U76" s="32"/>
      <c r="V76" s="32"/>
      <c r="W76" s="61"/>
      <c r="X76" s="32"/>
      <c r="Y76" s="6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</row>
    <row r="77" s="1" customFormat="true" ht="12" hidden="false" customHeight="false" outlineLevel="0" collapsed="false">
      <c r="A77" s="11"/>
      <c r="B77" s="11"/>
      <c r="C77" s="11" t="n">
        <v>32</v>
      </c>
      <c r="D77" s="53" t="n">
        <v>431.4736</v>
      </c>
      <c r="E77" s="54" t="n">
        <v>38.655</v>
      </c>
      <c r="F77" s="54" t="n">
        <v>45.8935</v>
      </c>
      <c r="G77" s="54" t="n">
        <v>44.4432</v>
      </c>
      <c r="H77" s="184" t="n">
        <v>18278.969</v>
      </c>
      <c r="I77" s="184" t="n">
        <v>33.906</v>
      </c>
      <c r="J77" s="185" t="n">
        <f aca="false">H77/3600</f>
        <v>5.07749138888889</v>
      </c>
      <c r="L77" s="80" t="n">
        <v>430.04</v>
      </c>
      <c r="M77" s="81" t="n">
        <v>38.6505</v>
      </c>
      <c r="N77" s="81" t="n">
        <v>45.9215</v>
      </c>
      <c r="O77" s="81" t="n">
        <v>44.4696</v>
      </c>
      <c r="P77" s="186" t="n">
        <v>18421.75</v>
      </c>
      <c r="Q77" s="186" t="n">
        <v>33.796</v>
      </c>
      <c r="R77" s="187" t="n">
        <f aca="false">P77/3600</f>
        <v>5.11715277777778</v>
      </c>
      <c r="S77" s="51"/>
      <c r="T77" s="61"/>
      <c r="U77" s="32"/>
      <c r="V77" s="32"/>
      <c r="W77" s="61"/>
      <c r="X77" s="32"/>
      <c r="Y77" s="6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</row>
    <row r="78" s="1" customFormat="true" ht="12" hidden="false" customHeight="false" outlineLevel="0" collapsed="false">
      <c r="A78" s="11"/>
      <c r="B78" s="16"/>
      <c r="C78" s="16" t="n">
        <v>37</v>
      </c>
      <c r="D78" s="63" t="n">
        <v>223.2912</v>
      </c>
      <c r="E78" s="64" t="n">
        <v>35.7142</v>
      </c>
      <c r="F78" s="64" t="n">
        <v>45.0589</v>
      </c>
      <c r="G78" s="64" t="n">
        <v>43.0238</v>
      </c>
      <c r="H78" s="188" t="n">
        <v>17527.656</v>
      </c>
      <c r="I78" s="188" t="n">
        <v>32.953</v>
      </c>
      <c r="J78" s="189" t="n">
        <f aca="false">H78/3600</f>
        <v>4.86879333333333</v>
      </c>
      <c r="L78" s="84" t="n">
        <v>222.5384</v>
      </c>
      <c r="M78" s="85" t="n">
        <v>35.7137</v>
      </c>
      <c r="N78" s="85" t="n">
        <v>45.0778</v>
      </c>
      <c r="O78" s="85" t="n">
        <v>43.0149</v>
      </c>
      <c r="P78" s="190" t="n">
        <v>17571.093</v>
      </c>
      <c r="Q78" s="190" t="n">
        <v>32.797</v>
      </c>
      <c r="R78" s="191" t="n">
        <f aca="false">P78/3600</f>
        <v>4.88085916666667</v>
      </c>
      <c r="S78" s="51"/>
      <c r="T78" s="71"/>
      <c r="U78" s="72"/>
      <c r="V78" s="72"/>
      <c r="W78" s="71"/>
      <c r="X78" s="72"/>
      <c r="Y78" s="73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</row>
    <row r="79" s="1" customFormat="true" ht="12" hidden="false" customHeight="false" outlineLevel="0" collapsed="false">
      <c r="A79" s="11"/>
      <c r="B79" s="7" t="s">
        <v>63</v>
      </c>
      <c r="C79" s="7" t="n">
        <v>22</v>
      </c>
      <c r="D79" s="43" t="n">
        <v>2632.7008</v>
      </c>
      <c r="E79" s="44" t="n">
        <v>43.3844</v>
      </c>
      <c r="F79" s="44" t="n">
        <v>48.4531</v>
      </c>
      <c r="G79" s="44" t="n">
        <v>48.6847</v>
      </c>
      <c r="H79" s="180" t="n">
        <v>17183.796</v>
      </c>
      <c r="I79" s="180" t="n">
        <v>36.781</v>
      </c>
      <c r="J79" s="185" t="n">
        <f aca="false">H79/3600</f>
        <v>4.77327666666667</v>
      </c>
      <c r="L79" s="76" t="n">
        <v>2631.1664</v>
      </c>
      <c r="M79" s="77" t="n">
        <v>43.3826</v>
      </c>
      <c r="N79" s="77" t="n">
        <v>48.4553</v>
      </c>
      <c r="O79" s="77" t="n">
        <v>48.6909</v>
      </c>
      <c r="P79" s="182" t="n">
        <v>17144.734</v>
      </c>
      <c r="Q79" s="182" t="n">
        <v>36.922</v>
      </c>
      <c r="R79" s="187" t="n">
        <f aca="false">P79/3600</f>
        <v>4.762426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</row>
    <row r="80" s="1" customFormat="true" ht="12" hidden="false" customHeight="false" outlineLevel="0" collapsed="false">
      <c r="A80" s="11"/>
      <c r="B80" s="11"/>
      <c r="C80" s="11" t="n">
        <v>27</v>
      </c>
      <c r="D80" s="53" t="n">
        <v>780.708</v>
      </c>
      <c r="E80" s="54" t="n">
        <v>40.9683</v>
      </c>
      <c r="F80" s="54" t="n">
        <v>46.5704</v>
      </c>
      <c r="G80" s="54" t="n">
        <v>46.7235</v>
      </c>
      <c r="H80" s="184" t="n">
        <v>15096.969</v>
      </c>
      <c r="I80" s="184" t="n">
        <v>29.234</v>
      </c>
      <c r="J80" s="185" t="n">
        <f aca="false">H80/3600</f>
        <v>4.1936025</v>
      </c>
      <c r="L80" s="80" t="n">
        <v>780.3824</v>
      </c>
      <c r="M80" s="81" t="n">
        <v>40.9685</v>
      </c>
      <c r="N80" s="81" t="n">
        <v>46.5607</v>
      </c>
      <c r="O80" s="81" t="n">
        <v>46.7304</v>
      </c>
      <c r="P80" s="186" t="n">
        <v>15122.078</v>
      </c>
      <c r="Q80" s="186" t="n">
        <v>29.703</v>
      </c>
      <c r="R80" s="187" t="n">
        <f aca="false">P80/3600</f>
        <v>4.20057722222222</v>
      </c>
      <c r="S80" s="51"/>
      <c r="T80" s="61"/>
      <c r="U80" s="32"/>
      <c r="V80" s="32"/>
      <c r="W80" s="61"/>
      <c r="X80" s="32"/>
      <c r="Y80" s="6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</row>
    <row r="81" s="1" customFormat="true" ht="12" hidden="false" customHeight="false" outlineLevel="0" collapsed="false">
      <c r="A81" s="11"/>
      <c r="B81" s="11"/>
      <c r="C81" s="11" t="n">
        <v>32</v>
      </c>
      <c r="D81" s="53" t="n">
        <v>329.2128</v>
      </c>
      <c r="E81" s="54" t="n">
        <v>38.4274</v>
      </c>
      <c r="F81" s="54" t="n">
        <v>44.888</v>
      </c>
      <c r="G81" s="54" t="n">
        <v>44.906</v>
      </c>
      <c r="H81" s="184" t="n">
        <v>14101</v>
      </c>
      <c r="I81" s="184" t="n">
        <v>25.328</v>
      </c>
      <c r="J81" s="185" t="n">
        <f aca="false">H81/3600</f>
        <v>3.91694444444444</v>
      </c>
      <c r="L81" s="80" t="n">
        <v>328.5864</v>
      </c>
      <c r="M81" s="81" t="n">
        <v>38.4251</v>
      </c>
      <c r="N81" s="81" t="n">
        <v>44.9146</v>
      </c>
      <c r="O81" s="81" t="n">
        <v>44.92</v>
      </c>
      <c r="P81" s="186" t="n">
        <v>14101.468</v>
      </c>
      <c r="Q81" s="186" t="n">
        <v>25.609</v>
      </c>
      <c r="R81" s="187" t="n">
        <f aca="false">P81/3600</f>
        <v>3.91707444444444</v>
      </c>
      <c r="S81" s="51"/>
      <c r="T81" s="61"/>
      <c r="U81" s="32"/>
      <c r="V81" s="32"/>
      <c r="W81" s="61"/>
      <c r="X81" s="32"/>
      <c r="Y81" s="6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</row>
    <row r="82" s="1" customFormat="true" ht="12" hidden="false" customHeight="false" outlineLevel="0" collapsed="false">
      <c r="A82" s="16"/>
      <c r="B82" s="16"/>
      <c r="C82" s="16" t="n">
        <v>37</v>
      </c>
      <c r="D82" s="63" t="n">
        <v>168.6008</v>
      </c>
      <c r="E82" s="64" t="n">
        <v>35.7556</v>
      </c>
      <c r="F82" s="64" t="n">
        <v>43.5544</v>
      </c>
      <c r="G82" s="64" t="n">
        <v>43.4954</v>
      </c>
      <c r="H82" s="188" t="n">
        <v>13418.14</v>
      </c>
      <c r="I82" s="188" t="n">
        <v>20.969</v>
      </c>
      <c r="J82" s="189" t="n">
        <f aca="false">H82/3600</f>
        <v>3.72726111111111</v>
      </c>
      <c r="L82" s="84" t="n">
        <v>168.3368</v>
      </c>
      <c r="M82" s="85" t="n">
        <v>35.7524</v>
      </c>
      <c r="N82" s="85" t="n">
        <v>43.5295</v>
      </c>
      <c r="O82" s="85" t="n">
        <v>43.4991</v>
      </c>
      <c r="P82" s="190" t="n">
        <v>13518.437</v>
      </c>
      <c r="Q82" s="190" t="n">
        <v>21.25</v>
      </c>
      <c r="R82" s="191" t="n">
        <f aca="false">P82/3600</f>
        <v>3.75512138888889</v>
      </c>
      <c r="S82" s="51"/>
      <c r="T82" s="71"/>
      <c r="U82" s="72"/>
      <c r="V82" s="72"/>
      <c r="W82" s="71"/>
      <c r="X82" s="72"/>
      <c r="Y82" s="73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</row>
    <row r="83" s="1" customFormat="tru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s="1" customFormat="tru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</row>
    <row r="85" s="1" customFormat="tru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</row>
    <row r="86" s="1" customFormat="tru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s="1" customFormat="tru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s="1" customFormat="tru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110" t="e">
        <f aca="false">AVERAGE(T3:T82)</f>
        <v>#VALUE!</v>
      </c>
      <c r="U88" s="111" t="e">
        <f aca="false">AVERAGE(U3:U82)</f>
        <v>#VALUE!</v>
      </c>
      <c r="V88" s="112" t="e">
        <f aca="false">AVERAGE(V3:V82)</f>
        <v>#VALUE!</v>
      </c>
      <c r="W88" s="111" t="e">
        <f aca="false">AVERAGE(W3:W82)</f>
        <v>#VALUE!</v>
      </c>
      <c r="X88" s="111" t="e">
        <f aca="false">AVERAGE(X3:X82)</f>
        <v>#VALUE!</v>
      </c>
      <c r="Y88" s="112" t="e">
        <f aca="false">AVERAGE(Y3:Y82)</f>
        <v>#VALUE!</v>
      </c>
    </row>
    <row r="89" s="1" customFormat="true" ht="12" hidden="false" customHeight="false" outlineLevel="0" collapsed="false">
      <c r="B89" s="1" t="s">
        <v>79</v>
      </c>
      <c r="I89" s="113" t="n">
        <f aca="false">GEOMEAN(I3:I82)</f>
        <v>25.6421380582304</v>
      </c>
      <c r="J89" s="113" t="n">
        <f aca="false">GEOMEAN(J3:J82)</f>
        <v>3.22796053439869</v>
      </c>
      <c r="Q89" s="113" t="n">
        <f aca="false">GEOMEAN(Q3:Q82)</f>
        <v>25.8208482433387</v>
      </c>
      <c r="R89" s="113" t="n">
        <f aca="false">GEOMEAN(R3:R82)</f>
        <v>3.23945795297543</v>
      </c>
    </row>
    <row r="90" s="1" customFormat="true" ht="12" hidden="false" customHeight="false" outlineLevel="0" collapsed="false">
      <c r="B90" s="1" t="s">
        <v>80</v>
      </c>
      <c r="Q90" s="114" t="n">
        <f aca="false">Q89/I89</f>
        <v>1.00696939485711</v>
      </c>
      <c r="R90" s="114" t="n">
        <f aca="false">R89/J89</f>
        <v>1.00356182129683</v>
      </c>
    </row>
    <row r="91" s="1" customFormat="true" ht="12" hidden="false" customHeight="false" outlineLevel="0" collapsed="false">
      <c r="B91" s="1" t="s">
        <v>81</v>
      </c>
      <c r="I91" s="113" t="n">
        <f aca="false">SUM(I3:I82)/3600</f>
        <v>0.785672222222222</v>
      </c>
      <c r="J91" s="113" t="n">
        <f aca="false">SUM(J3:J82)</f>
        <v>347.609623333333</v>
      </c>
      <c r="Q91" s="113" t="n">
        <f aca="false">SUM(Q3:Q82)/3600</f>
        <v>0.792263055555556</v>
      </c>
      <c r="R91" s="113" t="n">
        <f aca="false">SUM(R3:R82)</f>
        <v>348.84960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3:V88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W3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X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Y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W7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X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Y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W11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X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Y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W15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X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Y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W19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X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Y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W23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X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Y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W27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X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Y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W31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X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Y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W35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X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Y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W39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X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Y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W43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X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Y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W47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X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Y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W51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X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Y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W55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X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Y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W59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X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Y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W63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X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Y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W67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X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Y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W71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X71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Y71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75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X75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Y75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79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X79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Y79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83:Y8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6:X6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10:X10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14:X14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18:X18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22:X22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26:X26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30:X30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34:X34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W38:X3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42:X42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W46:X46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W50:X50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54:X54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W58:X58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W62:X62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66:X66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W70:X70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W74:X74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B87" activeCellId="0" sqref="AB8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s="1" customFormat="true" ht="12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s="1" customFormat="tru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s="1" customFormat="true" ht="12" hidden="false" customHeight="false" outlineLevel="0" collapsed="false">
      <c r="A3" s="87" t="s">
        <v>9</v>
      </c>
      <c r="B3" s="87" t="s">
        <v>60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33"/>
      <c r="M3" s="134"/>
      <c r="N3" s="134"/>
      <c r="O3" s="134"/>
      <c r="P3" s="134"/>
      <c r="Q3" s="134"/>
      <c r="R3" s="135"/>
      <c r="S3" s="136"/>
      <c r="T3" s="137"/>
      <c r="U3" s="138"/>
      <c r="V3" s="139"/>
      <c r="W3" s="137"/>
      <c r="X3" s="138"/>
      <c r="Y3" s="139"/>
    </row>
    <row r="4" s="1" customFormat="true" ht="12" hidden="false" customHeight="false" outlineLevel="0" collapsed="false">
      <c r="A4" s="96" t="s">
        <v>72</v>
      </c>
      <c r="B4" s="96"/>
      <c r="C4" s="96" t="n">
        <v>27</v>
      </c>
      <c r="D4" s="97"/>
      <c r="E4" s="98"/>
      <c r="F4" s="98"/>
      <c r="G4" s="98"/>
      <c r="H4" s="98"/>
      <c r="I4" s="98"/>
      <c r="J4" s="99"/>
      <c r="K4" s="91"/>
      <c r="L4" s="140"/>
      <c r="M4" s="141"/>
      <c r="N4" s="141"/>
      <c r="O4" s="141"/>
      <c r="P4" s="141"/>
      <c r="Q4" s="141"/>
      <c r="R4" s="142"/>
      <c r="S4" s="136"/>
      <c r="T4" s="143"/>
      <c r="U4" s="144"/>
      <c r="V4" s="145"/>
      <c r="W4" s="143"/>
      <c r="X4" s="144"/>
      <c r="Y4" s="145"/>
    </row>
    <row r="5" s="1" customFormat="true" ht="12" hidden="false" customHeight="false" outlineLevel="0" collapsed="false">
      <c r="A5" s="96"/>
      <c r="B5" s="96"/>
      <c r="C5" s="96" t="n">
        <v>32</v>
      </c>
      <c r="D5" s="97"/>
      <c r="E5" s="98"/>
      <c r="F5" s="98"/>
      <c r="G5" s="98"/>
      <c r="H5" s="98"/>
      <c r="I5" s="98"/>
      <c r="J5" s="99"/>
      <c r="K5" s="91"/>
      <c r="L5" s="140"/>
      <c r="M5" s="141"/>
      <c r="N5" s="141"/>
      <c r="O5" s="141"/>
      <c r="P5" s="141"/>
      <c r="Q5" s="141"/>
      <c r="R5" s="142"/>
      <c r="S5" s="136"/>
      <c r="T5" s="143"/>
      <c r="U5" s="144"/>
      <c r="V5" s="145"/>
      <c r="W5" s="143"/>
      <c r="X5" s="144"/>
      <c r="Y5" s="145"/>
    </row>
    <row r="6" s="1" customFormat="true" ht="12" hidden="false" customHeight="false" outlineLevel="0" collapsed="false">
      <c r="A6" s="96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91"/>
      <c r="L6" s="146"/>
      <c r="M6" s="147"/>
      <c r="N6" s="147"/>
      <c r="O6" s="147"/>
      <c r="P6" s="147"/>
      <c r="Q6" s="147"/>
      <c r="R6" s="148"/>
      <c r="S6" s="136"/>
      <c r="T6" s="149"/>
      <c r="U6" s="150"/>
      <c r="V6" s="151"/>
      <c r="W6" s="149"/>
      <c r="X6" s="150"/>
      <c r="Y6" s="151"/>
    </row>
    <row r="7" s="1" customFormat="true" ht="12" hidden="false" customHeight="false" outlineLevel="0" collapsed="false">
      <c r="A7" s="96"/>
      <c r="B7" s="87" t="s">
        <v>56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33"/>
      <c r="M7" s="134"/>
      <c r="N7" s="134"/>
      <c r="O7" s="134"/>
      <c r="P7" s="134"/>
      <c r="Q7" s="134"/>
      <c r="R7" s="135"/>
      <c r="S7" s="136"/>
      <c r="T7" s="137"/>
      <c r="U7" s="138"/>
      <c r="V7" s="138"/>
      <c r="W7" s="152"/>
      <c r="X7" s="153"/>
      <c r="Y7" s="154"/>
    </row>
    <row r="8" s="1" customFormat="true" ht="12" hidden="false" customHeight="false" outlineLevel="0" collapsed="false">
      <c r="A8" s="96"/>
      <c r="B8" s="96"/>
      <c r="C8" s="96" t="n">
        <v>27</v>
      </c>
      <c r="D8" s="97"/>
      <c r="E8" s="98"/>
      <c r="F8" s="98"/>
      <c r="G8" s="98"/>
      <c r="H8" s="98"/>
      <c r="I8" s="98"/>
      <c r="J8" s="99"/>
      <c r="K8" s="91"/>
      <c r="L8" s="140"/>
      <c r="M8" s="141"/>
      <c r="N8" s="141"/>
      <c r="O8" s="141"/>
      <c r="P8" s="141"/>
      <c r="Q8" s="141"/>
      <c r="R8" s="142"/>
      <c r="S8" s="136"/>
      <c r="T8" s="143"/>
      <c r="U8" s="144"/>
      <c r="V8" s="144"/>
      <c r="W8" s="143"/>
      <c r="X8" s="144"/>
      <c r="Y8" s="145"/>
    </row>
    <row r="9" s="1" customFormat="true" ht="12" hidden="false" customHeight="false" outlineLevel="0" collapsed="false">
      <c r="A9" s="96"/>
      <c r="B9" s="96"/>
      <c r="C9" s="96" t="n">
        <v>32</v>
      </c>
      <c r="D9" s="97"/>
      <c r="E9" s="98"/>
      <c r="F9" s="98"/>
      <c r="G9" s="98"/>
      <c r="H9" s="98"/>
      <c r="I9" s="98"/>
      <c r="J9" s="99"/>
      <c r="K9" s="91"/>
      <c r="L9" s="140"/>
      <c r="M9" s="141"/>
      <c r="N9" s="141"/>
      <c r="O9" s="141"/>
      <c r="P9" s="141"/>
      <c r="Q9" s="141"/>
      <c r="R9" s="142"/>
      <c r="S9" s="136"/>
      <c r="T9" s="143"/>
      <c r="U9" s="155"/>
      <c r="V9" s="144"/>
      <c r="W9" s="143"/>
      <c r="X9" s="144"/>
      <c r="Y9" s="145"/>
    </row>
    <row r="10" s="1" customFormat="true" ht="12" hidden="false" customHeight="false" outlineLevel="0" collapsed="false">
      <c r="A10" s="96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91"/>
      <c r="L10" s="146"/>
      <c r="M10" s="147"/>
      <c r="N10" s="147"/>
      <c r="O10" s="147"/>
      <c r="P10" s="147"/>
      <c r="Q10" s="147"/>
      <c r="R10" s="148"/>
      <c r="S10" s="136"/>
      <c r="T10" s="149"/>
      <c r="U10" s="150"/>
      <c r="V10" s="150"/>
      <c r="W10" s="149"/>
      <c r="X10" s="150"/>
      <c r="Y10" s="151"/>
    </row>
    <row r="11" s="1" customFormat="true" ht="12" hidden="false" customHeight="false" outlineLevel="0" collapsed="false">
      <c r="A11" s="96"/>
      <c r="B11" s="87" t="s">
        <v>53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33"/>
      <c r="M11" s="134"/>
      <c r="N11" s="134"/>
      <c r="O11" s="134"/>
      <c r="P11" s="134"/>
      <c r="Q11" s="134"/>
      <c r="R11" s="135"/>
      <c r="S11" s="136"/>
      <c r="T11" s="137"/>
      <c r="U11" s="138"/>
      <c r="V11" s="138"/>
      <c r="W11" s="152"/>
      <c r="X11" s="153"/>
      <c r="Y11" s="154"/>
    </row>
    <row r="12" s="1" customFormat="true" ht="12" hidden="false" customHeight="false" outlineLevel="0" collapsed="false">
      <c r="A12" s="96"/>
      <c r="B12" s="96"/>
      <c r="C12" s="96" t="n">
        <v>27</v>
      </c>
      <c r="D12" s="97"/>
      <c r="E12" s="98"/>
      <c r="F12" s="98"/>
      <c r="G12" s="98"/>
      <c r="H12" s="98"/>
      <c r="I12" s="98"/>
      <c r="J12" s="99"/>
      <c r="K12" s="91"/>
      <c r="L12" s="140"/>
      <c r="M12" s="141"/>
      <c r="N12" s="141"/>
      <c r="O12" s="141"/>
      <c r="P12" s="141"/>
      <c r="Q12" s="141"/>
      <c r="R12" s="142"/>
      <c r="S12" s="136"/>
      <c r="T12" s="143"/>
      <c r="U12" s="144"/>
      <c r="V12" s="144"/>
      <c r="W12" s="143"/>
      <c r="X12" s="144"/>
      <c r="Y12" s="145"/>
    </row>
    <row r="13" s="1" customFormat="true" ht="12" hidden="false" customHeight="false" outlineLevel="0" collapsed="false">
      <c r="A13" s="96"/>
      <c r="B13" s="96"/>
      <c r="C13" s="96" t="n">
        <v>32</v>
      </c>
      <c r="D13" s="97"/>
      <c r="E13" s="98"/>
      <c r="F13" s="98"/>
      <c r="G13" s="98"/>
      <c r="H13" s="98"/>
      <c r="I13" s="98"/>
      <c r="J13" s="99"/>
      <c r="K13" s="91"/>
      <c r="L13" s="140"/>
      <c r="M13" s="141"/>
      <c r="N13" s="141"/>
      <c r="O13" s="141"/>
      <c r="P13" s="141"/>
      <c r="Q13" s="141"/>
      <c r="R13" s="142"/>
      <c r="S13" s="136"/>
      <c r="T13" s="143"/>
      <c r="U13" s="144"/>
      <c r="V13" s="144"/>
      <c r="W13" s="143"/>
      <c r="X13" s="144"/>
      <c r="Y13" s="145"/>
    </row>
    <row r="14" s="1" customFormat="true" ht="12" hidden="false" customHeight="false" outlineLevel="0" collapsed="false">
      <c r="A14" s="96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91"/>
      <c r="L14" s="146"/>
      <c r="M14" s="147"/>
      <c r="N14" s="147"/>
      <c r="O14" s="147"/>
      <c r="P14" s="147"/>
      <c r="Q14" s="147"/>
      <c r="R14" s="148"/>
      <c r="S14" s="136"/>
      <c r="T14" s="149"/>
      <c r="U14" s="150"/>
      <c r="V14" s="150"/>
      <c r="W14" s="149"/>
      <c r="X14" s="150"/>
      <c r="Y14" s="151"/>
    </row>
    <row r="15" s="1" customFormat="true" ht="12" hidden="false" customHeight="false" outlineLevel="0" collapsed="false">
      <c r="A15" s="96"/>
      <c r="B15" s="87" t="s">
        <v>59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33"/>
      <c r="M15" s="134"/>
      <c r="N15" s="134"/>
      <c r="O15" s="134"/>
      <c r="P15" s="134"/>
      <c r="Q15" s="134"/>
      <c r="R15" s="135"/>
      <c r="S15" s="136"/>
      <c r="T15" s="137"/>
      <c r="U15" s="138"/>
      <c r="V15" s="138"/>
      <c r="W15" s="152"/>
      <c r="X15" s="153"/>
      <c r="Y15" s="154"/>
    </row>
    <row r="16" s="1" customFormat="true" ht="12" hidden="false" customHeight="false" outlineLevel="0" collapsed="false">
      <c r="A16" s="96"/>
      <c r="B16" s="96"/>
      <c r="C16" s="96" t="n">
        <v>27</v>
      </c>
      <c r="D16" s="97"/>
      <c r="E16" s="98"/>
      <c r="F16" s="98"/>
      <c r="G16" s="98"/>
      <c r="H16" s="98"/>
      <c r="I16" s="98"/>
      <c r="J16" s="99"/>
      <c r="K16" s="91"/>
      <c r="L16" s="140"/>
      <c r="M16" s="141"/>
      <c r="N16" s="141"/>
      <c r="O16" s="141"/>
      <c r="P16" s="141"/>
      <c r="Q16" s="141"/>
      <c r="R16" s="142"/>
      <c r="S16" s="136"/>
      <c r="T16" s="143"/>
      <c r="U16" s="144"/>
      <c r="V16" s="144"/>
      <c r="W16" s="143"/>
      <c r="X16" s="144"/>
      <c r="Y16" s="145"/>
    </row>
    <row r="17" s="1" customFormat="true" ht="12" hidden="false" customHeight="false" outlineLevel="0" collapsed="false">
      <c r="A17" s="96"/>
      <c r="B17" s="96"/>
      <c r="C17" s="96" t="n">
        <v>32</v>
      </c>
      <c r="D17" s="97"/>
      <c r="E17" s="98"/>
      <c r="F17" s="98"/>
      <c r="G17" s="98"/>
      <c r="H17" s="98"/>
      <c r="I17" s="98"/>
      <c r="J17" s="99"/>
      <c r="K17" s="91"/>
      <c r="L17" s="140"/>
      <c r="M17" s="141"/>
      <c r="N17" s="141"/>
      <c r="O17" s="141"/>
      <c r="P17" s="141"/>
      <c r="Q17" s="141"/>
      <c r="R17" s="142"/>
      <c r="S17" s="136"/>
      <c r="T17" s="143"/>
      <c r="U17" s="144"/>
      <c r="V17" s="144"/>
      <c r="W17" s="143"/>
      <c r="X17" s="144"/>
      <c r="Y17" s="145"/>
    </row>
    <row r="18" s="1" customFormat="true" ht="12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91"/>
      <c r="L18" s="146"/>
      <c r="M18" s="147"/>
      <c r="N18" s="147"/>
      <c r="O18" s="147"/>
      <c r="P18" s="147"/>
      <c r="Q18" s="147"/>
      <c r="R18" s="148"/>
      <c r="S18" s="136"/>
      <c r="T18" s="149"/>
      <c r="U18" s="150"/>
      <c r="V18" s="150"/>
      <c r="W18" s="149"/>
      <c r="X18" s="150"/>
      <c r="Y18" s="151"/>
    </row>
    <row r="19" s="1" customFormat="tru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833.4304</v>
      </c>
      <c r="E19" s="44" t="n">
        <v>41.5196</v>
      </c>
      <c r="F19" s="44" t="n">
        <v>43.3525</v>
      </c>
      <c r="G19" s="44" t="n">
        <v>44.8479</v>
      </c>
      <c r="H19" s="192" t="n">
        <v>30024.813</v>
      </c>
      <c r="I19" s="192" t="n">
        <v>56.609</v>
      </c>
      <c r="J19" s="193" t="n">
        <f aca="false">H19/3600</f>
        <v>8.34022583333333</v>
      </c>
      <c r="L19" s="76" t="n">
        <v>5827.1688</v>
      </c>
      <c r="M19" s="77" t="n">
        <v>41.5205</v>
      </c>
      <c r="N19" s="77" t="n">
        <v>43.352</v>
      </c>
      <c r="O19" s="77" t="n">
        <v>44.8457</v>
      </c>
      <c r="P19" s="194" t="n">
        <v>30158.25</v>
      </c>
      <c r="Q19" s="194" t="n">
        <v>56.968</v>
      </c>
      <c r="R19" s="195" t="n">
        <f aca="false">P19/3600</f>
        <v>8.37729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52"/>
      <c r="AA19" s="52"/>
      <c r="AB19" s="52"/>
      <c r="AC19" s="52"/>
      <c r="AD19" s="52"/>
      <c r="AE19" s="52"/>
      <c r="AF19" s="52"/>
      <c r="AG19" s="52"/>
      <c r="AH19" s="52"/>
      <c r="AI19" s="52"/>
    </row>
    <row r="20" s="1" customFormat="true" ht="12" hidden="false" customHeight="false" outlineLevel="0" collapsed="false">
      <c r="A20" s="11" t="s">
        <v>73</v>
      </c>
      <c r="B20" s="11"/>
      <c r="C20" s="11" t="n">
        <v>27</v>
      </c>
      <c r="D20" s="53" t="n">
        <v>2654.9112</v>
      </c>
      <c r="E20" s="54" t="n">
        <v>39.5013</v>
      </c>
      <c r="F20" s="54" t="n">
        <v>41.8688</v>
      </c>
      <c r="G20" s="54" t="n">
        <v>43.0153</v>
      </c>
      <c r="H20" s="196" t="n">
        <v>25938</v>
      </c>
      <c r="I20" s="196" t="n">
        <v>50.375</v>
      </c>
      <c r="J20" s="197" t="n">
        <f aca="false">H20/3600</f>
        <v>7.205</v>
      </c>
      <c r="L20" s="80" t="n">
        <v>2648.6696</v>
      </c>
      <c r="M20" s="81" t="n">
        <v>39.5032</v>
      </c>
      <c r="N20" s="81" t="n">
        <v>41.8666</v>
      </c>
      <c r="O20" s="81" t="n">
        <v>43.0136</v>
      </c>
      <c r="P20" s="198" t="n">
        <v>25993.391</v>
      </c>
      <c r="Q20" s="198" t="n">
        <v>49.312</v>
      </c>
      <c r="R20" s="199" t="n">
        <f aca="false">P20/3600</f>
        <v>7.22038638888889</v>
      </c>
      <c r="S20" s="51"/>
      <c r="T20" s="61"/>
      <c r="U20" s="32"/>
      <c r="V20" s="32"/>
      <c r="W20" s="61"/>
      <c r="X20" s="32"/>
      <c r="Y20" s="62"/>
      <c r="Z20" s="52"/>
      <c r="AA20" s="52"/>
      <c r="AB20" s="52"/>
      <c r="AC20" s="52"/>
      <c r="AD20" s="52"/>
      <c r="AE20" s="52"/>
      <c r="AF20" s="52"/>
      <c r="AG20" s="52"/>
      <c r="AH20" s="52"/>
      <c r="AI20" s="52"/>
    </row>
    <row r="21" s="1" customFormat="true" ht="12" hidden="false" customHeight="false" outlineLevel="0" collapsed="false">
      <c r="A21" s="11"/>
      <c r="B21" s="11"/>
      <c r="C21" s="11" t="n">
        <v>32</v>
      </c>
      <c r="D21" s="53" t="n">
        <v>1279.1576</v>
      </c>
      <c r="E21" s="54" t="n">
        <v>37.0304</v>
      </c>
      <c r="F21" s="54" t="n">
        <v>40.6972</v>
      </c>
      <c r="G21" s="54" t="n">
        <v>41.7652</v>
      </c>
      <c r="H21" s="196" t="n">
        <v>22625.296</v>
      </c>
      <c r="I21" s="196" t="n">
        <v>44.438</v>
      </c>
      <c r="J21" s="197" t="n">
        <f aca="false">H21/3600</f>
        <v>6.28480444444444</v>
      </c>
      <c r="L21" s="80" t="n">
        <v>1276.1824</v>
      </c>
      <c r="M21" s="81" t="n">
        <v>37.0309</v>
      </c>
      <c r="N21" s="81" t="n">
        <v>40.692</v>
      </c>
      <c r="O21" s="81" t="n">
        <v>41.7714</v>
      </c>
      <c r="P21" s="198" t="n">
        <v>22674.203</v>
      </c>
      <c r="Q21" s="198" t="n">
        <v>43.843</v>
      </c>
      <c r="R21" s="199" t="n">
        <f aca="false">P21/3600</f>
        <v>6.29838972222222</v>
      </c>
      <c r="S21" s="51"/>
      <c r="T21" s="61"/>
      <c r="U21" s="32"/>
      <c r="V21" s="32"/>
      <c r="W21" s="61"/>
      <c r="X21" s="32"/>
      <c r="Y21" s="62"/>
      <c r="Z21" s="52"/>
      <c r="AA21" s="52"/>
      <c r="AB21" s="52"/>
      <c r="AC21" s="52"/>
      <c r="AD21" s="52"/>
      <c r="AE21" s="52"/>
      <c r="AF21" s="52"/>
      <c r="AG21" s="52"/>
      <c r="AH21" s="52"/>
      <c r="AI21" s="52"/>
    </row>
    <row r="22" s="1" customFormat="true" ht="12" hidden="false" customHeight="false" outlineLevel="0" collapsed="false">
      <c r="A22" s="11"/>
      <c r="B22" s="16"/>
      <c r="C22" s="16" t="n">
        <v>37</v>
      </c>
      <c r="D22" s="63" t="n">
        <v>629.3072</v>
      </c>
      <c r="E22" s="64" t="n">
        <v>34.4956</v>
      </c>
      <c r="F22" s="64" t="n">
        <v>39.8565</v>
      </c>
      <c r="G22" s="64" t="n">
        <v>41.0028</v>
      </c>
      <c r="H22" s="200" t="n">
        <v>19965.875</v>
      </c>
      <c r="I22" s="200" t="n">
        <v>40.812</v>
      </c>
      <c r="J22" s="201" t="n">
        <f aca="false">H22/3600</f>
        <v>5.54607638888889</v>
      </c>
      <c r="L22" s="84" t="n">
        <v>627.7832</v>
      </c>
      <c r="M22" s="85" t="n">
        <v>34.5</v>
      </c>
      <c r="N22" s="85" t="n">
        <v>39.8594</v>
      </c>
      <c r="O22" s="85" t="n">
        <v>41.0251</v>
      </c>
      <c r="P22" s="202" t="n">
        <v>20082.515</v>
      </c>
      <c r="Q22" s="202" t="n">
        <v>41.203</v>
      </c>
      <c r="R22" s="203" t="n">
        <f aca="false">P22/3600</f>
        <v>5.57847638888889</v>
      </c>
      <c r="S22" s="51"/>
      <c r="T22" s="71"/>
      <c r="U22" s="72"/>
      <c r="V22" s="72"/>
      <c r="W22" s="71"/>
      <c r="X22" s="72"/>
      <c r="Y22" s="73"/>
      <c r="Z22" s="52"/>
      <c r="AA22" s="52"/>
      <c r="AB22" s="52"/>
      <c r="AC22" s="52"/>
      <c r="AD22" s="52"/>
      <c r="AE22" s="52"/>
      <c r="AF22" s="52"/>
      <c r="AG22" s="52"/>
      <c r="AH22" s="52"/>
      <c r="AI22" s="52"/>
    </row>
    <row r="23" s="1" customFormat="true" ht="12" hidden="false" customHeight="false" outlineLevel="0" collapsed="false">
      <c r="A23" s="11"/>
      <c r="B23" s="7" t="s">
        <v>54</v>
      </c>
      <c r="C23" s="7" t="n">
        <v>22</v>
      </c>
      <c r="D23" s="43" t="n">
        <v>8790.4504</v>
      </c>
      <c r="E23" s="44" t="n">
        <v>39.7695</v>
      </c>
      <c r="F23" s="44" t="n">
        <v>42.0061</v>
      </c>
      <c r="G23" s="44" t="n">
        <v>43.1421</v>
      </c>
      <c r="H23" s="192" t="n">
        <v>27947.61</v>
      </c>
      <c r="I23" s="192" t="n">
        <v>58.437</v>
      </c>
      <c r="J23" s="197" t="n">
        <f aca="false">H23/3600</f>
        <v>7.763225</v>
      </c>
      <c r="L23" s="76" t="n">
        <v>8785.5632</v>
      </c>
      <c r="M23" s="77" t="n">
        <v>39.7697</v>
      </c>
      <c r="N23" s="77" t="n">
        <v>42.0041</v>
      </c>
      <c r="O23" s="77" t="n">
        <v>43.1412</v>
      </c>
      <c r="P23" s="194" t="n">
        <v>28144.594</v>
      </c>
      <c r="Q23" s="194" t="n">
        <v>61.406</v>
      </c>
      <c r="R23" s="199" t="n">
        <f aca="false">P23/3600</f>
        <v>7.817942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52"/>
      <c r="AA23" s="52"/>
      <c r="AB23" s="52"/>
      <c r="AC23" s="52"/>
      <c r="AD23" s="52"/>
      <c r="AE23" s="52"/>
      <c r="AF23" s="52"/>
      <c r="AG23" s="52"/>
      <c r="AH23" s="52"/>
      <c r="AI23" s="52"/>
    </row>
    <row r="24" s="1" customFormat="true" ht="12" hidden="false" customHeight="false" outlineLevel="0" collapsed="false">
      <c r="A24" s="11"/>
      <c r="B24" s="11"/>
      <c r="C24" s="11" t="n">
        <v>27</v>
      </c>
      <c r="D24" s="53" t="n">
        <v>3436.4976</v>
      </c>
      <c r="E24" s="54" t="n">
        <v>36.9383</v>
      </c>
      <c r="F24" s="54" t="n">
        <v>39.9902</v>
      </c>
      <c r="G24" s="54" t="n">
        <v>40.9786</v>
      </c>
      <c r="H24" s="196" t="n">
        <v>23362.656</v>
      </c>
      <c r="I24" s="196" t="n">
        <v>47.046</v>
      </c>
      <c r="J24" s="197" t="n">
        <f aca="false">H24/3600</f>
        <v>6.48962666666667</v>
      </c>
      <c r="L24" s="80" t="n">
        <v>3433.4224</v>
      </c>
      <c r="M24" s="81" t="n">
        <v>36.9391</v>
      </c>
      <c r="N24" s="81" t="n">
        <v>39.9887</v>
      </c>
      <c r="O24" s="81" t="n">
        <v>40.9826</v>
      </c>
      <c r="P24" s="198" t="n">
        <v>23507.781</v>
      </c>
      <c r="Q24" s="198" t="n">
        <v>46.875</v>
      </c>
      <c r="R24" s="199" t="n">
        <f aca="false">P24/3600</f>
        <v>6.52993916666667</v>
      </c>
      <c r="S24" s="51"/>
      <c r="T24" s="61"/>
      <c r="U24" s="32"/>
      <c r="V24" s="32"/>
      <c r="W24" s="61"/>
      <c r="X24" s="32"/>
      <c r="Y24" s="62"/>
      <c r="Z24" s="52"/>
      <c r="AA24" s="52"/>
      <c r="AB24" s="52"/>
      <c r="AC24" s="52"/>
      <c r="AD24" s="52"/>
      <c r="AE24" s="52"/>
      <c r="AF24" s="52"/>
      <c r="AG24" s="52"/>
      <c r="AH24" s="52"/>
      <c r="AI24" s="52"/>
    </row>
    <row r="25" s="1" customFormat="true" ht="12" hidden="false" customHeight="false" outlineLevel="0" collapsed="false">
      <c r="A25" s="11"/>
      <c r="B25" s="11"/>
      <c r="C25" s="11" t="n">
        <v>32</v>
      </c>
      <c r="D25" s="53" t="n">
        <v>1454.92</v>
      </c>
      <c r="E25" s="54" t="n">
        <v>34.1934</v>
      </c>
      <c r="F25" s="54" t="n">
        <v>38.3975</v>
      </c>
      <c r="G25" s="54" t="n">
        <v>39.6135</v>
      </c>
      <c r="H25" s="196" t="n">
        <v>20298.546</v>
      </c>
      <c r="I25" s="196" t="n">
        <v>41.781</v>
      </c>
      <c r="J25" s="197" t="n">
        <f aca="false">H25/3600</f>
        <v>5.638485</v>
      </c>
      <c r="L25" s="80" t="n">
        <v>1453.2168</v>
      </c>
      <c r="M25" s="81" t="n">
        <v>34.1906</v>
      </c>
      <c r="N25" s="81" t="n">
        <v>38.3988</v>
      </c>
      <c r="O25" s="81" t="n">
        <v>39.6061</v>
      </c>
      <c r="P25" s="198" t="n">
        <v>20446.093</v>
      </c>
      <c r="Q25" s="198" t="n">
        <v>40.25</v>
      </c>
      <c r="R25" s="199" t="n">
        <f aca="false">P25/3600</f>
        <v>5.67947027777778</v>
      </c>
      <c r="S25" s="51"/>
      <c r="T25" s="61"/>
      <c r="U25" s="32"/>
      <c r="V25" s="32"/>
      <c r="W25" s="61"/>
      <c r="X25" s="32"/>
      <c r="Y25" s="62"/>
      <c r="Z25" s="52"/>
      <c r="AA25" s="52"/>
      <c r="AB25" s="52"/>
      <c r="AC25" s="52"/>
      <c r="AD25" s="52"/>
      <c r="AE25" s="52"/>
      <c r="AF25" s="52"/>
      <c r="AG25" s="52"/>
      <c r="AH25" s="52"/>
      <c r="AI25" s="52"/>
    </row>
    <row r="26" s="1" customFormat="true" ht="12" hidden="false" customHeight="false" outlineLevel="0" collapsed="false">
      <c r="A26" s="11"/>
      <c r="B26" s="16"/>
      <c r="C26" s="16" t="n">
        <v>37</v>
      </c>
      <c r="D26" s="63" t="n">
        <v>633.0416</v>
      </c>
      <c r="E26" s="64" t="n">
        <v>31.6154</v>
      </c>
      <c r="F26" s="64" t="n">
        <v>37.3095</v>
      </c>
      <c r="G26" s="64" t="n">
        <v>38.8455</v>
      </c>
      <c r="H26" s="200" t="n">
        <v>18129.563</v>
      </c>
      <c r="I26" s="200" t="n">
        <v>37.406</v>
      </c>
      <c r="J26" s="201" t="n">
        <f aca="false">H26/3600</f>
        <v>5.03598972222222</v>
      </c>
      <c r="L26" s="84" t="n">
        <v>631.4624</v>
      </c>
      <c r="M26" s="85" t="n">
        <v>31.6129</v>
      </c>
      <c r="N26" s="85" t="n">
        <v>37.3063</v>
      </c>
      <c r="O26" s="85" t="n">
        <v>38.8451</v>
      </c>
      <c r="P26" s="202" t="n">
        <v>18326.484</v>
      </c>
      <c r="Q26" s="202" t="n">
        <v>37.546</v>
      </c>
      <c r="R26" s="203" t="n">
        <f aca="false">P26/3600</f>
        <v>5.09069</v>
      </c>
      <c r="S26" s="51"/>
      <c r="T26" s="71"/>
      <c r="U26" s="72"/>
      <c r="V26" s="72"/>
      <c r="W26" s="71"/>
      <c r="X26" s="72"/>
      <c r="Y26" s="73"/>
      <c r="Z26" s="52"/>
      <c r="AA26" s="52"/>
      <c r="AB26" s="52"/>
      <c r="AC26" s="52"/>
      <c r="AD26" s="52"/>
      <c r="AE26" s="52"/>
      <c r="AF26" s="52"/>
      <c r="AG26" s="52"/>
      <c r="AH26" s="52"/>
      <c r="AI26" s="52"/>
    </row>
    <row r="27" s="1" customFormat="true" ht="12" hidden="false" customHeight="false" outlineLevel="0" collapsed="false">
      <c r="A27" s="11"/>
      <c r="B27" s="7" t="s">
        <v>47</v>
      </c>
      <c r="C27" s="7" t="n">
        <v>22</v>
      </c>
      <c r="D27" s="43" t="n">
        <v>22791.3664</v>
      </c>
      <c r="E27" s="44" t="n">
        <v>38.5063</v>
      </c>
      <c r="F27" s="44" t="n">
        <v>40.1486</v>
      </c>
      <c r="G27" s="44" t="n">
        <v>43.3915</v>
      </c>
      <c r="H27" s="192" t="n">
        <v>55804.046</v>
      </c>
      <c r="I27" s="192" t="n">
        <v>113.328</v>
      </c>
      <c r="J27" s="197" t="n">
        <f aca="false">H27/3600</f>
        <v>15.5011238888889</v>
      </c>
      <c r="L27" s="76" t="n">
        <v>22758.6896</v>
      </c>
      <c r="M27" s="77" t="n">
        <v>38.5069</v>
      </c>
      <c r="N27" s="77" t="n">
        <v>40.1493</v>
      </c>
      <c r="O27" s="77" t="n">
        <v>43.3902</v>
      </c>
      <c r="P27" s="194" t="n">
        <v>56048.359</v>
      </c>
      <c r="Q27" s="194" t="n">
        <v>115.609</v>
      </c>
      <c r="R27" s="199" t="n">
        <f aca="false">P27/3600</f>
        <v>15.5689886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52"/>
      <c r="AA27" s="52"/>
      <c r="AB27" s="52"/>
      <c r="AC27" s="52"/>
      <c r="AD27" s="52"/>
      <c r="AE27" s="52"/>
      <c r="AF27" s="52"/>
      <c r="AG27" s="52"/>
      <c r="AH27" s="52"/>
      <c r="AI27" s="52"/>
    </row>
    <row r="28" s="1" customFormat="true" ht="12" hidden="false" customHeight="false" outlineLevel="0" collapsed="false">
      <c r="A28" s="11"/>
      <c r="B28" s="11"/>
      <c r="C28" s="11" t="n">
        <v>27</v>
      </c>
      <c r="D28" s="53" t="n">
        <v>6478.6432</v>
      </c>
      <c r="E28" s="54" t="n">
        <v>36.6275</v>
      </c>
      <c r="F28" s="54" t="n">
        <v>39.026</v>
      </c>
      <c r="G28" s="54" t="n">
        <v>41.6179</v>
      </c>
      <c r="H28" s="196" t="n">
        <v>44897.625</v>
      </c>
      <c r="I28" s="196" t="n">
        <v>79.266</v>
      </c>
      <c r="J28" s="197" t="n">
        <f aca="false">H28/3600</f>
        <v>12.4715625</v>
      </c>
      <c r="L28" s="80" t="n">
        <v>6459.5504</v>
      </c>
      <c r="M28" s="81" t="n">
        <v>36.6283</v>
      </c>
      <c r="N28" s="81" t="n">
        <v>39.0292</v>
      </c>
      <c r="O28" s="81" t="n">
        <v>41.617</v>
      </c>
      <c r="P28" s="198" t="n">
        <v>45044.797</v>
      </c>
      <c r="Q28" s="198" t="n">
        <v>81.968</v>
      </c>
      <c r="R28" s="199" t="n">
        <f aca="false">P28/3600</f>
        <v>12.5124436111111</v>
      </c>
      <c r="S28" s="51"/>
      <c r="T28" s="61"/>
      <c r="U28" s="32"/>
      <c r="V28" s="32"/>
      <c r="W28" s="61"/>
      <c r="X28" s="32"/>
      <c r="Y28" s="62"/>
      <c r="Z28" s="52"/>
      <c r="AA28" s="52"/>
      <c r="AB28" s="52"/>
      <c r="AC28" s="52"/>
      <c r="AD28" s="52"/>
      <c r="AE28" s="52"/>
      <c r="AF28" s="52"/>
      <c r="AG28" s="52"/>
      <c r="AH28" s="52"/>
      <c r="AI28" s="52"/>
    </row>
    <row r="29" s="1" customFormat="true" ht="12" hidden="false" customHeight="false" outlineLevel="0" collapsed="false">
      <c r="A29" s="11"/>
      <c r="B29" s="11"/>
      <c r="C29" s="11" t="n">
        <v>32</v>
      </c>
      <c r="D29" s="53" t="n">
        <v>2913.7424</v>
      </c>
      <c r="E29" s="54" t="n">
        <v>34.5318</v>
      </c>
      <c r="F29" s="54" t="n">
        <v>38.1515</v>
      </c>
      <c r="G29" s="54" t="n">
        <v>40.0876</v>
      </c>
      <c r="H29" s="196" t="n">
        <v>40209.656</v>
      </c>
      <c r="I29" s="196" t="n">
        <v>75.718</v>
      </c>
      <c r="J29" s="197" t="n">
        <f aca="false">H29/3600</f>
        <v>11.1693488888889</v>
      </c>
      <c r="L29" s="80" t="n">
        <v>2898.316</v>
      </c>
      <c r="M29" s="81" t="n">
        <v>34.5335</v>
      </c>
      <c r="N29" s="81" t="n">
        <v>38.1495</v>
      </c>
      <c r="O29" s="81" t="n">
        <v>40.0895</v>
      </c>
      <c r="P29" s="198" t="n">
        <v>40273.25</v>
      </c>
      <c r="Q29" s="198" t="n">
        <v>77.203</v>
      </c>
      <c r="R29" s="199" t="n">
        <f aca="false">P29/3600</f>
        <v>11.1870138888889</v>
      </c>
      <c r="S29" s="51"/>
      <c r="T29" s="61"/>
      <c r="U29" s="32"/>
      <c r="V29" s="32"/>
      <c r="W29" s="61"/>
      <c r="X29" s="32"/>
      <c r="Y29" s="62"/>
      <c r="Z29" s="52"/>
      <c r="AA29" s="52"/>
      <c r="AB29" s="52"/>
      <c r="AC29" s="52"/>
      <c r="AD29" s="52"/>
      <c r="AE29" s="52"/>
      <c r="AF29" s="52"/>
      <c r="AG29" s="52"/>
      <c r="AH29" s="52"/>
      <c r="AI29" s="52"/>
    </row>
    <row r="30" s="1" customFormat="true" ht="12" hidden="false" customHeight="false" outlineLevel="0" collapsed="false">
      <c r="A30" s="11"/>
      <c r="B30" s="16"/>
      <c r="C30" s="16" t="n">
        <v>37</v>
      </c>
      <c r="D30" s="63" t="n">
        <v>1443.9856</v>
      </c>
      <c r="E30" s="64" t="n">
        <v>32.2594</v>
      </c>
      <c r="F30" s="64" t="n">
        <v>37.4392</v>
      </c>
      <c r="G30" s="64" t="n">
        <v>38.9289</v>
      </c>
      <c r="H30" s="200" t="n">
        <v>36561.828</v>
      </c>
      <c r="I30" s="200" t="n">
        <v>66.468</v>
      </c>
      <c r="J30" s="201" t="n">
        <f aca="false">H30/3600</f>
        <v>10.1560633333333</v>
      </c>
      <c r="L30" s="84" t="n">
        <v>1435.8048</v>
      </c>
      <c r="M30" s="85" t="n">
        <v>32.259</v>
      </c>
      <c r="N30" s="85" t="n">
        <v>37.4482</v>
      </c>
      <c r="O30" s="85" t="n">
        <v>38.9518</v>
      </c>
      <c r="P30" s="202" t="n">
        <v>36628.219</v>
      </c>
      <c r="Q30" s="202" t="n">
        <v>68.094</v>
      </c>
      <c r="R30" s="203" t="n">
        <f aca="false">P30/3600</f>
        <v>10.1745052777778</v>
      </c>
      <c r="S30" s="51"/>
      <c r="T30" s="71"/>
      <c r="U30" s="72"/>
      <c r="V30" s="72"/>
      <c r="W30" s="71"/>
      <c r="X30" s="72"/>
      <c r="Y30" s="73"/>
      <c r="Z30" s="52"/>
      <c r="AA30" s="52"/>
      <c r="AB30" s="52"/>
      <c r="AC30" s="52"/>
      <c r="AD30" s="52"/>
      <c r="AE30" s="52"/>
      <c r="AF30" s="52"/>
      <c r="AG30" s="52"/>
      <c r="AH30" s="52"/>
      <c r="AI30" s="52"/>
    </row>
    <row r="31" s="1" customFormat="true" ht="12" hidden="false" customHeight="false" outlineLevel="0" collapsed="false">
      <c r="A31" s="11"/>
      <c r="B31" s="7" t="s">
        <v>35</v>
      </c>
      <c r="C31" s="7" t="n">
        <v>22</v>
      </c>
      <c r="D31" s="43" t="n">
        <v>22003.7824</v>
      </c>
      <c r="E31" s="44" t="n">
        <v>39.2776</v>
      </c>
      <c r="F31" s="44" t="n">
        <v>43.7606</v>
      </c>
      <c r="G31" s="44" t="n">
        <v>45.049</v>
      </c>
      <c r="H31" s="192" t="n">
        <v>70548.875</v>
      </c>
      <c r="I31" s="192" t="n">
        <v>136.281</v>
      </c>
      <c r="J31" s="197" t="n">
        <f aca="false">H31/3600</f>
        <v>19.5969097222222</v>
      </c>
      <c r="L31" s="76" t="n">
        <v>21981.4448</v>
      </c>
      <c r="M31" s="77" t="n">
        <v>39.2784</v>
      </c>
      <c r="N31" s="77" t="n">
        <v>43.759</v>
      </c>
      <c r="O31" s="77" t="n">
        <v>45.0499</v>
      </c>
      <c r="P31" s="194" t="n">
        <v>70874.641</v>
      </c>
      <c r="Q31" s="194" t="n">
        <v>138.25</v>
      </c>
      <c r="R31" s="199" t="n">
        <f aca="false">P31/3600</f>
        <v>19.6874002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52"/>
      <c r="AA31" s="52"/>
      <c r="AB31" s="52"/>
      <c r="AC31" s="52"/>
      <c r="AD31" s="52"/>
      <c r="AE31" s="52"/>
      <c r="AF31" s="52"/>
      <c r="AG31" s="52"/>
      <c r="AH31" s="52"/>
      <c r="AI31" s="52"/>
    </row>
    <row r="32" s="1" customFormat="true" ht="12" hidden="false" customHeight="false" outlineLevel="0" collapsed="false">
      <c r="A32" s="11"/>
      <c r="B32" s="11"/>
      <c r="C32" s="11" t="n">
        <v>27</v>
      </c>
      <c r="D32" s="53" t="n">
        <v>7692.8848</v>
      </c>
      <c r="E32" s="54" t="n">
        <v>37.4025</v>
      </c>
      <c r="F32" s="54" t="n">
        <v>42.4732</v>
      </c>
      <c r="G32" s="54" t="n">
        <v>43.0819</v>
      </c>
      <c r="H32" s="196" t="n">
        <v>58038.906</v>
      </c>
      <c r="I32" s="196" t="n">
        <v>102.453</v>
      </c>
      <c r="J32" s="197" t="n">
        <f aca="false">H32/3600</f>
        <v>16.1219183333333</v>
      </c>
      <c r="L32" s="80" t="n">
        <v>7677.8824</v>
      </c>
      <c r="M32" s="81" t="n">
        <v>37.403</v>
      </c>
      <c r="N32" s="81" t="n">
        <v>42.4706</v>
      </c>
      <c r="O32" s="81" t="n">
        <v>43.0849</v>
      </c>
      <c r="P32" s="198" t="n">
        <v>58270.39</v>
      </c>
      <c r="Q32" s="198" t="n">
        <v>103.515</v>
      </c>
      <c r="R32" s="199" t="n">
        <f aca="false">P32/3600</f>
        <v>16.1862194444444</v>
      </c>
      <c r="S32" s="51"/>
      <c r="T32" s="61"/>
      <c r="U32" s="32"/>
      <c r="V32" s="32"/>
      <c r="W32" s="61"/>
      <c r="X32" s="32"/>
      <c r="Y32" s="62"/>
      <c r="Z32" s="52"/>
      <c r="AA32" s="52"/>
      <c r="AB32" s="52"/>
      <c r="AC32" s="52"/>
      <c r="AD32" s="52"/>
      <c r="AE32" s="52"/>
      <c r="AF32" s="52"/>
      <c r="AG32" s="52"/>
      <c r="AH32" s="52"/>
      <c r="AI32" s="52"/>
    </row>
    <row r="33" s="1" customFormat="true" ht="12" hidden="false" customHeight="false" outlineLevel="0" collapsed="false">
      <c r="A33" s="11"/>
      <c r="B33" s="11"/>
      <c r="C33" s="11" t="n">
        <v>32</v>
      </c>
      <c r="D33" s="53" t="n">
        <v>3552.284</v>
      </c>
      <c r="E33" s="54" t="n">
        <v>35.4378</v>
      </c>
      <c r="F33" s="54" t="n">
        <v>41.2375</v>
      </c>
      <c r="G33" s="54" t="n">
        <v>41.2981</v>
      </c>
      <c r="H33" s="196" t="n">
        <v>49674.609</v>
      </c>
      <c r="I33" s="196" t="n">
        <v>91.375</v>
      </c>
      <c r="J33" s="197" t="n">
        <f aca="false">H33/3600</f>
        <v>13.7985025</v>
      </c>
      <c r="L33" s="80" t="n">
        <v>3540.1</v>
      </c>
      <c r="M33" s="81" t="n">
        <v>35.439</v>
      </c>
      <c r="N33" s="81" t="n">
        <v>41.2344</v>
      </c>
      <c r="O33" s="81" t="n">
        <v>41.2876</v>
      </c>
      <c r="P33" s="198" t="n">
        <v>50015.234</v>
      </c>
      <c r="Q33" s="198" t="n">
        <v>90.812</v>
      </c>
      <c r="R33" s="199" t="n">
        <f aca="false">P33/3600</f>
        <v>13.8931205555556</v>
      </c>
      <c r="S33" s="51"/>
      <c r="T33" s="61"/>
      <c r="U33" s="32"/>
      <c r="V33" s="32"/>
      <c r="W33" s="61"/>
      <c r="X33" s="32"/>
      <c r="Y33" s="62"/>
      <c r="Z33" s="52"/>
      <c r="AA33" s="52"/>
      <c r="AB33" s="52"/>
      <c r="AC33" s="52"/>
      <c r="AD33" s="52"/>
      <c r="AE33" s="52"/>
      <c r="AF33" s="52"/>
      <c r="AG33" s="52"/>
      <c r="AH33" s="52"/>
      <c r="AI33" s="52"/>
    </row>
    <row r="34" s="1" customFormat="true" ht="12" hidden="false" customHeight="false" outlineLevel="0" collapsed="false">
      <c r="A34" s="11"/>
      <c r="B34" s="16"/>
      <c r="C34" s="16" t="n">
        <v>37</v>
      </c>
      <c r="D34" s="63" t="n">
        <v>1801.9128</v>
      </c>
      <c r="E34" s="64" t="n">
        <v>33.3393</v>
      </c>
      <c r="F34" s="64" t="n">
        <v>40.2875</v>
      </c>
      <c r="G34" s="64" t="n">
        <v>39.9299</v>
      </c>
      <c r="H34" s="200" t="n">
        <v>43939.39</v>
      </c>
      <c r="I34" s="200" t="n">
        <v>88.781</v>
      </c>
      <c r="J34" s="201" t="n">
        <f aca="false">H34/3600</f>
        <v>12.2053861111111</v>
      </c>
      <c r="L34" s="84" t="n">
        <v>1795.1728</v>
      </c>
      <c r="M34" s="85" t="n">
        <v>33.3405</v>
      </c>
      <c r="N34" s="85" t="n">
        <v>40.2802</v>
      </c>
      <c r="O34" s="85" t="n">
        <v>39.9397</v>
      </c>
      <c r="P34" s="202" t="n">
        <v>44219.422</v>
      </c>
      <c r="Q34" s="202" t="n">
        <v>90.313</v>
      </c>
      <c r="R34" s="203" t="n">
        <f aca="false">P34/3600</f>
        <v>12.2831727777778</v>
      </c>
      <c r="S34" s="51"/>
      <c r="T34" s="71"/>
      <c r="U34" s="72"/>
      <c r="V34" s="72"/>
      <c r="W34" s="71"/>
      <c r="X34" s="72"/>
      <c r="Y34" s="73"/>
      <c r="Z34" s="52"/>
      <c r="AA34" s="52"/>
      <c r="AB34" s="52"/>
      <c r="AC34" s="52"/>
      <c r="AD34" s="52"/>
      <c r="AE34" s="52"/>
      <c r="AF34" s="52"/>
      <c r="AG34" s="52"/>
      <c r="AH34" s="52"/>
      <c r="AI34" s="52"/>
    </row>
    <row r="35" s="1" customFormat="true" ht="12" hidden="false" customHeight="false" outlineLevel="0" collapsed="false">
      <c r="A35" s="11"/>
      <c r="B35" s="7" t="s">
        <v>45</v>
      </c>
      <c r="C35" s="7" t="n">
        <v>22</v>
      </c>
      <c r="D35" s="43" t="n">
        <v>60973.0192</v>
      </c>
      <c r="E35" s="44" t="n">
        <v>37.8568</v>
      </c>
      <c r="F35" s="44" t="n">
        <v>41.9962</v>
      </c>
      <c r="G35" s="44" t="n">
        <v>44.1232</v>
      </c>
      <c r="H35" s="192" t="n">
        <v>58573.187</v>
      </c>
      <c r="I35" s="192" t="n">
        <v>146.359</v>
      </c>
      <c r="J35" s="197" t="n">
        <f aca="false">H35/3600</f>
        <v>16.2703297222222</v>
      </c>
      <c r="L35" s="76" t="n">
        <v>60904.8632</v>
      </c>
      <c r="M35" s="77" t="n">
        <v>37.8574</v>
      </c>
      <c r="N35" s="77" t="n">
        <v>41.9957</v>
      </c>
      <c r="O35" s="77" t="n">
        <v>44.1231</v>
      </c>
      <c r="P35" s="194" t="n">
        <v>58805.594</v>
      </c>
      <c r="Q35" s="194" t="n">
        <v>148.86</v>
      </c>
      <c r="R35" s="199" t="n">
        <f aca="false">P35/3600</f>
        <v>16.334887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52"/>
      <c r="AA35" s="52"/>
      <c r="AB35" s="52"/>
      <c r="AC35" s="52"/>
      <c r="AD35" s="52"/>
      <c r="AE35" s="52"/>
      <c r="AF35" s="52"/>
      <c r="AG35" s="52"/>
      <c r="AH35" s="52"/>
      <c r="AI35" s="52"/>
    </row>
    <row r="36" s="1" customFormat="true" ht="12" hidden="false" customHeight="false" outlineLevel="0" collapsed="false">
      <c r="A36" s="11"/>
      <c r="B36" s="11"/>
      <c r="C36" s="11" t="n">
        <v>27</v>
      </c>
      <c r="D36" s="53" t="n">
        <v>9643.1768</v>
      </c>
      <c r="E36" s="54" t="n">
        <v>35.087</v>
      </c>
      <c r="F36" s="54" t="n">
        <v>40.6278</v>
      </c>
      <c r="G36" s="54" t="n">
        <v>42.9706</v>
      </c>
      <c r="H36" s="196" t="n">
        <v>40315.922</v>
      </c>
      <c r="I36" s="196" t="n">
        <v>77.25</v>
      </c>
      <c r="J36" s="197" t="n">
        <f aca="false">H36/3600</f>
        <v>11.1988672222222</v>
      </c>
      <c r="L36" s="80" t="n">
        <v>9639.8776</v>
      </c>
      <c r="M36" s="81" t="n">
        <v>35.0883</v>
      </c>
      <c r="N36" s="81" t="n">
        <v>40.624</v>
      </c>
      <c r="O36" s="81" t="n">
        <v>42.971</v>
      </c>
      <c r="P36" s="198" t="n">
        <v>40429.734</v>
      </c>
      <c r="Q36" s="198" t="n">
        <v>78.671</v>
      </c>
      <c r="R36" s="199" t="n">
        <f aca="false">P36/3600</f>
        <v>11.2304816666667</v>
      </c>
      <c r="S36" s="51"/>
      <c r="T36" s="61"/>
      <c r="U36" s="32"/>
      <c r="V36" s="32"/>
      <c r="W36" s="61"/>
      <c r="X36" s="32"/>
      <c r="Y36" s="62"/>
      <c r="Z36" s="52"/>
      <c r="AA36" s="52"/>
      <c r="AB36" s="52"/>
      <c r="AC36" s="52"/>
      <c r="AD36" s="52"/>
      <c r="AE36" s="52"/>
      <c r="AF36" s="52"/>
      <c r="AG36" s="52"/>
      <c r="AH36" s="52"/>
      <c r="AI36" s="52"/>
    </row>
    <row r="37" s="1" customFormat="true" ht="12" hidden="false" customHeight="false" outlineLevel="0" collapsed="false">
      <c r="A37" s="11"/>
      <c r="B37" s="11"/>
      <c r="C37" s="11" t="n">
        <v>32</v>
      </c>
      <c r="D37" s="53" t="n">
        <v>2461.4256</v>
      </c>
      <c r="E37" s="54" t="n">
        <v>33.4016</v>
      </c>
      <c r="F37" s="54" t="n">
        <v>39.4654</v>
      </c>
      <c r="G37" s="54" t="n">
        <v>42.051</v>
      </c>
      <c r="H37" s="196" t="n">
        <v>33941.859</v>
      </c>
      <c r="I37" s="196" t="n">
        <v>60.344</v>
      </c>
      <c r="J37" s="197" t="n">
        <f aca="false">H37/3600</f>
        <v>9.42829416666667</v>
      </c>
      <c r="L37" s="80" t="n">
        <v>2455.3992</v>
      </c>
      <c r="M37" s="81" t="n">
        <v>33.4049</v>
      </c>
      <c r="N37" s="81" t="n">
        <v>39.4567</v>
      </c>
      <c r="O37" s="81" t="n">
        <v>42.044</v>
      </c>
      <c r="P37" s="198" t="n">
        <v>33971.485</v>
      </c>
      <c r="Q37" s="198" t="n">
        <v>61.172</v>
      </c>
      <c r="R37" s="199" t="n">
        <f aca="false">P37/3600</f>
        <v>9.43652361111111</v>
      </c>
      <c r="S37" s="51"/>
      <c r="T37" s="61"/>
      <c r="U37" s="32"/>
      <c r="V37" s="32"/>
      <c r="W37" s="61"/>
      <c r="X37" s="32"/>
      <c r="Y37" s="62"/>
      <c r="Z37" s="52"/>
      <c r="AA37" s="52"/>
      <c r="AB37" s="52"/>
      <c r="AC37" s="52"/>
      <c r="AD37" s="52"/>
      <c r="AE37" s="52"/>
      <c r="AF37" s="52"/>
      <c r="AG37" s="52"/>
      <c r="AH37" s="52"/>
      <c r="AI37" s="52"/>
    </row>
    <row r="38" s="1" customFormat="true" ht="12" hidden="false" customHeight="false" outlineLevel="0" collapsed="false">
      <c r="A38" s="16"/>
      <c r="B38" s="16"/>
      <c r="C38" s="16" t="n">
        <v>37</v>
      </c>
      <c r="D38" s="63" t="n">
        <v>939.9272</v>
      </c>
      <c r="E38" s="64" t="n">
        <v>31.3189</v>
      </c>
      <c r="F38" s="64" t="n">
        <v>38.5998</v>
      </c>
      <c r="G38" s="64" t="n">
        <v>41.3106</v>
      </c>
      <c r="H38" s="200" t="n">
        <v>31191.89</v>
      </c>
      <c r="I38" s="200" t="n">
        <v>55.125</v>
      </c>
      <c r="J38" s="201" t="n">
        <f aca="false">H38/3600</f>
        <v>8.66441388888889</v>
      </c>
      <c r="L38" s="84" t="n">
        <v>938.1664</v>
      </c>
      <c r="M38" s="85" t="n">
        <v>31.3167</v>
      </c>
      <c r="N38" s="85" t="n">
        <v>38.5855</v>
      </c>
      <c r="O38" s="85" t="n">
        <v>41.3055</v>
      </c>
      <c r="P38" s="202" t="n">
        <v>31280.328</v>
      </c>
      <c r="Q38" s="202" t="n">
        <v>55.421</v>
      </c>
      <c r="R38" s="203" t="n">
        <f aca="false">P38/3600</f>
        <v>8.68898</v>
      </c>
      <c r="S38" s="51"/>
      <c r="T38" s="71"/>
      <c r="U38" s="72"/>
      <c r="V38" s="72"/>
      <c r="W38" s="71"/>
      <c r="X38" s="72"/>
      <c r="Y38" s="73"/>
      <c r="Z38" s="52"/>
      <c r="AA38" s="52"/>
      <c r="AB38" s="52"/>
      <c r="AC38" s="52"/>
      <c r="AD38" s="52"/>
      <c r="AE38" s="52"/>
      <c r="AF38" s="52"/>
      <c r="AG38" s="52"/>
      <c r="AH38" s="52"/>
      <c r="AI38" s="52"/>
    </row>
    <row r="39" s="1" customFormat="tru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4126.9136</v>
      </c>
      <c r="E39" s="44" t="n">
        <v>40.0302</v>
      </c>
      <c r="F39" s="44" t="n">
        <v>42.9331</v>
      </c>
      <c r="G39" s="44" t="n">
        <v>43.528</v>
      </c>
      <c r="H39" s="192" t="n">
        <v>9327.703</v>
      </c>
      <c r="I39" s="192" t="n">
        <v>18.656</v>
      </c>
      <c r="J39" s="197" t="n">
        <f aca="false">H39/3600</f>
        <v>2.59102861111111</v>
      </c>
      <c r="L39" s="76" t="n">
        <v>4122.1176</v>
      </c>
      <c r="M39" s="77" t="n">
        <v>40.0316</v>
      </c>
      <c r="N39" s="77" t="n">
        <v>42.9337</v>
      </c>
      <c r="O39" s="77" t="n">
        <v>43.5314</v>
      </c>
      <c r="P39" s="194" t="n">
        <v>9432.781</v>
      </c>
      <c r="Q39" s="194" t="n">
        <v>18.781</v>
      </c>
      <c r="R39" s="199" t="n">
        <f aca="false">P39/3600</f>
        <v>2.6202169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52"/>
      <c r="AA39" s="52"/>
      <c r="AB39" s="52"/>
      <c r="AC39" s="52"/>
      <c r="AD39" s="52"/>
      <c r="AE39" s="52"/>
      <c r="AF39" s="52"/>
      <c r="AG39" s="52"/>
      <c r="AH39" s="52"/>
      <c r="AI39" s="52"/>
    </row>
    <row r="40" s="1" customFormat="true" ht="12" hidden="false" customHeight="false" outlineLevel="0" collapsed="false">
      <c r="A40" s="11" t="s">
        <v>74</v>
      </c>
      <c r="B40" s="11"/>
      <c r="C40" s="11" t="n">
        <v>27</v>
      </c>
      <c r="D40" s="53" t="n">
        <v>1912.7376</v>
      </c>
      <c r="E40" s="54" t="n">
        <v>36.8139</v>
      </c>
      <c r="F40" s="54" t="n">
        <v>40.5829</v>
      </c>
      <c r="G40" s="54" t="n">
        <v>40.8871</v>
      </c>
      <c r="H40" s="196" t="n">
        <v>8009.046</v>
      </c>
      <c r="I40" s="196" t="n">
        <v>17.5</v>
      </c>
      <c r="J40" s="197" t="n">
        <f aca="false">H40/3600</f>
        <v>2.224735</v>
      </c>
      <c r="L40" s="80" t="n">
        <v>1910.5144</v>
      </c>
      <c r="M40" s="81" t="n">
        <v>36.8119</v>
      </c>
      <c r="N40" s="81" t="n">
        <v>40.569</v>
      </c>
      <c r="O40" s="81" t="n">
        <v>40.8868</v>
      </c>
      <c r="P40" s="198" t="n">
        <v>8081.36</v>
      </c>
      <c r="Q40" s="198" t="n">
        <v>17.64</v>
      </c>
      <c r="R40" s="199" t="n">
        <f aca="false">P40/3600</f>
        <v>2.24482222222222</v>
      </c>
      <c r="S40" s="51"/>
      <c r="T40" s="61"/>
      <c r="U40" s="32"/>
      <c r="V40" s="32"/>
      <c r="W40" s="61"/>
      <c r="X40" s="32"/>
      <c r="Y40" s="62"/>
      <c r="Z40" s="52"/>
      <c r="AA40" s="52"/>
      <c r="AB40" s="52"/>
      <c r="AC40" s="52"/>
      <c r="AD40" s="52"/>
      <c r="AE40" s="52"/>
      <c r="AF40" s="52"/>
      <c r="AG40" s="52"/>
      <c r="AH40" s="52"/>
      <c r="AI40" s="52"/>
    </row>
    <row r="41" s="1" customFormat="true" ht="12" hidden="false" customHeight="false" outlineLevel="0" collapsed="false">
      <c r="A41" s="11"/>
      <c r="B41" s="11"/>
      <c r="C41" s="11" t="n">
        <v>32</v>
      </c>
      <c r="D41" s="53" t="n">
        <v>913.2896</v>
      </c>
      <c r="E41" s="54" t="n">
        <v>34.0167</v>
      </c>
      <c r="F41" s="54" t="n">
        <v>38.6249</v>
      </c>
      <c r="G41" s="54" t="n">
        <v>38.726</v>
      </c>
      <c r="H41" s="196" t="n">
        <v>6948.953</v>
      </c>
      <c r="I41" s="196" t="n">
        <v>14.937</v>
      </c>
      <c r="J41" s="197" t="n">
        <f aca="false">H41/3600</f>
        <v>1.93026472222222</v>
      </c>
      <c r="L41" s="80" t="n">
        <v>910.3296</v>
      </c>
      <c r="M41" s="81" t="n">
        <v>34.0195</v>
      </c>
      <c r="N41" s="81" t="n">
        <v>38.6312</v>
      </c>
      <c r="O41" s="81" t="n">
        <v>38.7268</v>
      </c>
      <c r="P41" s="198" t="n">
        <v>6990.078</v>
      </c>
      <c r="Q41" s="198" t="n">
        <v>13.484</v>
      </c>
      <c r="R41" s="199" t="n">
        <f aca="false">P41/3600</f>
        <v>1.94168833333333</v>
      </c>
      <c r="S41" s="51"/>
      <c r="T41" s="61"/>
      <c r="U41" s="32"/>
      <c r="V41" s="32"/>
      <c r="W41" s="61"/>
      <c r="X41" s="32"/>
      <c r="Y41" s="62"/>
      <c r="Z41" s="52"/>
      <c r="AA41" s="52"/>
      <c r="AB41" s="52"/>
      <c r="AC41" s="52"/>
      <c r="AD41" s="52"/>
      <c r="AE41" s="52"/>
      <c r="AF41" s="52"/>
      <c r="AG41" s="52"/>
      <c r="AH41" s="52"/>
      <c r="AI41" s="52"/>
    </row>
    <row r="42" s="1" customFormat="true" ht="12" hidden="false" customHeight="false" outlineLevel="0" collapsed="false">
      <c r="A42" s="11"/>
      <c r="B42" s="16"/>
      <c r="C42" s="16" t="n">
        <v>37</v>
      </c>
      <c r="D42" s="63" t="n">
        <v>463.9744</v>
      </c>
      <c r="E42" s="64" t="n">
        <v>31.6024</v>
      </c>
      <c r="F42" s="64" t="n">
        <v>37.1556</v>
      </c>
      <c r="G42" s="64" t="n">
        <v>37.1438</v>
      </c>
      <c r="H42" s="200" t="n">
        <v>6129.031</v>
      </c>
      <c r="I42" s="200" t="n">
        <v>12.968</v>
      </c>
      <c r="J42" s="201" t="n">
        <f aca="false">H42/3600</f>
        <v>1.70250861111111</v>
      </c>
      <c r="L42" s="84" t="n">
        <v>460.5888</v>
      </c>
      <c r="M42" s="85" t="n">
        <v>31.5993</v>
      </c>
      <c r="N42" s="85" t="n">
        <v>37.1011</v>
      </c>
      <c r="O42" s="85" t="n">
        <v>37.1061</v>
      </c>
      <c r="P42" s="202" t="n">
        <v>6153.359</v>
      </c>
      <c r="Q42" s="202" t="n">
        <v>11.484</v>
      </c>
      <c r="R42" s="203" t="n">
        <f aca="false">P42/3600</f>
        <v>1.70926638888889</v>
      </c>
      <c r="S42" s="51"/>
      <c r="T42" s="71"/>
      <c r="U42" s="72"/>
      <c r="V42" s="72"/>
      <c r="W42" s="71"/>
      <c r="X42" s="72"/>
      <c r="Y42" s="73"/>
      <c r="Z42" s="52"/>
      <c r="AA42" s="52"/>
      <c r="AB42" s="52"/>
      <c r="AC42" s="52"/>
      <c r="AD42" s="52"/>
      <c r="AE42" s="52"/>
      <c r="AF42" s="52"/>
      <c r="AG42" s="52"/>
      <c r="AH42" s="52"/>
      <c r="AI42" s="52"/>
    </row>
    <row r="43" s="1" customFormat="true" ht="12" hidden="false" customHeight="false" outlineLevel="0" collapsed="false">
      <c r="A43" s="11"/>
      <c r="B43" s="7" t="s">
        <v>41</v>
      </c>
      <c r="C43" s="7" t="n">
        <v>22</v>
      </c>
      <c r="D43" s="43" t="n">
        <v>4793.132</v>
      </c>
      <c r="E43" s="44" t="n">
        <v>39.9604</v>
      </c>
      <c r="F43" s="44" t="n">
        <v>43.2072</v>
      </c>
      <c r="G43" s="44" t="n">
        <v>44.6007</v>
      </c>
      <c r="H43" s="192" t="n">
        <v>12052.844</v>
      </c>
      <c r="I43" s="192" t="n">
        <v>21.125</v>
      </c>
      <c r="J43" s="197" t="n">
        <f aca="false">H43/3600</f>
        <v>3.34801222222222</v>
      </c>
      <c r="L43" s="76" t="n">
        <v>4784.1224</v>
      </c>
      <c r="M43" s="77" t="n">
        <v>39.961</v>
      </c>
      <c r="N43" s="77" t="n">
        <v>43.2028</v>
      </c>
      <c r="O43" s="77" t="n">
        <v>44.6014</v>
      </c>
      <c r="P43" s="194" t="n">
        <v>12095.875</v>
      </c>
      <c r="Q43" s="194" t="n">
        <v>23.453</v>
      </c>
      <c r="R43" s="199" t="n">
        <f aca="false">P43/3600</f>
        <v>3.3599652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52"/>
      <c r="AA43" s="52"/>
      <c r="AB43" s="52"/>
      <c r="AC43" s="52"/>
      <c r="AD43" s="52"/>
      <c r="AE43" s="52"/>
      <c r="AF43" s="52"/>
      <c r="AG43" s="52"/>
      <c r="AH43" s="52"/>
      <c r="AI43" s="52"/>
    </row>
    <row r="44" s="1" customFormat="true" ht="12" hidden="false" customHeight="false" outlineLevel="0" collapsed="false">
      <c r="A44" s="11"/>
      <c r="B44" s="11"/>
      <c r="C44" s="11" t="n">
        <v>27</v>
      </c>
      <c r="D44" s="53" t="n">
        <v>2073.524</v>
      </c>
      <c r="E44" s="54" t="n">
        <v>37.1283</v>
      </c>
      <c r="F44" s="54" t="n">
        <v>41.2217</v>
      </c>
      <c r="G44" s="54" t="n">
        <v>42.3398</v>
      </c>
      <c r="H44" s="196" t="n">
        <v>10169.031</v>
      </c>
      <c r="I44" s="196" t="n">
        <v>17.109</v>
      </c>
      <c r="J44" s="197" t="n">
        <f aca="false">H44/3600</f>
        <v>2.82473083333333</v>
      </c>
      <c r="L44" s="80" t="n">
        <v>2066.6928</v>
      </c>
      <c r="M44" s="81" t="n">
        <v>37.1298</v>
      </c>
      <c r="N44" s="81" t="n">
        <v>41.2311</v>
      </c>
      <c r="O44" s="81" t="n">
        <v>42.3376</v>
      </c>
      <c r="P44" s="198" t="n">
        <v>10151.421</v>
      </c>
      <c r="Q44" s="198" t="n">
        <v>17.25</v>
      </c>
      <c r="R44" s="199" t="n">
        <f aca="false">P44/3600</f>
        <v>2.81983916666667</v>
      </c>
      <c r="S44" s="51"/>
      <c r="T44" s="61"/>
      <c r="U44" s="32"/>
      <c r="V44" s="32"/>
      <c r="W44" s="61"/>
      <c r="X44" s="32"/>
      <c r="Y44" s="62"/>
      <c r="Z44" s="52"/>
      <c r="AA44" s="52"/>
      <c r="AB44" s="52"/>
      <c r="AC44" s="52"/>
      <c r="AD44" s="52"/>
      <c r="AE44" s="52"/>
      <c r="AF44" s="52"/>
      <c r="AG44" s="52"/>
      <c r="AH44" s="52"/>
      <c r="AI44" s="52"/>
    </row>
    <row r="45" s="1" customFormat="true" ht="12" hidden="false" customHeight="false" outlineLevel="0" collapsed="false">
      <c r="A45" s="11"/>
      <c r="B45" s="11"/>
      <c r="C45" s="11" t="n">
        <v>32</v>
      </c>
      <c r="D45" s="53" t="n">
        <v>985.8952</v>
      </c>
      <c r="E45" s="54" t="n">
        <v>34.2468</v>
      </c>
      <c r="F45" s="54" t="n">
        <v>39.5532</v>
      </c>
      <c r="G45" s="54" t="n">
        <v>40.4984</v>
      </c>
      <c r="H45" s="196" t="n">
        <v>8856.531</v>
      </c>
      <c r="I45" s="196" t="n">
        <v>14.641</v>
      </c>
      <c r="J45" s="197" t="n">
        <f aca="false">H45/3600</f>
        <v>2.4601475</v>
      </c>
      <c r="L45" s="80" t="n">
        <v>982.9504</v>
      </c>
      <c r="M45" s="81" t="n">
        <v>34.253</v>
      </c>
      <c r="N45" s="81" t="n">
        <v>39.5633</v>
      </c>
      <c r="O45" s="81" t="n">
        <v>40.4915</v>
      </c>
      <c r="P45" s="198" t="n">
        <v>8944.172</v>
      </c>
      <c r="Q45" s="198" t="n">
        <v>16.75</v>
      </c>
      <c r="R45" s="199" t="n">
        <f aca="false">P45/3600</f>
        <v>2.48449222222222</v>
      </c>
      <c r="S45" s="51"/>
      <c r="T45" s="61"/>
      <c r="U45" s="32"/>
      <c r="V45" s="32"/>
      <c r="W45" s="61"/>
      <c r="X45" s="32"/>
      <c r="Y45" s="62"/>
      <c r="Z45" s="52"/>
      <c r="AA45" s="52"/>
      <c r="AB45" s="52"/>
      <c r="AC45" s="52"/>
      <c r="AD45" s="52"/>
      <c r="AE45" s="52"/>
      <c r="AF45" s="52"/>
      <c r="AG45" s="52"/>
      <c r="AH45" s="52"/>
      <c r="AI45" s="52"/>
    </row>
    <row r="46" s="1" customFormat="true" ht="12" hidden="false" customHeight="false" outlineLevel="0" collapsed="false">
      <c r="A46" s="11"/>
      <c r="B46" s="16"/>
      <c r="C46" s="16" t="n">
        <v>37</v>
      </c>
      <c r="D46" s="63" t="n">
        <v>496.0432</v>
      </c>
      <c r="E46" s="64" t="n">
        <v>31.4247</v>
      </c>
      <c r="F46" s="64" t="n">
        <v>38.3131</v>
      </c>
      <c r="G46" s="64" t="n">
        <v>39.1203</v>
      </c>
      <c r="H46" s="200" t="n">
        <v>8112.484</v>
      </c>
      <c r="I46" s="200" t="n">
        <v>13.218</v>
      </c>
      <c r="J46" s="201" t="n">
        <f aca="false">H46/3600</f>
        <v>2.25346777777778</v>
      </c>
      <c r="L46" s="84" t="n">
        <v>493.892</v>
      </c>
      <c r="M46" s="85" t="n">
        <v>31.4196</v>
      </c>
      <c r="N46" s="85" t="n">
        <v>38.2723</v>
      </c>
      <c r="O46" s="85" t="n">
        <v>39.1195</v>
      </c>
      <c r="P46" s="202" t="n">
        <v>8112.703</v>
      </c>
      <c r="Q46" s="202" t="n">
        <v>14.39</v>
      </c>
      <c r="R46" s="203" t="n">
        <f aca="false">P46/3600</f>
        <v>2.25352861111111</v>
      </c>
      <c r="S46" s="51"/>
      <c r="T46" s="71"/>
      <c r="U46" s="72"/>
      <c r="V46" s="72"/>
      <c r="W46" s="71"/>
      <c r="X46" s="72"/>
      <c r="Y46" s="73"/>
      <c r="Z46" s="52"/>
      <c r="AA46" s="52"/>
      <c r="AB46" s="52"/>
      <c r="AC46" s="52"/>
      <c r="AD46" s="52"/>
      <c r="AE46" s="52"/>
      <c r="AF46" s="52"/>
      <c r="AG46" s="52"/>
      <c r="AH46" s="52"/>
      <c r="AI46" s="52"/>
    </row>
    <row r="47" s="1" customFormat="true" ht="12" hidden="false" customHeight="false" outlineLevel="0" collapsed="false">
      <c r="A47" s="11"/>
      <c r="B47" s="7" t="s">
        <v>55</v>
      </c>
      <c r="C47" s="7" t="n">
        <v>22</v>
      </c>
      <c r="D47" s="43" t="n">
        <v>9636.5984</v>
      </c>
      <c r="E47" s="44" t="n">
        <v>38.107</v>
      </c>
      <c r="F47" s="44" t="n">
        <v>41.0801</v>
      </c>
      <c r="G47" s="44" t="n">
        <v>42.0059</v>
      </c>
      <c r="H47" s="192" t="n">
        <v>10973.391</v>
      </c>
      <c r="I47" s="192" t="n">
        <v>24.703</v>
      </c>
      <c r="J47" s="197" t="n">
        <f aca="false">H47/3600</f>
        <v>3.04816416666667</v>
      </c>
      <c r="L47" s="76" t="n">
        <v>9625.7904</v>
      </c>
      <c r="M47" s="77" t="n">
        <v>38.1082</v>
      </c>
      <c r="N47" s="77" t="n">
        <v>41.0812</v>
      </c>
      <c r="O47" s="77" t="n">
        <v>42.0055</v>
      </c>
      <c r="P47" s="194" t="n">
        <v>11107.328</v>
      </c>
      <c r="Q47" s="194" t="n">
        <v>27</v>
      </c>
      <c r="R47" s="199" t="n">
        <f aca="false">P47/3600</f>
        <v>3.08536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52"/>
      <c r="AA47" s="52"/>
      <c r="AB47" s="52"/>
      <c r="AC47" s="52"/>
      <c r="AD47" s="52"/>
      <c r="AE47" s="52"/>
      <c r="AF47" s="52"/>
      <c r="AG47" s="52"/>
      <c r="AH47" s="52"/>
      <c r="AI47" s="52"/>
    </row>
    <row r="48" s="1" customFormat="true" ht="12" hidden="false" customHeight="false" outlineLevel="0" collapsed="false">
      <c r="A48" s="11"/>
      <c r="B48" s="11"/>
      <c r="C48" s="11" t="n">
        <v>27</v>
      </c>
      <c r="D48" s="53" t="n">
        <v>3831.0888</v>
      </c>
      <c r="E48" s="54" t="n">
        <v>34.3037</v>
      </c>
      <c r="F48" s="54" t="n">
        <v>38.5273</v>
      </c>
      <c r="G48" s="54" t="n">
        <v>39.3911</v>
      </c>
      <c r="H48" s="196" t="n">
        <v>8730.828</v>
      </c>
      <c r="I48" s="196" t="n">
        <v>18.578</v>
      </c>
      <c r="J48" s="197" t="n">
        <f aca="false">H48/3600</f>
        <v>2.42523</v>
      </c>
      <c r="L48" s="80" t="n">
        <v>3825.22</v>
      </c>
      <c r="M48" s="81" t="n">
        <v>34.3043</v>
      </c>
      <c r="N48" s="81" t="n">
        <v>38.53</v>
      </c>
      <c r="O48" s="81" t="n">
        <v>39.3944</v>
      </c>
      <c r="P48" s="198" t="n">
        <v>8799.391</v>
      </c>
      <c r="Q48" s="198" t="n">
        <v>20.641</v>
      </c>
      <c r="R48" s="199" t="n">
        <f aca="false">P48/3600</f>
        <v>2.44427527777778</v>
      </c>
      <c r="S48" s="51"/>
      <c r="T48" s="61"/>
      <c r="U48" s="32"/>
      <c r="V48" s="32"/>
      <c r="W48" s="61"/>
      <c r="X48" s="32"/>
      <c r="Y48" s="62"/>
      <c r="Z48" s="52"/>
      <c r="AA48" s="52"/>
      <c r="AB48" s="52"/>
      <c r="AC48" s="52"/>
      <c r="AD48" s="52"/>
      <c r="AE48" s="52"/>
      <c r="AF48" s="52"/>
      <c r="AG48" s="52"/>
      <c r="AH48" s="52"/>
      <c r="AI48" s="52"/>
    </row>
    <row r="49" s="1" customFormat="true" ht="12" hidden="false" customHeight="false" outlineLevel="0" collapsed="false">
      <c r="A49" s="11"/>
      <c r="B49" s="11"/>
      <c r="C49" s="11" t="n">
        <v>32</v>
      </c>
      <c r="D49" s="53" t="n">
        <v>1622.0192</v>
      </c>
      <c r="E49" s="54" t="n">
        <v>30.9966</v>
      </c>
      <c r="F49" s="54" t="n">
        <v>36.6094</v>
      </c>
      <c r="G49" s="54" t="n">
        <v>37.4255</v>
      </c>
      <c r="H49" s="196" t="n">
        <v>7202.484</v>
      </c>
      <c r="I49" s="196" t="n">
        <v>14.812</v>
      </c>
      <c r="J49" s="197" t="n">
        <f aca="false">H49/3600</f>
        <v>2.00069</v>
      </c>
      <c r="L49" s="80" t="n">
        <v>1617.684</v>
      </c>
      <c r="M49" s="81" t="n">
        <v>30.9969</v>
      </c>
      <c r="N49" s="81" t="n">
        <v>36.6193</v>
      </c>
      <c r="O49" s="81" t="n">
        <v>37.4261</v>
      </c>
      <c r="P49" s="198" t="n">
        <v>7291.484</v>
      </c>
      <c r="Q49" s="198" t="n">
        <v>16.718</v>
      </c>
      <c r="R49" s="199" t="n">
        <f aca="false">P49/3600</f>
        <v>2.02541222222222</v>
      </c>
      <c r="S49" s="51"/>
      <c r="T49" s="61"/>
      <c r="U49" s="32"/>
      <c r="V49" s="32"/>
      <c r="W49" s="61"/>
      <c r="X49" s="32"/>
      <c r="Y49" s="62"/>
      <c r="Z49" s="52"/>
      <c r="AA49" s="52"/>
      <c r="AB49" s="52"/>
      <c r="AC49" s="52"/>
      <c r="AD49" s="52"/>
      <c r="AE49" s="52"/>
      <c r="AF49" s="52"/>
      <c r="AG49" s="52"/>
      <c r="AH49" s="52"/>
      <c r="AI49" s="52"/>
    </row>
    <row r="50" s="1" customFormat="true" ht="12" hidden="false" customHeight="false" outlineLevel="0" collapsed="false">
      <c r="A50" s="11"/>
      <c r="B50" s="16"/>
      <c r="C50" s="16" t="n">
        <v>37</v>
      </c>
      <c r="D50" s="63" t="n">
        <v>686.3384</v>
      </c>
      <c r="E50" s="64" t="n">
        <v>27.8748</v>
      </c>
      <c r="F50" s="64" t="n">
        <v>35.2348</v>
      </c>
      <c r="G50" s="64" t="n">
        <v>35.9814</v>
      </c>
      <c r="H50" s="200" t="n">
        <v>6184.359</v>
      </c>
      <c r="I50" s="200" t="n">
        <v>14.015</v>
      </c>
      <c r="J50" s="201" t="n">
        <f aca="false">H50/3600</f>
        <v>1.7178775</v>
      </c>
      <c r="L50" s="84" t="n">
        <v>684.384</v>
      </c>
      <c r="M50" s="85" t="n">
        <v>27.8776</v>
      </c>
      <c r="N50" s="85" t="n">
        <v>35.2268</v>
      </c>
      <c r="O50" s="85" t="n">
        <v>36.0038</v>
      </c>
      <c r="P50" s="202" t="n">
        <v>6231.343</v>
      </c>
      <c r="Q50" s="202" t="n">
        <v>13.953</v>
      </c>
      <c r="R50" s="203" t="n">
        <f aca="false">P50/3600</f>
        <v>1.73092861111111</v>
      </c>
      <c r="S50" s="51"/>
      <c r="T50" s="71"/>
      <c r="U50" s="72"/>
      <c r="V50" s="72"/>
      <c r="W50" s="71"/>
      <c r="X50" s="72"/>
      <c r="Y50" s="73"/>
      <c r="Z50" s="52"/>
      <c r="AA50" s="52"/>
      <c r="AB50" s="52"/>
      <c r="AC50" s="52"/>
      <c r="AD50" s="52"/>
      <c r="AE50" s="52"/>
      <c r="AF50" s="52"/>
      <c r="AG50" s="52"/>
      <c r="AH50" s="52"/>
      <c r="AI50" s="52"/>
    </row>
    <row r="51" s="1" customFormat="true" ht="12" hidden="false" customHeight="false" outlineLevel="0" collapsed="false">
      <c r="A51" s="11"/>
      <c r="B51" s="7" t="s">
        <v>58</v>
      </c>
      <c r="C51" s="7" t="n">
        <v>22</v>
      </c>
      <c r="D51" s="43" t="n">
        <v>6254.1656</v>
      </c>
      <c r="E51" s="44" t="n">
        <v>39.6168</v>
      </c>
      <c r="F51" s="44" t="n">
        <v>41.4529</v>
      </c>
      <c r="G51" s="44" t="n">
        <v>42.7967</v>
      </c>
      <c r="H51" s="192" t="n">
        <v>7345.766</v>
      </c>
      <c r="I51" s="192" t="n">
        <v>14.968</v>
      </c>
      <c r="J51" s="197" t="n">
        <f aca="false">H51/3600</f>
        <v>2.04049055555556</v>
      </c>
      <c r="L51" s="76" t="n">
        <v>6252.7568</v>
      </c>
      <c r="M51" s="77" t="n">
        <v>39.6186</v>
      </c>
      <c r="N51" s="77" t="n">
        <v>41.4524</v>
      </c>
      <c r="O51" s="77" t="n">
        <v>42.7912</v>
      </c>
      <c r="P51" s="194" t="n">
        <v>7386.14</v>
      </c>
      <c r="Q51" s="194" t="n">
        <v>15.125</v>
      </c>
      <c r="R51" s="199" t="n">
        <f aca="false">P51/3600</f>
        <v>2.05170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52"/>
      <c r="AA51" s="52"/>
      <c r="AB51" s="52"/>
      <c r="AC51" s="52"/>
      <c r="AD51" s="52"/>
      <c r="AE51" s="52"/>
      <c r="AF51" s="52"/>
      <c r="AG51" s="52"/>
      <c r="AH51" s="52"/>
      <c r="AI51" s="52"/>
    </row>
    <row r="52" s="1" customFormat="true" ht="12" hidden="false" customHeight="false" outlineLevel="0" collapsed="false">
      <c r="A52" s="11"/>
      <c r="B52" s="11"/>
      <c r="C52" s="11" t="n">
        <v>27</v>
      </c>
      <c r="D52" s="53" t="n">
        <v>2455.3408</v>
      </c>
      <c r="E52" s="54" t="n">
        <v>35.9937</v>
      </c>
      <c r="F52" s="54" t="n">
        <v>38.9101</v>
      </c>
      <c r="G52" s="54" t="n">
        <v>40.5461</v>
      </c>
      <c r="H52" s="196" t="n">
        <v>6169.375</v>
      </c>
      <c r="I52" s="196" t="n">
        <v>11.859</v>
      </c>
      <c r="J52" s="197" t="n">
        <f aca="false">H52/3600</f>
        <v>1.71371527777778</v>
      </c>
      <c r="L52" s="80" t="n">
        <v>2451.784</v>
      </c>
      <c r="M52" s="81" t="n">
        <v>35.9916</v>
      </c>
      <c r="N52" s="81" t="n">
        <v>38.9156</v>
      </c>
      <c r="O52" s="81" t="n">
        <v>40.5391</v>
      </c>
      <c r="P52" s="198" t="n">
        <v>6201.437</v>
      </c>
      <c r="Q52" s="198" t="n">
        <v>11.796</v>
      </c>
      <c r="R52" s="199" t="n">
        <f aca="false">P52/3600</f>
        <v>1.72262138888889</v>
      </c>
      <c r="S52" s="51"/>
      <c r="T52" s="61"/>
      <c r="U52" s="32"/>
      <c r="V52" s="32"/>
      <c r="W52" s="61"/>
      <c r="X52" s="32"/>
      <c r="Y52" s="62"/>
      <c r="Z52" s="52"/>
      <c r="AA52" s="52"/>
      <c r="AB52" s="52"/>
      <c r="AC52" s="52"/>
      <c r="AD52" s="52"/>
      <c r="AE52" s="52"/>
      <c r="AF52" s="52"/>
      <c r="AG52" s="52"/>
      <c r="AH52" s="52"/>
      <c r="AI52" s="52"/>
    </row>
    <row r="53" s="1" customFormat="true" ht="12" hidden="false" customHeight="false" outlineLevel="0" collapsed="false">
      <c r="A53" s="11"/>
      <c r="B53" s="11"/>
      <c r="C53" s="11" t="n">
        <v>32</v>
      </c>
      <c r="D53" s="53" t="n">
        <v>1074.3048</v>
      </c>
      <c r="E53" s="54" t="n">
        <v>32.9159</v>
      </c>
      <c r="F53" s="54" t="n">
        <v>37.0783</v>
      </c>
      <c r="G53" s="54" t="n">
        <v>38.8376</v>
      </c>
      <c r="H53" s="196" t="n">
        <v>5254.438</v>
      </c>
      <c r="I53" s="196" t="n">
        <v>9.671</v>
      </c>
      <c r="J53" s="197" t="n">
        <f aca="false">H53/3600</f>
        <v>1.45956611111111</v>
      </c>
      <c r="L53" s="80" t="n">
        <v>1073.6976</v>
      </c>
      <c r="M53" s="81" t="n">
        <v>32.9177</v>
      </c>
      <c r="N53" s="81" t="n">
        <v>37.0906</v>
      </c>
      <c r="O53" s="81" t="n">
        <v>38.8472</v>
      </c>
      <c r="P53" s="198" t="n">
        <v>5287.437</v>
      </c>
      <c r="Q53" s="198" t="n">
        <v>9.812</v>
      </c>
      <c r="R53" s="199" t="n">
        <f aca="false">P53/3600</f>
        <v>1.4687325</v>
      </c>
      <c r="S53" s="51"/>
      <c r="T53" s="61"/>
      <c r="U53" s="32"/>
      <c r="V53" s="32"/>
      <c r="W53" s="61"/>
      <c r="X53" s="32"/>
      <c r="Y53" s="62"/>
      <c r="Z53" s="52"/>
      <c r="AA53" s="52"/>
      <c r="AB53" s="52"/>
      <c r="AC53" s="52"/>
      <c r="AD53" s="52"/>
      <c r="AE53" s="52"/>
      <c r="AF53" s="52"/>
      <c r="AG53" s="52"/>
      <c r="AH53" s="52"/>
      <c r="AI53" s="52"/>
    </row>
    <row r="54" s="1" customFormat="true" ht="12" hidden="false" customHeight="false" outlineLevel="0" collapsed="false">
      <c r="A54" s="16"/>
      <c r="B54" s="16"/>
      <c r="C54" s="16" t="n">
        <v>37</v>
      </c>
      <c r="D54" s="63" t="n">
        <v>486.0904</v>
      </c>
      <c r="E54" s="64" t="n">
        <v>30.1257</v>
      </c>
      <c r="F54" s="64" t="n">
        <v>35.7955</v>
      </c>
      <c r="G54" s="64" t="n">
        <v>37.5749</v>
      </c>
      <c r="H54" s="200" t="n">
        <v>4513.89</v>
      </c>
      <c r="I54" s="200" t="n">
        <v>8.437</v>
      </c>
      <c r="J54" s="201" t="n">
        <f aca="false">H54/3600</f>
        <v>1.25385833333333</v>
      </c>
      <c r="L54" s="84" t="n">
        <v>484.5608</v>
      </c>
      <c r="M54" s="85" t="n">
        <v>30.129</v>
      </c>
      <c r="N54" s="85" t="n">
        <v>35.8141</v>
      </c>
      <c r="O54" s="85" t="n">
        <v>37.5733</v>
      </c>
      <c r="P54" s="202" t="n">
        <v>4543.046</v>
      </c>
      <c r="Q54" s="202" t="n">
        <v>8.437</v>
      </c>
      <c r="R54" s="203" t="n">
        <f aca="false">P54/3600</f>
        <v>1.26195722222222</v>
      </c>
      <c r="S54" s="51"/>
      <c r="T54" s="71"/>
      <c r="U54" s="72"/>
      <c r="V54" s="72"/>
      <c r="W54" s="71"/>
      <c r="X54" s="72"/>
      <c r="Y54" s="73"/>
      <c r="Z54" s="52"/>
      <c r="AA54" s="52"/>
      <c r="AB54" s="52"/>
      <c r="AC54" s="52"/>
      <c r="AD54" s="52"/>
      <c r="AE54" s="52"/>
      <c r="AF54" s="52"/>
      <c r="AG54" s="52"/>
      <c r="AH54" s="52"/>
      <c r="AI54" s="52"/>
    </row>
    <row r="55" s="1" customFormat="tru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858.732</v>
      </c>
      <c r="E55" s="44" t="n">
        <v>40.7155</v>
      </c>
      <c r="F55" s="44" t="n">
        <v>43.7271</v>
      </c>
      <c r="G55" s="44" t="n">
        <v>43.1287</v>
      </c>
      <c r="H55" s="192" t="n">
        <v>2309.469</v>
      </c>
      <c r="I55" s="192" t="n">
        <v>5.094</v>
      </c>
      <c r="J55" s="197" t="n">
        <f aca="false">H55/3600</f>
        <v>0.641519166666667</v>
      </c>
      <c r="L55" s="76" t="n">
        <v>1857.2488</v>
      </c>
      <c r="M55" s="77" t="n">
        <v>40.7224</v>
      </c>
      <c r="N55" s="77" t="n">
        <v>43.7262</v>
      </c>
      <c r="O55" s="77" t="n">
        <v>43.1358</v>
      </c>
      <c r="P55" s="194" t="n">
        <v>2310.984</v>
      </c>
      <c r="Q55" s="194" t="n">
        <v>5.156</v>
      </c>
      <c r="R55" s="199" t="n">
        <f aca="false">P55/3600</f>
        <v>0.6419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52"/>
      <c r="AA55" s="52"/>
      <c r="AB55" s="52"/>
      <c r="AC55" s="52"/>
      <c r="AD55" s="52"/>
      <c r="AE55" s="52"/>
      <c r="AF55" s="52"/>
      <c r="AG55" s="52"/>
      <c r="AH55" s="52"/>
      <c r="AI55" s="52"/>
    </row>
    <row r="56" s="1" customFormat="true" ht="12" hidden="false" customHeight="false" outlineLevel="0" collapsed="false">
      <c r="A56" s="11" t="s">
        <v>75</v>
      </c>
      <c r="B56" s="11"/>
      <c r="C56" s="11" t="n">
        <v>27</v>
      </c>
      <c r="D56" s="53" t="n">
        <v>920.908</v>
      </c>
      <c r="E56" s="54" t="n">
        <v>36.8803</v>
      </c>
      <c r="F56" s="54" t="n">
        <v>41.1183</v>
      </c>
      <c r="G56" s="54" t="n">
        <v>40.057</v>
      </c>
      <c r="H56" s="196" t="n">
        <v>2017.921</v>
      </c>
      <c r="I56" s="196" t="n">
        <v>4.25</v>
      </c>
      <c r="J56" s="197" t="n">
        <f aca="false">H56/3600</f>
        <v>0.560533611111111</v>
      </c>
      <c r="L56" s="80" t="n">
        <v>919.6128</v>
      </c>
      <c r="M56" s="81" t="n">
        <v>36.883</v>
      </c>
      <c r="N56" s="81" t="n">
        <v>41.1146</v>
      </c>
      <c r="O56" s="81" t="n">
        <v>40.0731</v>
      </c>
      <c r="P56" s="198" t="n">
        <v>2027</v>
      </c>
      <c r="Q56" s="198" t="n">
        <v>4.328</v>
      </c>
      <c r="R56" s="199" t="n">
        <f aca="false">P56/3600</f>
        <v>0.563055555555556</v>
      </c>
      <c r="S56" s="51"/>
      <c r="T56" s="61"/>
      <c r="U56" s="32"/>
      <c r="V56" s="32"/>
      <c r="W56" s="61"/>
      <c r="X56" s="32"/>
      <c r="Y56" s="62"/>
      <c r="Z56" s="52"/>
      <c r="AA56" s="52"/>
      <c r="AB56" s="52"/>
      <c r="AC56" s="52"/>
      <c r="AD56" s="52"/>
      <c r="AE56" s="52"/>
      <c r="AF56" s="52"/>
      <c r="AG56" s="52"/>
      <c r="AH56" s="52"/>
      <c r="AI56" s="52"/>
    </row>
    <row r="57" s="1" customFormat="true" ht="12" hidden="false" customHeight="false" outlineLevel="0" collapsed="false">
      <c r="A57" s="11"/>
      <c r="B57" s="11"/>
      <c r="C57" s="11" t="n">
        <v>32</v>
      </c>
      <c r="D57" s="53" t="n">
        <v>450.7496</v>
      </c>
      <c r="E57" s="54" t="n">
        <v>33.4694</v>
      </c>
      <c r="F57" s="54" t="n">
        <v>39.1248</v>
      </c>
      <c r="G57" s="54" t="n">
        <v>37.784</v>
      </c>
      <c r="H57" s="196" t="n">
        <v>1771.812</v>
      </c>
      <c r="I57" s="196" t="n">
        <v>3.625</v>
      </c>
      <c r="J57" s="197" t="n">
        <f aca="false">H57/3600</f>
        <v>0.49217</v>
      </c>
      <c r="L57" s="80" t="n">
        <v>449.4888</v>
      </c>
      <c r="M57" s="81" t="n">
        <v>33.474</v>
      </c>
      <c r="N57" s="81" t="n">
        <v>39.0907</v>
      </c>
      <c r="O57" s="81" t="n">
        <v>37.7808</v>
      </c>
      <c r="P57" s="198" t="n">
        <v>1778.781</v>
      </c>
      <c r="Q57" s="198" t="n">
        <v>3.687</v>
      </c>
      <c r="R57" s="199" t="n">
        <f aca="false">P57/3600</f>
        <v>0.494105833333333</v>
      </c>
      <c r="S57" s="51"/>
      <c r="T57" s="61"/>
      <c r="U57" s="32"/>
      <c r="V57" s="32"/>
      <c r="W57" s="61"/>
      <c r="X57" s="32"/>
      <c r="Y57" s="62"/>
      <c r="Z57" s="52"/>
      <c r="AA57" s="52"/>
      <c r="AB57" s="52"/>
      <c r="AC57" s="52"/>
      <c r="AD57" s="52"/>
      <c r="AE57" s="52"/>
      <c r="AF57" s="52"/>
      <c r="AG57" s="52"/>
      <c r="AH57" s="52"/>
      <c r="AI57" s="52"/>
    </row>
    <row r="58" s="1" customFormat="true" ht="12" hidden="false" customHeight="false" outlineLevel="0" collapsed="false">
      <c r="A58" s="11"/>
      <c r="B58" s="16"/>
      <c r="C58" s="16" t="n">
        <v>37</v>
      </c>
      <c r="D58" s="63" t="n">
        <v>228.5616</v>
      </c>
      <c r="E58" s="64" t="n">
        <v>30.5711</v>
      </c>
      <c r="F58" s="64" t="n">
        <v>37.6694</v>
      </c>
      <c r="G58" s="64" t="n">
        <v>36.0769</v>
      </c>
      <c r="H58" s="200" t="n">
        <v>1571.843</v>
      </c>
      <c r="I58" s="200" t="n">
        <v>3.171</v>
      </c>
      <c r="J58" s="201" t="n">
        <f aca="false">H58/3600</f>
        <v>0.436623055555556</v>
      </c>
      <c r="L58" s="84" t="n">
        <v>227.0104</v>
      </c>
      <c r="M58" s="85" t="n">
        <v>30.5723</v>
      </c>
      <c r="N58" s="85" t="n">
        <v>37.6624</v>
      </c>
      <c r="O58" s="85" t="n">
        <v>36.1033</v>
      </c>
      <c r="P58" s="202" t="n">
        <v>1570.671</v>
      </c>
      <c r="Q58" s="202" t="n">
        <v>3.25</v>
      </c>
      <c r="R58" s="203" t="n">
        <f aca="false">P58/3600</f>
        <v>0.4362975</v>
      </c>
      <c r="S58" s="51"/>
      <c r="T58" s="71"/>
      <c r="U58" s="72"/>
      <c r="V58" s="72"/>
      <c r="W58" s="71"/>
      <c r="X58" s="72"/>
      <c r="Y58" s="73"/>
      <c r="Z58" s="52"/>
      <c r="AA58" s="52"/>
      <c r="AB58" s="52"/>
      <c r="AC58" s="52"/>
      <c r="AD58" s="52"/>
      <c r="AE58" s="52"/>
      <c r="AF58" s="52"/>
      <c r="AG58" s="52"/>
      <c r="AH58" s="52"/>
      <c r="AI58" s="52"/>
    </row>
    <row r="59" s="1" customFormat="true" ht="12" hidden="false" customHeight="false" outlineLevel="0" collapsed="false">
      <c r="A59" s="11"/>
      <c r="B59" s="7" t="s">
        <v>43</v>
      </c>
      <c r="C59" s="7" t="n">
        <v>22</v>
      </c>
      <c r="D59" s="43" t="n">
        <v>2795.1008</v>
      </c>
      <c r="E59" s="44" t="n">
        <v>38.054</v>
      </c>
      <c r="F59" s="44" t="n">
        <v>42.7736</v>
      </c>
      <c r="G59" s="44" t="n">
        <v>43.7694</v>
      </c>
      <c r="H59" s="192" t="n">
        <v>2610.578</v>
      </c>
      <c r="I59" s="192" t="n">
        <v>6.921</v>
      </c>
      <c r="J59" s="197" t="n">
        <f aca="false">H59/3600</f>
        <v>0.725160555555556</v>
      </c>
      <c r="L59" s="76" t="n">
        <v>2791.6128</v>
      </c>
      <c r="M59" s="77" t="n">
        <v>38.0559</v>
      </c>
      <c r="N59" s="77" t="n">
        <v>42.7777</v>
      </c>
      <c r="O59" s="77" t="n">
        <v>43.774</v>
      </c>
      <c r="P59" s="194" t="n">
        <v>2634.485</v>
      </c>
      <c r="Q59" s="194" t="n">
        <v>6.984</v>
      </c>
      <c r="R59" s="199" t="n">
        <f aca="false">P59/3600</f>
        <v>0.7318013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52"/>
      <c r="AA59" s="52"/>
      <c r="AB59" s="52"/>
      <c r="AC59" s="52"/>
      <c r="AD59" s="52"/>
      <c r="AE59" s="52"/>
      <c r="AF59" s="52"/>
      <c r="AG59" s="52"/>
      <c r="AH59" s="52"/>
      <c r="AI59" s="52"/>
    </row>
    <row r="60" s="1" customFormat="true" ht="12" hidden="false" customHeight="false" outlineLevel="0" collapsed="false">
      <c r="A60" s="11"/>
      <c r="B60" s="11"/>
      <c r="C60" s="11" t="n">
        <v>27</v>
      </c>
      <c r="D60" s="53" t="n">
        <v>919.6872</v>
      </c>
      <c r="E60" s="54" t="n">
        <v>34.161</v>
      </c>
      <c r="F60" s="54" t="n">
        <v>40.8856</v>
      </c>
      <c r="G60" s="54" t="n">
        <v>41.7489</v>
      </c>
      <c r="H60" s="196" t="n">
        <v>2084</v>
      </c>
      <c r="I60" s="196" t="n">
        <v>4.921</v>
      </c>
      <c r="J60" s="197" t="n">
        <f aca="false">H60/3600</f>
        <v>0.578888888888889</v>
      </c>
      <c r="L60" s="80" t="n">
        <v>917.9208</v>
      </c>
      <c r="M60" s="81" t="n">
        <v>34.159</v>
      </c>
      <c r="N60" s="81" t="n">
        <v>40.8739</v>
      </c>
      <c r="O60" s="81" t="n">
        <v>41.7922</v>
      </c>
      <c r="P60" s="198" t="n">
        <v>2085.968</v>
      </c>
      <c r="Q60" s="198" t="n">
        <v>5.015</v>
      </c>
      <c r="R60" s="199" t="n">
        <f aca="false">P60/3600</f>
        <v>0.579435555555556</v>
      </c>
      <c r="S60" s="51"/>
      <c r="T60" s="61"/>
      <c r="U60" s="32"/>
      <c r="V60" s="32"/>
      <c r="W60" s="61"/>
      <c r="X60" s="32"/>
      <c r="Y60" s="62"/>
      <c r="Z60" s="52"/>
      <c r="AA60" s="52"/>
      <c r="AB60" s="52"/>
      <c r="AC60" s="52"/>
      <c r="AD60" s="52"/>
      <c r="AE60" s="52"/>
      <c r="AF60" s="52"/>
      <c r="AG60" s="52"/>
      <c r="AH60" s="52"/>
      <c r="AI60" s="52"/>
    </row>
    <row r="61" s="1" customFormat="true" ht="12" hidden="false" customHeight="false" outlineLevel="0" collapsed="false">
      <c r="A61" s="11"/>
      <c r="B61" s="11"/>
      <c r="C61" s="11" t="n">
        <v>32</v>
      </c>
      <c r="D61" s="53" t="n">
        <v>335.5384</v>
      </c>
      <c r="E61" s="54" t="n">
        <v>31.1373</v>
      </c>
      <c r="F61" s="54" t="n">
        <v>39.4429</v>
      </c>
      <c r="G61" s="54" t="n">
        <v>40.3081</v>
      </c>
      <c r="H61" s="196" t="n">
        <v>1734.89</v>
      </c>
      <c r="I61" s="196" t="n">
        <v>3.875</v>
      </c>
      <c r="J61" s="197" t="n">
        <f aca="false">H61/3600</f>
        <v>0.481913888888889</v>
      </c>
      <c r="L61" s="80" t="n">
        <v>334.7264</v>
      </c>
      <c r="M61" s="81" t="n">
        <v>31.1385</v>
      </c>
      <c r="N61" s="81" t="n">
        <v>39.4208</v>
      </c>
      <c r="O61" s="81" t="n">
        <v>40.3127</v>
      </c>
      <c r="P61" s="198" t="n">
        <v>1740.078</v>
      </c>
      <c r="Q61" s="198" t="n">
        <v>3.938</v>
      </c>
      <c r="R61" s="199" t="n">
        <f aca="false">P61/3600</f>
        <v>0.483355</v>
      </c>
      <c r="S61" s="51"/>
      <c r="T61" s="61"/>
      <c r="U61" s="32"/>
      <c r="V61" s="32"/>
      <c r="W61" s="61"/>
      <c r="X61" s="32"/>
      <c r="Y61" s="62"/>
      <c r="Z61" s="52"/>
      <c r="AA61" s="52"/>
      <c r="AB61" s="52"/>
      <c r="AC61" s="52"/>
      <c r="AD61" s="52"/>
      <c r="AE61" s="52"/>
      <c r="AF61" s="52"/>
      <c r="AG61" s="52"/>
      <c r="AH61" s="52"/>
      <c r="AI61" s="52"/>
    </row>
    <row r="62" s="1" customFormat="true" ht="12" hidden="false" customHeight="false" outlineLevel="0" collapsed="false">
      <c r="A62" s="11"/>
      <c r="B62" s="16"/>
      <c r="C62" s="16" t="n">
        <v>37</v>
      </c>
      <c r="D62" s="63" t="n">
        <v>134.1632</v>
      </c>
      <c r="E62" s="64" t="n">
        <v>28.321</v>
      </c>
      <c r="F62" s="64" t="n">
        <v>38.4914</v>
      </c>
      <c r="G62" s="64" t="n">
        <v>39.3699</v>
      </c>
      <c r="H62" s="200" t="n">
        <v>1513.093</v>
      </c>
      <c r="I62" s="200" t="n">
        <v>3.328</v>
      </c>
      <c r="J62" s="201" t="n">
        <f aca="false">H62/3600</f>
        <v>0.420303611111111</v>
      </c>
      <c r="L62" s="84" t="n">
        <v>133.6824</v>
      </c>
      <c r="M62" s="85" t="n">
        <v>28.3242</v>
      </c>
      <c r="N62" s="85" t="n">
        <v>38.5047</v>
      </c>
      <c r="O62" s="85" t="n">
        <v>39.3129</v>
      </c>
      <c r="P62" s="202" t="n">
        <v>1521.812</v>
      </c>
      <c r="Q62" s="202" t="n">
        <v>3.375</v>
      </c>
      <c r="R62" s="203" t="n">
        <f aca="false">P62/3600</f>
        <v>0.422725555555556</v>
      </c>
      <c r="S62" s="51"/>
      <c r="T62" s="71"/>
      <c r="U62" s="72"/>
      <c r="V62" s="72"/>
      <c r="W62" s="71"/>
      <c r="X62" s="72"/>
      <c r="Y62" s="73"/>
      <c r="Z62" s="52"/>
      <c r="AA62" s="52"/>
      <c r="AB62" s="52"/>
      <c r="AC62" s="52"/>
      <c r="AD62" s="52"/>
      <c r="AE62" s="52"/>
      <c r="AF62" s="52"/>
      <c r="AG62" s="52"/>
      <c r="AH62" s="52"/>
      <c r="AI62" s="52"/>
    </row>
    <row r="63" s="1" customFormat="true" ht="12" hidden="false" customHeight="false" outlineLevel="0" collapsed="false">
      <c r="A63" s="11"/>
      <c r="B63" s="7" t="s">
        <v>39</v>
      </c>
      <c r="C63" s="7" t="n">
        <v>22</v>
      </c>
      <c r="D63" s="43" t="n">
        <v>2191.1912</v>
      </c>
      <c r="E63" s="44" t="n">
        <v>37.8308</v>
      </c>
      <c r="F63" s="44" t="n">
        <v>40.7724</v>
      </c>
      <c r="G63" s="44" t="n">
        <v>41.4902</v>
      </c>
      <c r="H63" s="192" t="n">
        <v>2128.953</v>
      </c>
      <c r="I63" s="192" t="n">
        <v>5.656</v>
      </c>
      <c r="J63" s="197" t="n">
        <f aca="false">H63/3600</f>
        <v>0.591375833333333</v>
      </c>
      <c r="L63" s="76" t="n">
        <v>2189.24</v>
      </c>
      <c r="M63" s="77" t="n">
        <v>37.8351</v>
      </c>
      <c r="N63" s="77" t="n">
        <v>40.7779</v>
      </c>
      <c r="O63" s="77" t="n">
        <v>41.4907</v>
      </c>
      <c r="P63" s="194" t="n">
        <v>2132.625</v>
      </c>
      <c r="Q63" s="194" t="n">
        <v>5.781</v>
      </c>
      <c r="R63" s="199" t="n">
        <f aca="false">P63/3600</f>
        <v>0.5923958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52"/>
      <c r="AA63" s="52"/>
      <c r="AB63" s="52"/>
      <c r="AC63" s="52"/>
      <c r="AD63" s="52"/>
      <c r="AE63" s="52"/>
      <c r="AF63" s="52"/>
      <c r="AG63" s="52"/>
      <c r="AH63" s="52"/>
      <c r="AI63" s="52"/>
    </row>
    <row r="64" s="1" customFormat="true" ht="12" hidden="false" customHeight="false" outlineLevel="0" collapsed="false">
      <c r="A64" s="11"/>
      <c r="B64" s="11"/>
      <c r="C64" s="11" t="n">
        <v>27</v>
      </c>
      <c r="D64" s="53" t="n">
        <v>884.976</v>
      </c>
      <c r="E64" s="54" t="n">
        <v>34.1688</v>
      </c>
      <c r="F64" s="54" t="n">
        <v>38.192</v>
      </c>
      <c r="G64" s="54" t="n">
        <v>38.812</v>
      </c>
      <c r="H64" s="196" t="n">
        <v>1724.687</v>
      </c>
      <c r="I64" s="196" t="n">
        <v>4.218</v>
      </c>
      <c r="J64" s="197" t="n">
        <f aca="false">H64/3600</f>
        <v>0.479079722222222</v>
      </c>
      <c r="L64" s="80" t="n">
        <v>883.6632</v>
      </c>
      <c r="M64" s="81" t="n">
        <v>34.1672</v>
      </c>
      <c r="N64" s="81" t="n">
        <v>38.1908</v>
      </c>
      <c r="O64" s="81" t="n">
        <v>38.7959</v>
      </c>
      <c r="P64" s="198" t="n">
        <v>1730.312</v>
      </c>
      <c r="Q64" s="198" t="n">
        <v>4.296</v>
      </c>
      <c r="R64" s="199" t="n">
        <f aca="false">P64/3600</f>
        <v>0.480642222222222</v>
      </c>
      <c r="S64" s="51"/>
      <c r="T64" s="61"/>
      <c r="U64" s="32"/>
      <c r="V64" s="32"/>
      <c r="W64" s="61"/>
      <c r="X64" s="32"/>
      <c r="Y64" s="62"/>
      <c r="Z64" s="52"/>
      <c r="AA64" s="52"/>
      <c r="AB64" s="52"/>
      <c r="AC64" s="52"/>
      <c r="AD64" s="52"/>
      <c r="AE64" s="52"/>
      <c r="AF64" s="52"/>
      <c r="AG64" s="52"/>
      <c r="AH64" s="52"/>
      <c r="AI64" s="52"/>
    </row>
    <row r="65" s="1" customFormat="true" ht="12" hidden="false" customHeight="false" outlineLevel="0" collapsed="false">
      <c r="A65" s="11"/>
      <c r="B65" s="11"/>
      <c r="C65" s="11" t="n">
        <v>32</v>
      </c>
      <c r="D65" s="53" t="n">
        <v>372.1144</v>
      </c>
      <c r="E65" s="54" t="n">
        <v>30.8495</v>
      </c>
      <c r="F65" s="54" t="n">
        <v>36.2068</v>
      </c>
      <c r="G65" s="54" t="n">
        <v>36.7477</v>
      </c>
      <c r="H65" s="196" t="n">
        <v>1451.578</v>
      </c>
      <c r="I65" s="196" t="n">
        <v>3.343</v>
      </c>
      <c r="J65" s="197" t="n">
        <f aca="false">H65/3600</f>
        <v>0.403216111111111</v>
      </c>
      <c r="L65" s="80" t="n">
        <v>370.6624</v>
      </c>
      <c r="M65" s="81" t="n">
        <v>30.8444</v>
      </c>
      <c r="N65" s="81" t="n">
        <v>36.2197</v>
      </c>
      <c r="O65" s="81" t="n">
        <v>36.7625</v>
      </c>
      <c r="P65" s="198" t="n">
        <v>1468.984</v>
      </c>
      <c r="Q65" s="198" t="n">
        <v>3.375</v>
      </c>
      <c r="R65" s="199" t="n">
        <f aca="false">P65/3600</f>
        <v>0.408051111111111</v>
      </c>
      <c r="S65" s="51"/>
      <c r="T65" s="61"/>
      <c r="U65" s="32"/>
      <c r="V65" s="32"/>
      <c r="W65" s="61"/>
      <c r="X65" s="32"/>
      <c r="Y65" s="62"/>
      <c r="Z65" s="52"/>
      <c r="AA65" s="52"/>
      <c r="AB65" s="52"/>
      <c r="AC65" s="52"/>
      <c r="AD65" s="52"/>
      <c r="AE65" s="52"/>
      <c r="AF65" s="52"/>
      <c r="AG65" s="52"/>
      <c r="AH65" s="52"/>
      <c r="AI65" s="52"/>
    </row>
    <row r="66" s="1" customFormat="true" ht="12" hidden="false" customHeight="false" outlineLevel="0" collapsed="false">
      <c r="A66" s="11"/>
      <c r="B66" s="16"/>
      <c r="C66" s="16" t="n">
        <v>37</v>
      </c>
      <c r="D66" s="63" t="n">
        <v>157.9928</v>
      </c>
      <c r="E66" s="64" t="n">
        <v>27.8753</v>
      </c>
      <c r="F66" s="64" t="n">
        <v>34.7591</v>
      </c>
      <c r="G66" s="64" t="n">
        <v>35.2739</v>
      </c>
      <c r="H66" s="200" t="n">
        <v>1273.093</v>
      </c>
      <c r="I66" s="200" t="n">
        <v>2.75</v>
      </c>
      <c r="J66" s="201" t="n">
        <f aca="false">H66/3600</f>
        <v>0.353636944444445</v>
      </c>
      <c r="L66" s="84" t="n">
        <v>157.9304</v>
      </c>
      <c r="M66" s="85" t="n">
        <v>27.8774</v>
      </c>
      <c r="N66" s="85" t="n">
        <v>34.7676</v>
      </c>
      <c r="O66" s="85" t="n">
        <v>35.2797</v>
      </c>
      <c r="P66" s="202" t="n">
        <v>1274.078</v>
      </c>
      <c r="Q66" s="202" t="n">
        <v>2.75</v>
      </c>
      <c r="R66" s="203" t="n">
        <f aca="false">P66/3600</f>
        <v>0.353910555555556</v>
      </c>
      <c r="S66" s="51"/>
      <c r="T66" s="71"/>
      <c r="U66" s="72"/>
      <c r="V66" s="72"/>
      <c r="W66" s="71"/>
      <c r="X66" s="72"/>
      <c r="Y66" s="73"/>
      <c r="Z66" s="52"/>
      <c r="AA66" s="52"/>
      <c r="AB66" s="52"/>
      <c r="AC66" s="52"/>
      <c r="AD66" s="52"/>
      <c r="AE66" s="52"/>
      <c r="AF66" s="52"/>
      <c r="AG66" s="52"/>
      <c r="AH66" s="52"/>
      <c r="AI66" s="52"/>
    </row>
    <row r="67" s="1" customFormat="true" ht="12" hidden="false" customHeight="false" outlineLevel="0" collapsed="false">
      <c r="A67" s="11"/>
      <c r="B67" s="7" t="s">
        <v>58</v>
      </c>
      <c r="C67" s="7" t="n">
        <v>22</v>
      </c>
      <c r="D67" s="43" t="n">
        <v>1435.6984</v>
      </c>
      <c r="E67" s="44" t="n">
        <v>39.64</v>
      </c>
      <c r="F67" s="44" t="n">
        <v>41.3109</v>
      </c>
      <c r="G67" s="44" t="n">
        <v>42.3591</v>
      </c>
      <c r="H67" s="192" t="n">
        <v>1712.921</v>
      </c>
      <c r="I67" s="192" t="n">
        <v>3.843</v>
      </c>
      <c r="J67" s="197" t="n">
        <f aca="false">H67/3600</f>
        <v>0.475811388888889</v>
      </c>
      <c r="L67" s="76" t="n">
        <v>1434.78</v>
      </c>
      <c r="M67" s="77" t="n">
        <v>39.6406</v>
      </c>
      <c r="N67" s="77" t="n">
        <v>41.3175</v>
      </c>
      <c r="O67" s="77" t="n">
        <v>42.3601</v>
      </c>
      <c r="P67" s="194" t="n">
        <v>1720.468</v>
      </c>
      <c r="Q67" s="194" t="n">
        <v>3.89</v>
      </c>
      <c r="R67" s="199" t="n">
        <f aca="false">P67/3600</f>
        <v>0.47790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52"/>
      <c r="AA67" s="52"/>
      <c r="AB67" s="52"/>
      <c r="AC67" s="52"/>
      <c r="AD67" s="52"/>
      <c r="AE67" s="52"/>
      <c r="AF67" s="52"/>
      <c r="AG67" s="52"/>
      <c r="AH67" s="52"/>
      <c r="AI67" s="52"/>
    </row>
    <row r="68" s="1" customFormat="true" ht="12" hidden="false" customHeight="false" outlineLevel="0" collapsed="false">
      <c r="A68" s="11"/>
      <c r="B68" s="11"/>
      <c r="C68" s="11" t="n">
        <v>27</v>
      </c>
      <c r="D68" s="53" t="n">
        <v>675.1928</v>
      </c>
      <c r="E68" s="54" t="n">
        <v>35.6905</v>
      </c>
      <c r="F68" s="54" t="n">
        <v>38.543</v>
      </c>
      <c r="G68" s="54" t="n">
        <v>39.7458</v>
      </c>
      <c r="H68" s="196" t="n">
        <v>1473.187</v>
      </c>
      <c r="I68" s="196" t="n">
        <v>3.14</v>
      </c>
      <c r="J68" s="197" t="n">
        <f aca="false">H68/3600</f>
        <v>0.409218611111111</v>
      </c>
      <c r="L68" s="80" t="n">
        <v>674.4912</v>
      </c>
      <c r="M68" s="81" t="n">
        <v>35.6923</v>
      </c>
      <c r="N68" s="81" t="n">
        <v>38.5266</v>
      </c>
      <c r="O68" s="81" t="n">
        <v>39.7441</v>
      </c>
      <c r="P68" s="198" t="n">
        <v>1482.656</v>
      </c>
      <c r="Q68" s="198" t="n">
        <v>3.187</v>
      </c>
      <c r="R68" s="199" t="n">
        <f aca="false">P68/3600</f>
        <v>0.411848888888889</v>
      </c>
      <c r="S68" s="51"/>
      <c r="T68" s="61"/>
      <c r="U68" s="32"/>
      <c r="V68" s="32"/>
      <c r="W68" s="61"/>
      <c r="X68" s="32"/>
      <c r="Y68" s="62"/>
      <c r="Z68" s="52"/>
      <c r="AA68" s="52"/>
      <c r="AB68" s="52"/>
      <c r="AC68" s="52"/>
      <c r="AD68" s="52"/>
      <c r="AE68" s="52"/>
      <c r="AF68" s="52"/>
      <c r="AG68" s="52"/>
      <c r="AH68" s="52"/>
      <c r="AI68" s="52"/>
    </row>
    <row r="69" s="1" customFormat="true" ht="12" hidden="false" customHeight="false" outlineLevel="0" collapsed="false">
      <c r="A69" s="11"/>
      <c r="B69" s="11"/>
      <c r="C69" s="11" t="n">
        <v>32</v>
      </c>
      <c r="D69" s="53" t="n">
        <v>317.54</v>
      </c>
      <c r="E69" s="54" t="n">
        <v>32.1846</v>
      </c>
      <c r="F69" s="54" t="n">
        <v>36.5839</v>
      </c>
      <c r="G69" s="54" t="n">
        <v>37.7911</v>
      </c>
      <c r="H69" s="196" t="n">
        <v>1264.937</v>
      </c>
      <c r="I69" s="196" t="n">
        <v>2.671</v>
      </c>
      <c r="J69" s="197" t="n">
        <f aca="false">H69/3600</f>
        <v>0.351371388888889</v>
      </c>
      <c r="L69" s="80" t="n">
        <v>316.5576</v>
      </c>
      <c r="M69" s="81" t="n">
        <v>32.1813</v>
      </c>
      <c r="N69" s="81" t="n">
        <v>36.5754</v>
      </c>
      <c r="O69" s="81" t="n">
        <v>37.7728</v>
      </c>
      <c r="P69" s="198" t="n">
        <v>1266.453</v>
      </c>
      <c r="Q69" s="198" t="n">
        <v>2.64</v>
      </c>
      <c r="R69" s="199" t="n">
        <f aca="false">P69/3600</f>
        <v>0.3517925</v>
      </c>
      <c r="S69" s="51"/>
      <c r="T69" s="61"/>
      <c r="U69" s="32"/>
      <c r="V69" s="32"/>
      <c r="W69" s="61"/>
      <c r="X69" s="32"/>
      <c r="Y69" s="62"/>
      <c r="Z69" s="52"/>
      <c r="AA69" s="52"/>
      <c r="AB69" s="52"/>
      <c r="AC69" s="52"/>
      <c r="AD69" s="52"/>
      <c r="AE69" s="52"/>
      <c r="AF69" s="52"/>
      <c r="AG69" s="52"/>
      <c r="AH69" s="52"/>
      <c r="AI69" s="52"/>
    </row>
    <row r="70" s="1" customFormat="true" ht="12" hidden="false" customHeight="false" outlineLevel="0" collapsed="false">
      <c r="A70" s="16"/>
      <c r="B70" s="16"/>
      <c r="C70" s="16" t="n">
        <v>37</v>
      </c>
      <c r="D70" s="63" t="n">
        <v>152.2856</v>
      </c>
      <c r="E70" s="64" t="n">
        <v>29.3586</v>
      </c>
      <c r="F70" s="64" t="n">
        <v>35.1325</v>
      </c>
      <c r="G70" s="64" t="n">
        <v>36.2674</v>
      </c>
      <c r="H70" s="200" t="n">
        <v>1078.343</v>
      </c>
      <c r="I70" s="200" t="n">
        <v>2.187</v>
      </c>
      <c r="J70" s="201" t="n">
        <f aca="false">H70/3600</f>
        <v>0.299539722222222</v>
      </c>
      <c r="L70" s="84" t="n">
        <v>151.6648</v>
      </c>
      <c r="M70" s="85" t="n">
        <v>29.3715</v>
      </c>
      <c r="N70" s="85" t="n">
        <v>35.1306</v>
      </c>
      <c r="O70" s="85" t="n">
        <v>36.2809</v>
      </c>
      <c r="P70" s="202" t="n">
        <v>1085.484</v>
      </c>
      <c r="Q70" s="202" t="n">
        <v>2.218</v>
      </c>
      <c r="R70" s="203" t="n">
        <f aca="false">P70/3600</f>
        <v>0.301523333333333</v>
      </c>
      <c r="S70" s="51"/>
      <c r="T70" s="71"/>
      <c r="U70" s="72"/>
      <c r="V70" s="72"/>
      <c r="W70" s="71"/>
      <c r="X70" s="72"/>
      <c r="Y70" s="73"/>
      <c r="Z70" s="52"/>
      <c r="AA70" s="52"/>
      <c r="AB70" s="52"/>
      <c r="AC70" s="52"/>
      <c r="AD70" s="52"/>
      <c r="AE70" s="52"/>
      <c r="AF70" s="52"/>
      <c r="AG70" s="52"/>
      <c r="AH70" s="52"/>
      <c r="AI70" s="52"/>
    </row>
    <row r="71" s="1" customFormat="tru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384.8384</v>
      </c>
      <c r="E71" s="44" t="n">
        <v>43.1973</v>
      </c>
      <c r="F71" s="44" t="n">
        <v>46.7699</v>
      </c>
      <c r="G71" s="44" t="n">
        <v>47.7605</v>
      </c>
      <c r="H71" s="192" t="n">
        <v>19059.625</v>
      </c>
      <c r="I71" s="192" t="n">
        <v>39.125</v>
      </c>
      <c r="J71" s="197" t="n">
        <f aca="false">H71/3600</f>
        <v>5.29434027777778</v>
      </c>
      <c r="L71" s="76" t="n">
        <v>2382.7624</v>
      </c>
      <c r="M71" s="77" t="n">
        <v>43.1944</v>
      </c>
      <c r="N71" s="77" t="n">
        <v>46.7722</v>
      </c>
      <c r="O71" s="77" t="n">
        <v>47.7661</v>
      </c>
      <c r="P71" s="194" t="n">
        <v>19238.562</v>
      </c>
      <c r="Q71" s="194" t="n">
        <v>39.75</v>
      </c>
      <c r="R71" s="199" t="n">
        <f aca="false">P71/3600</f>
        <v>5.34404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52"/>
      <c r="AA71" s="52"/>
      <c r="AB71" s="52"/>
      <c r="AC71" s="52"/>
      <c r="AD71" s="52"/>
      <c r="AE71" s="52"/>
      <c r="AF71" s="52"/>
      <c r="AG71" s="52"/>
      <c r="AH71" s="52"/>
      <c r="AI71" s="52"/>
    </row>
    <row r="72" s="1" customFormat="true" ht="12" hidden="false" customHeight="false" outlineLevel="0" collapsed="false">
      <c r="A72" s="11" t="s">
        <v>77</v>
      </c>
      <c r="B72" s="11"/>
      <c r="C72" s="11" t="n">
        <v>27</v>
      </c>
      <c r="D72" s="53" t="n">
        <v>830.36</v>
      </c>
      <c r="E72" s="54" t="n">
        <v>40.9966</v>
      </c>
      <c r="F72" s="54" t="n">
        <v>45.5593</v>
      </c>
      <c r="G72" s="54" t="n">
        <v>46.2787</v>
      </c>
      <c r="H72" s="196" t="n">
        <v>17140.547</v>
      </c>
      <c r="I72" s="196" t="n">
        <v>33.175</v>
      </c>
      <c r="J72" s="197" t="n">
        <f aca="false">H72/3600</f>
        <v>4.76126305555556</v>
      </c>
      <c r="L72" s="80" t="n">
        <v>828.3896</v>
      </c>
      <c r="M72" s="81" t="n">
        <v>40.9994</v>
      </c>
      <c r="N72" s="81" t="n">
        <v>45.5622</v>
      </c>
      <c r="O72" s="81" t="n">
        <v>46.2747</v>
      </c>
      <c r="P72" s="198" t="n">
        <v>17288.766</v>
      </c>
      <c r="Q72" s="198" t="n">
        <v>33.281</v>
      </c>
      <c r="R72" s="199" t="n">
        <f aca="false">P72/3600</f>
        <v>4.802435</v>
      </c>
      <c r="S72" s="51"/>
      <c r="T72" s="61"/>
      <c r="U72" s="32"/>
      <c r="V72" s="32"/>
      <c r="W72" s="61"/>
      <c r="X72" s="32"/>
      <c r="Y72" s="62"/>
      <c r="Z72" s="52"/>
      <c r="AA72" s="52"/>
      <c r="AB72" s="52"/>
      <c r="AC72" s="52"/>
      <c r="AD72" s="52"/>
      <c r="AE72" s="52"/>
      <c r="AF72" s="52"/>
      <c r="AG72" s="52"/>
      <c r="AH72" s="52"/>
      <c r="AI72" s="52"/>
    </row>
    <row r="73" s="1" customFormat="true" ht="12" hidden="false" customHeight="false" outlineLevel="0" collapsed="false">
      <c r="A73" s="11"/>
      <c r="B73" s="11"/>
      <c r="C73" s="11" t="n">
        <v>32</v>
      </c>
      <c r="D73" s="53" t="n">
        <v>390.2416</v>
      </c>
      <c r="E73" s="54" t="n">
        <v>38.555</v>
      </c>
      <c r="F73" s="54" t="n">
        <v>44.3114</v>
      </c>
      <c r="G73" s="54" t="n">
        <v>44.7973</v>
      </c>
      <c r="H73" s="196" t="n">
        <v>16055.36</v>
      </c>
      <c r="I73" s="196" t="n">
        <v>29.187</v>
      </c>
      <c r="J73" s="197" t="n">
        <f aca="false">H73/3600</f>
        <v>4.45982222222222</v>
      </c>
      <c r="L73" s="80" t="n">
        <v>388.0904</v>
      </c>
      <c r="M73" s="81" t="n">
        <v>38.5587</v>
      </c>
      <c r="N73" s="81" t="n">
        <v>44.3291</v>
      </c>
      <c r="O73" s="81" t="n">
        <v>44.8157</v>
      </c>
      <c r="P73" s="198" t="n">
        <v>16204.469</v>
      </c>
      <c r="Q73" s="198" t="n">
        <v>29.303</v>
      </c>
      <c r="R73" s="199" t="n">
        <f aca="false">P73/3600</f>
        <v>4.50124138888889</v>
      </c>
      <c r="S73" s="51"/>
      <c r="T73" s="61"/>
      <c r="U73" s="32"/>
      <c r="V73" s="32"/>
      <c r="W73" s="61"/>
      <c r="X73" s="32"/>
      <c r="Y73" s="62"/>
      <c r="Z73" s="52"/>
      <c r="AA73" s="52"/>
      <c r="AB73" s="52"/>
      <c r="AC73" s="52"/>
      <c r="AD73" s="52"/>
      <c r="AE73" s="52"/>
      <c r="AF73" s="52"/>
      <c r="AG73" s="52"/>
      <c r="AH73" s="52"/>
      <c r="AI73" s="52"/>
    </row>
    <row r="74" s="1" customFormat="true" ht="12" hidden="false" customHeight="false" outlineLevel="0" collapsed="false">
      <c r="A74" s="11"/>
      <c r="B74" s="16"/>
      <c r="C74" s="16" t="n">
        <v>37</v>
      </c>
      <c r="D74" s="63" t="n">
        <v>212.4712</v>
      </c>
      <c r="E74" s="64" t="n">
        <v>35.9033</v>
      </c>
      <c r="F74" s="64" t="n">
        <v>43.3319</v>
      </c>
      <c r="G74" s="64" t="n">
        <v>43.5511</v>
      </c>
      <c r="H74" s="200" t="n">
        <v>15370.719</v>
      </c>
      <c r="I74" s="200" t="n">
        <v>23.391</v>
      </c>
      <c r="J74" s="201" t="n">
        <f aca="false">H74/3600</f>
        <v>4.26964416666667</v>
      </c>
      <c r="L74" s="84" t="n">
        <v>212.3664</v>
      </c>
      <c r="M74" s="85" t="n">
        <v>35.8998</v>
      </c>
      <c r="N74" s="85" t="n">
        <v>43.3425</v>
      </c>
      <c r="O74" s="85" t="n">
        <v>43.5947</v>
      </c>
      <c r="P74" s="202" t="n">
        <v>15511.328</v>
      </c>
      <c r="Q74" s="202" t="n">
        <v>23.515</v>
      </c>
      <c r="R74" s="203" t="n">
        <f aca="false">P74/3600</f>
        <v>4.30870222222222</v>
      </c>
      <c r="S74" s="51"/>
      <c r="T74" s="71"/>
      <c r="U74" s="72"/>
      <c r="V74" s="72"/>
      <c r="W74" s="71"/>
      <c r="X74" s="72"/>
      <c r="Y74" s="73"/>
      <c r="Z74" s="52"/>
      <c r="AA74" s="52"/>
      <c r="AB74" s="52"/>
      <c r="AC74" s="52"/>
      <c r="AD74" s="52"/>
      <c r="AE74" s="52"/>
      <c r="AF74" s="52"/>
      <c r="AG74" s="52"/>
      <c r="AH74" s="52"/>
      <c r="AI74" s="52"/>
    </row>
    <row r="75" s="1" customFormat="true" ht="12" hidden="false" customHeight="false" outlineLevel="0" collapsed="false">
      <c r="A75" s="11"/>
      <c r="B75" s="7" t="s">
        <v>62</v>
      </c>
      <c r="C75" s="7" t="n">
        <v>22</v>
      </c>
      <c r="D75" s="43" t="n">
        <v>3386.9624</v>
      </c>
      <c r="E75" s="44" t="n">
        <v>42.9315</v>
      </c>
      <c r="F75" s="44" t="n">
        <v>48.3413</v>
      </c>
      <c r="G75" s="44" t="n">
        <v>48.0193</v>
      </c>
      <c r="H75" s="192" t="n">
        <v>19380.719</v>
      </c>
      <c r="I75" s="192" t="n">
        <v>37.297</v>
      </c>
      <c r="J75" s="197" t="n">
        <f aca="false">H75/3600</f>
        <v>5.38353305555556</v>
      </c>
      <c r="L75" s="76" t="n">
        <v>3382.1504</v>
      </c>
      <c r="M75" s="77" t="n">
        <v>42.9327</v>
      </c>
      <c r="N75" s="77" t="n">
        <v>48.3503</v>
      </c>
      <c r="O75" s="77" t="n">
        <v>48.0199</v>
      </c>
      <c r="P75" s="194" t="n">
        <v>19560.844</v>
      </c>
      <c r="Q75" s="194" t="n">
        <v>37.328</v>
      </c>
      <c r="R75" s="199" t="n">
        <f aca="false">P75/3600</f>
        <v>5.433567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52"/>
      <c r="AA75" s="52"/>
      <c r="AB75" s="52"/>
      <c r="AC75" s="52"/>
      <c r="AD75" s="52"/>
      <c r="AE75" s="52"/>
      <c r="AF75" s="52"/>
      <c r="AG75" s="52"/>
      <c r="AH75" s="52"/>
      <c r="AI75" s="52"/>
    </row>
    <row r="76" s="1" customFormat="true" ht="12" hidden="false" customHeight="false" outlineLevel="0" collapsed="false">
      <c r="A76" s="11"/>
      <c r="B76" s="11"/>
      <c r="C76" s="11" t="n">
        <v>27</v>
      </c>
      <c r="D76" s="53" t="n">
        <v>1061.3592</v>
      </c>
      <c r="E76" s="54" t="n">
        <v>40.5871</v>
      </c>
      <c r="F76" s="54" t="n">
        <v>47.0398</v>
      </c>
      <c r="G76" s="54" t="n">
        <v>46.3025</v>
      </c>
      <c r="H76" s="196" t="n">
        <v>17261.219</v>
      </c>
      <c r="I76" s="196" t="n">
        <v>28.781</v>
      </c>
      <c r="J76" s="197" t="n">
        <f aca="false">H76/3600</f>
        <v>4.79478305555556</v>
      </c>
      <c r="L76" s="80" t="n">
        <v>1059.5512</v>
      </c>
      <c r="M76" s="81" t="n">
        <v>40.5899</v>
      </c>
      <c r="N76" s="81" t="n">
        <v>47.061</v>
      </c>
      <c r="O76" s="81" t="n">
        <v>46.309</v>
      </c>
      <c r="P76" s="198" t="n">
        <v>17407</v>
      </c>
      <c r="Q76" s="198" t="n">
        <v>28.359</v>
      </c>
      <c r="R76" s="199" t="n">
        <f aca="false">P76/3600</f>
        <v>4.83527777777778</v>
      </c>
      <c r="S76" s="51"/>
      <c r="T76" s="61"/>
      <c r="U76" s="32"/>
      <c r="V76" s="32"/>
      <c r="W76" s="61"/>
      <c r="X76" s="32"/>
      <c r="Y76" s="62"/>
      <c r="Z76" s="52"/>
      <c r="AA76" s="52"/>
      <c r="AB76" s="52"/>
      <c r="AC76" s="52"/>
      <c r="AD76" s="52"/>
      <c r="AE76" s="52"/>
      <c r="AF76" s="52"/>
      <c r="AG76" s="52"/>
      <c r="AH76" s="52"/>
      <c r="AI76" s="52"/>
    </row>
    <row r="77" s="1" customFormat="true" ht="12" hidden="false" customHeight="false" outlineLevel="0" collapsed="false">
      <c r="A77" s="11"/>
      <c r="B77" s="11"/>
      <c r="C77" s="11" t="n">
        <v>32</v>
      </c>
      <c r="D77" s="53" t="n">
        <v>472.8272</v>
      </c>
      <c r="E77" s="54" t="n">
        <v>38.1163</v>
      </c>
      <c r="F77" s="54" t="n">
        <v>45.8892</v>
      </c>
      <c r="G77" s="54" t="n">
        <v>44.723</v>
      </c>
      <c r="H77" s="196" t="n">
        <v>16134.484</v>
      </c>
      <c r="I77" s="196" t="n">
        <v>25.25</v>
      </c>
      <c r="J77" s="197" t="n">
        <f aca="false">H77/3600</f>
        <v>4.48180111111111</v>
      </c>
      <c r="L77" s="80" t="n">
        <v>471.9976</v>
      </c>
      <c r="M77" s="81" t="n">
        <v>38.12</v>
      </c>
      <c r="N77" s="81" t="n">
        <v>45.8682</v>
      </c>
      <c r="O77" s="81" t="n">
        <v>44.6956</v>
      </c>
      <c r="P77" s="198" t="n">
        <v>16292.906</v>
      </c>
      <c r="Q77" s="198" t="n">
        <v>25.671</v>
      </c>
      <c r="R77" s="199" t="n">
        <f aca="false">P77/3600</f>
        <v>4.52580722222222</v>
      </c>
      <c r="S77" s="51"/>
      <c r="T77" s="61"/>
      <c r="U77" s="32"/>
      <c r="V77" s="32"/>
      <c r="W77" s="61"/>
      <c r="X77" s="32"/>
      <c r="Y77" s="62"/>
      <c r="Z77" s="52"/>
      <c r="AA77" s="52"/>
      <c r="AB77" s="52"/>
      <c r="AC77" s="52"/>
      <c r="AD77" s="52"/>
      <c r="AE77" s="52"/>
      <c r="AF77" s="52"/>
      <c r="AG77" s="52"/>
      <c r="AH77" s="52"/>
      <c r="AI77" s="52"/>
    </row>
    <row r="78" s="1" customFormat="true" ht="12" hidden="false" customHeight="false" outlineLevel="0" collapsed="false">
      <c r="A78" s="11"/>
      <c r="B78" s="16"/>
      <c r="C78" s="16" t="n">
        <v>37</v>
      </c>
      <c r="D78" s="63" t="n">
        <v>251.1616</v>
      </c>
      <c r="E78" s="64" t="n">
        <v>35.3208</v>
      </c>
      <c r="F78" s="64" t="n">
        <v>45.0429</v>
      </c>
      <c r="G78" s="64" t="n">
        <v>43.5654</v>
      </c>
      <c r="H78" s="200" t="n">
        <v>15401.453</v>
      </c>
      <c r="I78" s="200" t="n">
        <v>27.641</v>
      </c>
      <c r="J78" s="201" t="n">
        <f aca="false">H78/3600</f>
        <v>4.27818138888889</v>
      </c>
      <c r="L78" s="84" t="n">
        <v>250.2368</v>
      </c>
      <c r="M78" s="85" t="n">
        <v>35.3165</v>
      </c>
      <c r="N78" s="85" t="n">
        <v>45.0329</v>
      </c>
      <c r="O78" s="85" t="n">
        <v>43.5453</v>
      </c>
      <c r="P78" s="202" t="n">
        <v>15554.438</v>
      </c>
      <c r="Q78" s="202" t="n">
        <v>27.734</v>
      </c>
      <c r="R78" s="203" t="n">
        <f aca="false">P78/3600</f>
        <v>4.32067722222222</v>
      </c>
      <c r="S78" s="51"/>
      <c r="T78" s="71"/>
      <c r="U78" s="72"/>
      <c r="V78" s="72"/>
      <c r="W78" s="71"/>
      <c r="X78" s="72"/>
      <c r="Y78" s="73"/>
      <c r="Z78" s="52"/>
      <c r="AA78" s="52"/>
      <c r="AB78" s="52"/>
      <c r="AC78" s="52"/>
      <c r="AD78" s="52"/>
      <c r="AE78" s="52"/>
      <c r="AF78" s="52"/>
      <c r="AG78" s="52"/>
      <c r="AH78" s="52"/>
      <c r="AI78" s="52"/>
    </row>
    <row r="79" s="1" customFormat="true" ht="12" hidden="false" customHeight="false" outlineLevel="0" collapsed="false">
      <c r="A79" s="11"/>
      <c r="B79" s="7" t="s">
        <v>63</v>
      </c>
      <c r="C79" s="7" t="n">
        <v>22</v>
      </c>
      <c r="D79" s="43" t="n">
        <v>2735.5304</v>
      </c>
      <c r="E79" s="44" t="n">
        <v>42.9722</v>
      </c>
      <c r="F79" s="44" t="n">
        <v>48.146</v>
      </c>
      <c r="G79" s="44" t="n">
        <v>48.3965</v>
      </c>
      <c r="H79" s="192" t="n">
        <v>14507.812</v>
      </c>
      <c r="I79" s="192" t="n">
        <v>25.468</v>
      </c>
      <c r="J79" s="197" t="n">
        <f aca="false">H79/3600</f>
        <v>4.02994777777778</v>
      </c>
      <c r="L79" s="76" t="n">
        <v>2730.5608</v>
      </c>
      <c r="M79" s="77" t="n">
        <v>42.9688</v>
      </c>
      <c r="N79" s="77" t="n">
        <v>48.1528</v>
      </c>
      <c r="O79" s="77" t="n">
        <v>48.3932</v>
      </c>
      <c r="P79" s="194" t="n">
        <v>14477.671</v>
      </c>
      <c r="Q79" s="194" t="n">
        <v>25.828</v>
      </c>
      <c r="R79" s="199" t="n">
        <f aca="false">P79/3600</f>
        <v>4.0215752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52"/>
      <c r="AA79" s="52"/>
      <c r="AB79" s="52"/>
      <c r="AC79" s="52"/>
      <c r="AD79" s="52"/>
      <c r="AE79" s="52"/>
      <c r="AF79" s="52"/>
      <c r="AG79" s="52"/>
      <c r="AH79" s="52"/>
      <c r="AI79" s="52"/>
    </row>
    <row r="80" s="1" customFormat="true" ht="12" hidden="false" customHeight="false" outlineLevel="0" collapsed="false">
      <c r="A80" s="11"/>
      <c r="B80" s="11"/>
      <c r="C80" s="11" t="n">
        <v>27</v>
      </c>
      <c r="D80" s="53" t="n">
        <v>831.7448</v>
      </c>
      <c r="E80" s="54" t="n">
        <v>40.6341</v>
      </c>
      <c r="F80" s="54" t="n">
        <v>46.5204</v>
      </c>
      <c r="G80" s="54" t="n">
        <v>46.7715</v>
      </c>
      <c r="H80" s="196" t="n">
        <v>12846.828</v>
      </c>
      <c r="I80" s="196" t="n">
        <v>20.921</v>
      </c>
      <c r="J80" s="197" t="n">
        <f aca="false">H80/3600</f>
        <v>3.56856333333333</v>
      </c>
      <c r="L80" s="80" t="n">
        <v>830.908</v>
      </c>
      <c r="M80" s="81" t="n">
        <v>40.6315</v>
      </c>
      <c r="N80" s="81" t="n">
        <v>46.5222</v>
      </c>
      <c r="O80" s="81" t="n">
        <v>46.8035</v>
      </c>
      <c r="P80" s="198" t="n">
        <v>12900.203</v>
      </c>
      <c r="Q80" s="198" t="n">
        <v>21.484</v>
      </c>
      <c r="R80" s="199" t="n">
        <f aca="false">P80/3600</f>
        <v>3.58338972222222</v>
      </c>
      <c r="S80" s="51"/>
      <c r="T80" s="61"/>
      <c r="U80" s="32"/>
      <c r="V80" s="32"/>
      <c r="W80" s="61"/>
      <c r="X80" s="32"/>
      <c r="Y80" s="62"/>
      <c r="Z80" s="52"/>
      <c r="AA80" s="52"/>
      <c r="AB80" s="52"/>
      <c r="AC80" s="52"/>
      <c r="AD80" s="52"/>
      <c r="AE80" s="52"/>
      <c r="AF80" s="52"/>
      <c r="AG80" s="52"/>
      <c r="AH80" s="52"/>
      <c r="AI80" s="52"/>
    </row>
    <row r="81" s="1" customFormat="true" ht="12" hidden="false" customHeight="false" outlineLevel="0" collapsed="false">
      <c r="A81" s="11"/>
      <c r="B81" s="11"/>
      <c r="C81" s="11" t="n">
        <v>32</v>
      </c>
      <c r="D81" s="53" t="n">
        <v>359.2432</v>
      </c>
      <c r="E81" s="54" t="n">
        <v>38.1788</v>
      </c>
      <c r="F81" s="54" t="n">
        <v>45.0573</v>
      </c>
      <c r="G81" s="54" t="n">
        <v>45.0782</v>
      </c>
      <c r="H81" s="196" t="n">
        <v>11995.765</v>
      </c>
      <c r="I81" s="196" t="n">
        <v>18.64</v>
      </c>
      <c r="J81" s="197" t="n">
        <f aca="false">H81/3600</f>
        <v>3.33215694444444</v>
      </c>
      <c r="L81" s="80" t="n">
        <v>357.8768</v>
      </c>
      <c r="M81" s="81" t="n">
        <v>38.1891</v>
      </c>
      <c r="N81" s="81" t="n">
        <v>45.0375</v>
      </c>
      <c r="O81" s="81" t="n">
        <v>45.1086</v>
      </c>
      <c r="P81" s="198" t="n">
        <v>12015.515</v>
      </c>
      <c r="Q81" s="198" t="n">
        <v>19.203</v>
      </c>
      <c r="R81" s="199" t="n">
        <f aca="false">P81/3600</f>
        <v>3.33764305555556</v>
      </c>
      <c r="S81" s="51"/>
      <c r="T81" s="61"/>
      <c r="U81" s="32"/>
      <c r="V81" s="32"/>
      <c r="W81" s="61"/>
      <c r="X81" s="32"/>
      <c r="Y81" s="62"/>
      <c r="Z81" s="52"/>
      <c r="AA81" s="52"/>
      <c r="AB81" s="52"/>
      <c r="AC81" s="52"/>
      <c r="AD81" s="52"/>
      <c r="AE81" s="52"/>
      <c r="AF81" s="52"/>
      <c r="AG81" s="52"/>
      <c r="AH81" s="52"/>
      <c r="AI81" s="52"/>
    </row>
    <row r="82" s="1" customFormat="true" ht="12" hidden="false" customHeight="false" outlineLevel="0" collapsed="false">
      <c r="A82" s="16"/>
      <c r="B82" s="16"/>
      <c r="C82" s="16" t="n">
        <v>37</v>
      </c>
      <c r="D82" s="63" t="n">
        <v>192.4576</v>
      </c>
      <c r="E82" s="64" t="n">
        <v>35.6103</v>
      </c>
      <c r="F82" s="64" t="n">
        <v>43.8562</v>
      </c>
      <c r="G82" s="64" t="n">
        <v>43.8262</v>
      </c>
      <c r="H82" s="200" t="n">
        <v>11447.828</v>
      </c>
      <c r="I82" s="200" t="n">
        <v>17.203</v>
      </c>
      <c r="J82" s="201" t="n">
        <f aca="false">H82/3600</f>
        <v>3.17995222222222</v>
      </c>
      <c r="L82" s="84" t="n">
        <v>191.628</v>
      </c>
      <c r="M82" s="85" t="n">
        <v>35.6155</v>
      </c>
      <c r="N82" s="85" t="n">
        <v>43.8931</v>
      </c>
      <c r="O82" s="85" t="n">
        <v>43.808</v>
      </c>
      <c r="P82" s="202" t="n">
        <v>11477.656</v>
      </c>
      <c r="Q82" s="202" t="n">
        <v>17.609</v>
      </c>
      <c r="R82" s="203" t="n">
        <f aca="false">P82/3600</f>
        <v>3.18823777777778</v>
      </c>
      <c r="S82" s="51"/>
      <c r="T82" s="71"/>
      <c r="U82" s="72"/>
      <c r="V82" s="72"/>
      <c r="W82" s="71"/>
      <c r="X82" s="72"/>
      <c r="Y82" s="73"/>
      <c r="Z82" s="52"/>
      <c r="AA82" s="52"/>
      <c r="AB82" s="52"/>
      <c r="AC82" s="52"/>
      <c r="AD82" s="52"/>
      <c r="AE82" s="52"/>
      <c r="AF82" s="52"/>
      <c r="AG82" s="52"/>
      <c r="AH82" s="52"/>
      <c r="AI82" s="52"/>
    </row>
    <row r="83" s="1" customFormat="true" ht="14.25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  <c r="AF83" s="0"/>
      <c r="AG83" s="0"/>
      <c r="AH83" s="0"/>
      <c r="AI83" s="0"/>
    </row>
    <row r="84" s="1" customFormat="true" ht="14.25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  <c r="AA84" s="0"/>
      <c r="AB84" s="0"/>
      <c r="AC84" s="0"/>
      <c r="AD84" s="0"/>
      <c r="AE84" s="0"/>
      <c r="AF84" s="0"/>
      <c r="AG84" s="0"/>
      <c r="AH84" s="0"/>
      <c r="AI84" s="0"/>
    </row>
    <row r="85" s="1" customFormat="true" ht="14.25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  <c r="AA85" s="0"/>
      <c r="AB85" s="0"/>
      <c r="AC85" s="0"/>
      <c r="AD85" s="0"/>
      <c r="AE85" s="0"/>
      <c r="AF85" s="0"/>
      <c r="AG85" s="0"/>
      <c r="AH85" s="0"/>
      <c r="AI85" s="0"/>
    </row>
    <row r="86" s="1" customFormat="true" ht="14.25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  <c r="AA86" s="0"/>
      <c r="AB86" s="0"/>
      <c r="AC86" s="0"/>
      <c r="AD86" s="0"/>
      <c r="AE86" s="0"/>
      <c r="AF86" s="0"/>
      <c r="AG86" s="0"/>
      <c r="AH86" s="0"/>
      <c r="AI86" s="0"/>
    </row>
    <row r="87" s="1" customFormat="true" ht="14.2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  <c r="AA87" s="0"/>
      <c r="AC87" s="0"/>
      <c r="AD87" s="0"/>
      <c r="AE87" s="0"/>
      <c r="AF87" s="0"/>
      <c r="AG87" s="0"/>
      <c r="AH87" s="0"/>
      <c r="AI87" s="0"/>
    </row>
    <row r="88" s="1" customFormat="tru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110" t="e">
        <f aca="false">AVERAGE(T3:T82)</f>
        <v>#VALUE!</v>
      </c>
      <c r="U88" s="111" t="e">
        <f aca="false">AVERAGE(U3:U82)</f>
        <v>#VALUE!</v>
      </c>
      <c r="V88" s="112" t="e">
        <f aca="false">AVERAGE(V3:V82)</f>
        <v>#VALUE!</v>
      </c>
      <c r="W88" s="111" t="e">
        <f aca="false">AVERAGE(W3:W82)</f>
        <v>#VALUE!</v>
      </c>
      <c r="X88" s="111" t="e">
        <f aca="false">AVERAGE(X3:X82)</f>
        <v>#VALUE!</v>
      </c>
      <c r="Y88" s="112" t="e">
        <f aca="false">AVERAGE(Y3:Y82)</f>
        <v>#VALUE!</v>
      </c>
    </row>
    <row r="89" s="1" customFormat="true" ht="12" hidden="false" customHeight="false" outlineLevel="0" collapsed="false">
      <c r="B89" s="1" t="s">
        <v>79</v>
      </c>
      <c r="I89" s="113" t="n">
        <f aca="false">GEOMEAN(I3:I82)</f>
        <v>18.9040820933566</v>
      </c>
      <c r="J89" s="113" t="n">
        <f aca="false">GEOMEAN(J3:J82)</f>
        <v>2.66252646102676</v>
      </c>
      <c r="Q89" s="113" t="n">
        <f aca="false">GEOMEAN(Q3:Q82)</f>
        <v>19.1929720980794</v>
      </c>
      <c r="R89" s="113" t="n">
        <f aca="false">GEOMEAN(R3:R82)</f>
        <v>2.67659821269793</v>
      </c>
    </row>
    <row r="90" s="1" customFormat="true" ht="12" hidden="false" customHeight="false" outlineLevel="0" collapsed="false">
      <c r="B90" s="1" t="s">
        <v>80</v>
      </c>
      <c r="Q90" s="114" t="n">
        <f aca="false">Q89/I89</f>
        <v>1.01528188479589</v>
      </c>
      <c r="R90" s="114" t="n">
        <f aca="false">R89/J89</f>
        <v>1.00528511242129</v>
      </c>
    </row>
    <row r="91" s="1" customFormat="true" ht="12" hidden="false" customHeight="false" outlineLevel="0" collapsed="false">
      <c r="B91" s="1" t="s">
        <v>81</v>
      </c>
      <c r="I91" s="113" t="n">
        <f aca="false">SUM(I3:I82)/3600</f>
        <v>0.584978055555556</v>
      </c>
      <c r="J91" s="113" t="n">
        <f aca="false">SUM(J3:J82)</f>
        <v>303.414991666667</v>
      </c>
      <c r="Q91" s="113" t="n">
        <f aca="false">SUM(Q3:Q82)/3600</f>
        <v>0.593594444444444</v>
      </c>
      <c r="R91" s="113" t="n">
        <f aca="false">SUM(R3:R82)</f>
        <v>304.93453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8">
      <formula>0.03</formula>
    </cfRule>
    <cfRule type="cellIs" priority="3" operator="lessThan" aboveAverage="0" equalAverage="0" bottom="0" percent="0" rank="0" text="" dxfId="779">
      <formula>-0.03</formula>
    </cfRule>
  </conditionalFormatting>
  <conditionalFormatting sqref="T3:V88">
    <cfRule type="cellIs" priority="4" operator="greaterThan" aboveAverage="0" equalAverage="0" bottom="0" percent="0" rank="0" text="" dxfId="780">
      <formula>0.03</formula>
    </cfRule>
    <cfRule type="cellIs" priority="5" operator="lessThan" aboveAverage="0" equalAverage="0" bottom="0" percent="0" rank="0" text="" dxfId="781">
      <formula>-0.03</formula>
    </cfRule>
  </conditionalFormatting>
  <conditionalFormatting sqref="W3">
    <cfRule type="cellIs" priority="6" operator="greaterThan" aboveAverage="0" equalAverage="0" bottom="0" percent="0" rank="0" text="" dxfId="782">
      <formula>0.03</formula>
    </cfRule>
    <cfRule type="cellIs" priority="7" operator="lessThan" aboveAverage="0" equalAverage="0" bottom="0" percent="0" rank="0" text="" dxfId="783">
      <formula>-0.03</formula>
    </cfRule>
  </conditionalFormatting>
  <conditionalFormatting sqref="X3">
    <cfRule type="cellIs" priority="8" operator="greaterThan" aboveAverage="0" equalAverage="0" bottom="0" percent="0" rank="0" text="" dxfId="784">
      <formula>0.03</formula>
    </cfRule>
    <cfRule type="cellIs" priority="9" operator="lessThan" aboveAverage="0" equalAverage="0" bottom="0" percent="0" rank="0" text="" dxfId="785">
      <formula>-0.03</formula>
    </cfRule>
  </conditionalFormatting>
  <conditionalFormatting sqref="Y3">
    <cfRule type="cellIs" priority="10" operator="greaterThan" aboveAverage="0" equalAverage="0" bottom="0" percent="0" rank="0" text="" dxfId="786">
      <formula>0.03</formula>
    </cfRule>
    <cfRule type="cellIs" priority="11" operator="lessThan" aboveAverage="0" equalAverage="0" bottom="0" percent="0" rank="0" text="" dxfId="787">
      <formula>-0.03</formula>
    </cfRule>
  </conditionalFormatting>
  <conditionalFormatting sqref="W7">
    <cfRule type="cellIs" priority="12" operator="greaterThan" aboveAverage="0" equalAverage="0" bottom="0" percent="0" rank="0" text="" dxfId="788">
      <formula>0.03</formula>
    </cfRule>
    <cfRule type="cellIs" priority="13" operator="lessThan" aboveAverage="0" equalAverage="0" bottom="0" percent="0" rank="0" text="" dxfId="789">
      <formula>-0.03</formula>
    </cfRule>
  </conditionalFormatting>
  <conditionalFormatting sqref="X7">
    <cfRule type="cellIs" priority="14" operator="greaterThan" aboveAverage="0" equalAverage="0" bottom="0" percent="0" rank="0" text="" dxfId="790">
      <formula>0.03</formula>
    </cfRule>
    <cfRule type="cellIs" priority="15" operator="lessThan" aboveAverage="0" equalAverage="0" bottom="0" percent="0" rank="0" text="" dxfId="791">
      <formula>-0.03</formula>
    </cfRule>
  </conditionalFormatting>
  <conditionalFormatting sqref="Y7">
    <cfRule type="cellIs" priority="16" operator="greaterThan" aboveAverage="0" equalAverage="0" bottom="0" percent="0" rank="0" text="" dxfId="792">
      <formula>0.03</formula>
    </cfRule>
    <cfRule type="cellIs" priority="17" operator="lessThan" aboveAverage="0" equalAverage="0" bottom="0" percent="0" rank="0" text="" dxfId="793">
      <formula>-0.03</formula>
    </cfRule>
  </conditionalFormatting>
  <conditionalFormatting sqref="W11">
    <cfRule type="cellIs" priority="18" operator="greaterThan" aboveAverage="0" equalAverage="0" bottom="0" percent="0" rank="0" text="" dxfId="794">
      <formula>0.03</formula>
    </cfRule>
    <cfRule type="cellIs" priority="19" operator="lessThan" aboveAverage="0" equalAverage="0" bottom="0" percent="0" rank="0" text="" dxfId="795">
      <formula>-0.03</formula>
    </cfRule>
  </conditionalFormatting>
  <conditionalFormatting sqref="X11">
    <cfRule type="cellIs" priority="20" operator="greaterThan" aboveAverage="0" equalAverage="0" bottom="0" percent="0" rank="0" text="" dxfId="796">
      <formula>0.03</formula>
    </cfRule>
    <cfRule type="cellIs" priority="21" operator="lessThan" aboveAverage="0" equalAverage="0" bottom="0" percent="0" rank="0" text="" dxfId="797">
      <formula>-0.03</formula>
    </cfRule>
  </conditionalFormatting>
  <conditionalFormatting sqref="Y11">
    <cfRule type="cellIs" priority="22" operator="greaterThan" aboveAverage="0" equalAverage="0" bottom="0" percent="0" rank="0" text="" dxfId="798">
      <formula>0.03</formula>
    </cfRule>
    <cfRule type="cellIs" priority="23" operator="lessThan" aboveAverage="0" equalAverage="0" bottom="0" percent="0" rank="0" text="" dxfId="799">
      <formula>-0.03</formula>
    </cfRule>
  </conditionalFormatting>
  <conditionalFormatting sqref="W15">
    <cfRule type="cellIs" priority="24" operator="greaterThan" aboveAverage="0" equalAverage="0" bottom="0" percent="0" rank="0" text="" dxfId="800">
      <formula>0.03</formula>
    </cfRule>
    <cfRule type="cellIs" priority="25" operator="lessThan" aboveAverage="0" equalAverage="0" bottom="0" percent="0" rank="0" text="" dxfId="801">
      <formula>-0.03</formula>
    </cfRule>
  </conditionalFormatting>
  <conditionalFormatting sqref="X15">
    <cfRule type="cellIs" priority="26" operator="greaterThan" aboveAverage="0" equalAverage="0" bottom="0" percent="0" rank="0" text="" dxfId="802">
      <formula>0.03</formula>
    </cfRule>
    <cfRule type="cellIs" priority="27" operator="lessThan" aboveAverage="0" equalAverage="0" bottom="0" percent="0" rank="0" text="" dxfId="803">
      <formula>-0.03</formula>
    </cfRule>
  </conditionalFormatting>
  <conditionalFormatting sqref="Y15">
    <cfRule type="cellIs" priority="28" operator="greaterThan" aboveAverage="0" equalAverage="0" bottom="0" percent="0" rank="0" text="" dxfId="804">
      <formula>0.03</formula>
    </cfRule>
    <cfRule type="cellIs" priority="29" operator="lessThan" aboveAverage="0" equalAverage="0" bottom="0" percent="0" rank="0" text="" dxfId="805">
      <formula>-0.03</formula>
    </cfRule>
  </conditionalFormatting>
  <conditionalFormatting sqref="W19">
    <cfRule type="cellIs" priority="30" operator="greaterThan" aboveAverage="0" equalAverage="0" bottom="0" percent="0" rank="0" text="" dxfId="806">
      <formula>0.03</formula>
    </cfRule>
    <cfRule type="cellIs" priority="31" operator="lessThan" aboveAverage="0" equalAverage="0" bottom="0" percent="0" rank="0" text="" dxfId="807">
      <formula>-0.03</formula>
    </cfRule>
  </conditionalFormatting>
  <conditionalFormatting sqref="X19">
    <cfRule type="cellIs" priority="32" operator="greaterThan" aboveAverage="0" equalAverage="0" bottom="0" percent="0" rank="0" text="" dxfId="808">
      <formula>0.03</formula>
    </cfRule>
    <cfRule type="cellIs" priority="33" operator="lessThan" aboveAverage="0" equalAverage="0" bottom="0" percent="0" rank="0" text="" dxfId="809">
      <formula>-0.03</formula>
    </cfRule>
  </conditionalFormatting>
  <conditionalFormatting sqref="Y19">
    <cfRule type="cellIs" priority="34" operator="greaterThan" aboveAverage="0" equalAverage="0" bottom="0" percent="0" rank="0" text="" dxfId="810">
      <formula>0.03</formula>
    </cfRule>
    <cfRule type="cellIs" priority="35" operator="lessThan" aboveAverage="0" equalAverage="0" bottom="0" percent="0" rank="0" text="" dxfId="811">
      <formula>-0.03</formula>
    </cfRule>
  </conditionalFormatting>
  <conditionalFormatting sqref="W23">
    <cfRule type="cellIs" priority="36" operator="greaterThan" aboveAverage="0" equalAverage="0" bottom="0" percent="0" rank="0" text="" dxfId="812">
      <formula>0.03</formula>
    </cfRule>
    <cfRule type="cellIs" priority="37" operator="lessThan" aboveAverage="0" equalAverage="0" bottom="0" percent="0" rank="0" text="" dxfId="813">
      <formula>-0.03</formula>
    </cfRule>
  </conditionalFormatting>
  <conditionalFormatting sqref="X23">
    <cfRule type="cellIs" priority="38" operator="greaterThan" aboveAverage="0" equalAverage="0" bottom="0" percent="0" rank="0" text="" dxfId="814">
      <formula>0.03</formula>
    </cfRule>
    <cfRule type="cellIs" priority="39" operator="lessThan" aboveAverage="0" equalAverage="0" bottom="0" percent="0" rank="0" text="" dxfId="815">
      <formula>-0.03</formula>
    </cfRule>
  </conditionalFormatting>
  <conditionalFormatting sqref="Y23">
    <cfRule type="cellIs" priority="40" operator="greaterThan" aboveAverage="0" equalAverage="0" bottom="0" percent="0" rank="0" text="" dxfId="816">
      <formula>0.03</formula>
    </cfRule>
    <cfRule type="cellIs" priority="41" operator="lessThan" aboveAverage="0" equalAverage="0" bottom="0" percent="0" rank="0" text="" dxfId="817">
      <formula>-0.03</formula>
    </cfRule>
  </conditionalFormatting>
  <conditionalFormatting sqref="W27">
    <cfRule type="cellIs" priority="42" operator="greaterThan" aboveAverage="0" equalAverage="0" bottom="0" percent="0" rank="0" text="" dxfId="818">
      <formula>0.03</formula>
    </cfRule>
    <cfRule type="cellIs" priority="43" operator="lessThan" aboveAverage="0" equalAverage="0" bottom="0" percent="0" rank="0" text="" dxfId="819">
      <formula>-0.03</formula>
    </cfRule>
  </conditionalFormatting>
  <conditionalFormatting sqref="X27">
    <cfRule type="cellIs" priority="44" operator="greaterThan" aboveAverage="0" equalAverage="0" bottom="0" percent="0" rank="0" text="" dxfId="820">
      <formula>0.03</formula>
    </cfRule>
    <cfRule type="cellIs" priority="45" operator="lessThan" aboveAverage="0" equalAverage="0" bottom="0" percent="0" rank="0" text="" dxfId="821">
      <formula>-0.03</formula>
    </cfRule>
  </conditionalFormatting>
  <conditionalFormatting sqref="Y27">
    <cfRule type="cellIs" priority="46" operator="greaterThan" aboveAverage="0" equalAverage="0" bottom="0" percent="0" rank="0" text="" dxfId="822">
      <formula>0.03</formula>
    </cfRule>
    <cfRule type="cellIs" priority="47" operator="lessThan" aboveAverage="0" equalAverage="0" bottom="0" percent="0" rank="0" text="" dxfId="823">
      <formula>-0.03</formula>
    </cfRule>
  </conditionalFormatting>
  <conditionalFormatting sqref="W31">
    <cfRule type="cellIs" priority="48" operator="greaterThan" aboveAverage="0" equalAverage="0" bottom="0" percent="0" rank="0" text="" dxfId="824">
      <formula>0.03</formula>
    </cfRule>
    <cfRule type="cellIs" priority="49" operator="lessThan" aboveAverage="0" equalAverage="0" bottom="0" percent="0" rank="0" text="" dxfId="825">
      <formula>-0.03</formula>
    </cfRule>
  </conditionalFormatting>
  <conditionalFormatting sqref="X31">
    <cfRule type="cellIs" priority="50" operator="greaterThan" aboveAverage="0" equalAverage="0" bottom="0" percent="0" rank="0" text="" dxfId="826">
      <formula>0.03</formula>
    </cfRule>
    <cfRule type="cellIs" priority="51" operator="lessThan" aboveAverage="0" equalAverage="0" bottom="0" percent="0" rank="0" text="" dxfId="827">
      <formula>-0.03</formula>
    </cfRule>
  </conditionalFormatting>
  <conditionalFormatting sqref="Y31">
    <cfRule type="cellIs" priority="52" operator="greaterThan" aboveAverage="0" equalAverage="0" bottom="0" percent="0" rank="0" text="" dxfId="828">
      <formula>0.03</formula>
    </cfRule>
    <cfRule type="cellIs" priority="53" operator="lessThan" aboveAverage="0" equalAverage="0" bottom="0" percent="0" rank="0" text="" dxfId="829">
      <formula>-0.03</formula>
    </cfRule>
  </conditionalFormatting>
  <conditionalFormatting sqref="W35">
    <cfRule type="cellIs" priority="54" operator="greaterThan" aboveAverage="0" equalAverage="0" bottom="0" percent="0" rank="0" text="" dxfId="830">
      <formula>0.03</formula>
    </cfRule>
    <cfRule type="cellIs" priority="55" operator="lessThan" aboveAverage="0" equalAverage="0" bottom="0" percent="0" rank="0" text="" dxfId="831">
      <formula>-0.03</formula>
    </cfRule>
  </conditionalFormatting>
  <conditionalFormatting sqref="X35">
    <cfRule type="cellIs" priority="56" operator="greaterThan" aboveAverage="0" equalAverage="0" bottom="0" percent="0" rank="0" text="" dxfId="832">
      <formula>0.03</formula>
    </cfRule>
    <cfRule type="cellIs" priority="57" operator="lessThan" aboveAverage="0" equalAverage="0" bottom="0" percent="0" rank="0" text="" dxfId="833">
      <formula>-0.03</formula>
    </cfRule>
  </conditionalFormatting>
  <conditionalFormatting sqref="Y35">
    <cfRule type="cellIs" priority="58" operator="greaterThan" aboveAverage="0" equalAverage="0" bottom="0" percent="0" rank="0" text="" dxfId="834">
      <formula>0.03</formula>
    </cfRule>
    <cfRule type="cellIs" priority="59" operator="lessThan" aboveAverage="0" equalAverage="0" bottom="0" percent="0" rank="0" text="" dxfId="835">
      <formula>-0.03</formula>
    </cfRule>
  </conditionalFormatting>
  <conditionalFormatting sqref="W39">
    <cfRule type="cellIs" priority="60" operator="greaterThan" aboveAverage="0" equalAverage="0" bottom="0" percent="0" rank="0" text="" dxfId="836">
      <formula>0.03</formula>
    </cfRule>
    <cfRule type="cellIs" priority="61" operator="lessThan" aboveAverage="0" equalAverage="0" bottom="0" percent="0" rank="0" text="" dxfId="837">
      <formula>-0.03</formula>
    </cfRule>
  </conditionalFormatting>
  <conditionalFormatting sqref="X39">
    <cfRule type="cellIs" priority="62" operator="greaterThan" aboveAverage="0" equalAverage="0" bottom="0" percent="0" rank="0" text="" dxfId="838">
      <formula>0.03</formula>
    </cfRule>
    <cfRule type="cellIs" priority="63" operator="lessThan" aboveAverage="0" equalAverage="0" bottom="0" percent="0" rank="0" text="" dxfId="839">
      <formula>-0.03</formula>
    </cfRule>
  </conditionalFormatting>
  <conditionalFormatting sqref="Y39">
    <cfRule type="cellIs" priority="64" operator="greaterThan" aboveAverage="0" equalAverage="0" bottom="0" percent="0" rank="0" text="" dxfId="840">
      <formula>0.03</formula>
    </cfRule>
    <cfRule type="cellIs" priority="65" operator="lessThan" aboveAverage="0" equalAverage="0" bottom="0" percent="0" rank="0" text="" dxfId="841">
      <formula>-0.03</formula>
    </cfRule>
  </conditionalFormatting>
  <conditionalFormatting sqref="W43">
    <cfRule type="cellIs" priority="66" operator="greaterThan" aboveAverage="0" equalAverage="0" bottom="0" percent="0" rank="0" text="" dxfId="842">
      <formula>0.03</formula>
    </cfRule>
    <cfRule type="cellIs" priority="67" operator="lessThan" aboveAverage="0" equalAverage="0" bottom="0" percent="0" rank="0" text="" dxfId="843">
      <formula>-0.03</formula>
    </cfRule>
  </conditionalFormatting>
  <conditionalFormatting sqref="X43">
    <cfRule type="cellIs" priority="68" operator="greaterThan" aboveAverage="0" equalAverage="0" bottom="0" percent="0" rank="0" text="" dxfId="844">
      <formula>0.03</formula>
    </cfRule>
    <cfRule type="cellIs" priority="69" operator="lessThan" aboveAverage="0" equalAverage="0" bottom="0" percent="0" rank="0" text="" dxfId="845">
      <formula>-0.03</formula>
    </cfRule>
  </conditionalFormatting>
  <conditionalFormatting sqref="Y43">
    <cfRule type="cellIs" priority="70" operator="greaterThan" aboveAverage="0" equalAverage="0" bottom="0" percent="0" rank="0" text="" dxfId="846">
      <formula>0.03</formula>
    </cfRule>
    <cfRule type="cellIs" priority="71" operator="lessThan" aboveAverage="0" equalAverage="0" bottom="0" percent="0" rank="0" text="" dxfId="847">
      <formula>-0.03</formula>
    </cfRule>
  </conditionalFormatting>
  <conditionalFormatting sqref="W47">
    <cfRule type="cellIs" priority="72" operator="greaterThan" aboveAverage="0" equalAverage="0" bottom="0" percent="0" rank="0" text="" dxfId="848">
      <formula>0.03</formula>
    </cfRule>
    <cfRule type="cellIs" priority="73" operator="lessThan" aboveAverage="0" equalAverage="0" bottom="0" percent="0" rank="0" text="" dxfId="849">
      <formula>-0.03</formula>
    </cfRule>
  </conditionalFormatting>
  <conditionalFormatting sqref="X47">
    <cfRule type="cellIs" priority="74" operator="greaterThan" aboveAverage="0" equalAverage="0" bottom="0" percent="0" rank="0" text="" dxfId="850">
      <formula>0.03</formula>
    </cfRule>
    <cfRule type="cellIs" priority="75" operator="lessThan" aboveAverage="0" equalAverage="0" bottom="0" percent="0" rank="0" text="" dxfId="851">
      <formula>-0.03</formula>
    </cfRule>
  </conditionalFormatting>
  <conditionalFormatting sqref="Y47">
    <cfRule type="cellIs" priority="76" operator="greaterThan" aboveAverage="0" equalAverage="0" bottom="0" percent="0" rank="0" text="" dxfId="852">
      <formula>0.03</formula>
    </cfRule>
    <cfRule type="cellIs" priority="77" operator="lessThan" aboveAverage="0" equalAverage="0" bottom="0" percent="0" rank="0" text="" dxfId="853">
      <formula>-0.03</formula>
    </cfRule>
  </conditionalFormatting>
  <conditionalFormatting sqref="W51">
    <cfRule type="cellIs" priority="78" operator="greaterThan" aboveAverage="0" equalAverage="0" bottom="0" percent="0" rank="0" text="" dxfId="854">
      <formula>0.03</formula>
    </cfRule>
    <cfRule type="cellIs" priority="79" operator="lessThan" aboveAverage="0" equalAverage="0" bottom="0" percent="0" rank="0" text="" dxfId="855">
      <formula>-0.03</formula>
    </cfRule>
  </conditionalFormatting>
  <conditionalFormatting sqref="X51">
    <cfRule type="cellIs" priority="80" operator="greaterThan" aboveAverage="0" equalAverage="0" bottom="0" percent="0" rank="0" text="" dxfId="856">
      <formula>0.03</formula>
    </cfRule>
    <cfRule type="cellIs" priority="81" operator="lessThan" aboveAverage="0" equalAverage="0" bottom="0" percent="0" rank="0" text="" dxfId="857">
      <formula>-0.03</formula>
    </cfRule>
  </conditionalFormatting>
  <conditionalFormatting sqref="Y51">
    <cfRule type="cellIs" priority="82" operator="greaterThan" aboveAverage="0" equalAverage="0" bottom="0" percent="0" rank="0" text="" dxfId="858">
      <formula>0.03</formula>
    </cfRule>
    <cfRule type="cellIs" priority="83" operator="lessThan" aboveAverage="0" equalAverage="0" bottom="0" percent="0" rank="0" text="" dxfId="859">
      <formula>-0.03</formula>
    </cfRule>
  </conditionalFormatting>
  <conditionalFormatting sqref="W55">
    <cfRule type="cellIs" priority="84" operator="greaterThan" aboveAverage="0" equalAverage="0" bottom="0" percent="0" rank="0" text="" dxfId="860">
      <formula>0.03</formula>
    </cfRule>
    <cfRule type="cellIs" priority="85" operator="lessThan" aboveAverage="0" equalAverage="0" bottom="0" percent="0" rank="0" text="" dxfId="861">
      <formula>-0.03</formula>
    </cfRule>
  </conditionalFormatting>
  <conditionalFormatting sqref="X55">
    <cfRule type="cellIs" priority="86" operator="greaterThan" aboveAverage="0" equalAverage="0" bottom="0" percent="0" rank="0" text="" dxfId="862">
      <formula>0.03</formula>
    </cfRule>
    <cfRule type="cellIs" priority="87" operator="lessThan" aboveAverage="0" equalAverage="0" bottom="0" percent="0" rank="0" text="" dxfId="863">
      <formula>-0.03</formula>
    </cfRule>
  </conditionalFormatting>
  <conditionalFormatting sqref="Y55">
    <cfRule type="cellIs" priority="88" operator="greaterThan" aboveAverage="0" equalAverage="0" bottom="0" percent="0" rank="0" text="" dxfId="864">
      <formula>0.03</formula>
    </cfRule>
    <cfRule type="cellIs" priority="89" operator="lessThan" aboveAverage="0" equalAverage="0" bottom="0" percent="0" rank="0" text="" dxfId="865">
      <formula>-0.03</formula>
    </cfRule>
  </conditionalFormatting>
  <conditionalFormatting sqref="W59">
    <cfRule type="cellIs" priority="90" operator="greaterThan" aboveAverage="0" equalAverage="0" bottom="0" percent="0" rank="0" text="" dxfId="866">
      <formula>0.03</formula>
    </cfRule>
    <cfRule type="cellIs" priority="91" operator="lessThan" aboveAverage="0" equalAverage="0" bottom="0" percent="0" rank="0" text="" dxfId="867">
      <formula>-0.03</formula>
    </cfRule>
  </conditionalFormatting>
  <conditionalFormatting sqref="X59">
    <cfRule type="cellIs" priority="92" operator="greaterThan" aboveAverage="0" equalAverage="0" bottom="0" percent="0" rank="0" text="" dxfId="868">
      <formula>0.03</formula>
    </cfRule>
    <cfRule type="cellIs" priority="93" operator="lessThan" aboveAverage="0" equalAverage="0" bottom="0" percent="0" rank="0" text="" dxfId="869">
      <formula>-0.03</formula>
    </cfRule>
  </conditionalFormatting>
  <conditionalFormatting sqref="Y59">
    <cfRule type="cellIs" priority="94" operator="greaterThan" aboveAverage="0" equalAverage="0" bottom="0" percent="0" rank="0" text="" dxfId="870">
      <formula>0.03</formula>
    </cfRule>
    <cfRule type="cellIs" priority="95" operator="lessThan" aboveAverage="0" equalAverage="0" bottom="0" percent="0" rank="0" text="" dxfId="871">
      <formula>-0.03</formula>
    </cfRule>
  </conditionalFormatting>
  <conditionalFormatting sqref="W63">
    <cfRule type="cellIs" priority="96" operator="greaterThan" aboveAverage="0" equalAverage="0" bottom="0" percent="0" rank="0" text="" dxfId="872">
      <formula>0.03</formula>
    </cfRule>
    <cfRule type="cellIs" priority="97" operator="lessThan" aboveAverage="0" equalAverage="0" bottom="0" percent="0" rank="0" text="" dxfId="873">
      <formula>-0.03</formula>
    </cfRule>
  </conditionalFormatting>
  <conditionalFormatting sqref="X63">
    <cfRule type="cellIs" priority="98" operator="greaterThan" aboveAverage="0" equalAverage="0" bottom="0" percent="0" rank="0" text="" dxfId="874">
      <formula>0.03</formula>
    </cfRule>
    <cfRule type="cellIs" priority="99" operator="lessThan" aboveAverage="0" equalAverage="0" bottom="0" percent="0" rank="0" text="" dxfId="875">
      <formula>-0.03</formula>
    </cfRule>
  </conditionalFormatting>
  <conditionalFormatting sqref="Y63">
    <cfRule type="cellIs" priority="100" operator="greaterThan" aboveAverage="0" equalAverage="0" bottom="0" percent="0" rank="0" text="" dxfId="876">
      <formula>0.03</formula>
    </cfRule>
    <cfRule type="cellIs" priority="101" operator="lessThan" aboveAverage="0" equalAverage="0" bottom="0" percent="0" rank="0" text="" dxfId="877">
      <formula>-0.03</formula>
    </cfRule>
  </conditionalFormatting>
  <conditionalFormatting sqref="W67">
    <cfRule type="cellIs" priority="102" operator="greaterThan" aboveAverage="0" equalAverage="0" bottom="0" percent="0" rank="0" text="" dxfId="878">
      <formula>0.03</formula>
    </cfRule>
    <cfRule type="cellIs" priority="103" operator="lessThan" aboveAverage="0" equalAverage="0" bottom="0" percent="0" rank="0" text="" dxfId="879">
      <formula>-0.03</formula>
    </cfRule>
  </conditionalFormatting>
  <conditionalFormatting sqref="X67">
    <cfRule type="cellIs" priority="104" operator="greaterThan" aboveAverage="0" equalAverage="0" bottom="0" percent="0" rank="0" text="" dxfId="880">
      <formula>0.03</formula>
    </cfRule>
    <cfRule type="cellIs" priority="105" operator="lessThan" aboveAverage="0" equalAverage="0" bottom="0" percent="0" rank="0" text="" dxfId="881">
      <formula>-0.03</formula>
    </cfRule>
  </conditionalFormatting>
  <conditionalFormatting sqref="Y67">
    <cfRule type="cellIs" priority="106" operator="greaterThan" aboveAverage="0" equalAverage="0" bottom="0" percent="0" rank="0" text="" dxfId="882">
      <formula>0.03</formula>
    </cfRule>
    <cfRule type="cellIs" priority="107" operator="lessThan" aboveAverage="0" equalAverage="0" bottom="0" percent="0" rank="0" text="" dxfId="883">
      <formula>-0.03</formula>
    </cfRule>
  </conditionalFormatting>
  <conditionalFormatting sqref="W71">
    <cfRule type="cellIs" priority="108" operator="greaterThan" aboveAverage="0" equalAverage="0" bottom="0" percent="0" rank="0" text="" dxfId="884">
      <formula>0.03</formula>
    </cfRule>
    <cfRule type="cellIs" priority="109" operator="lessThan" aboveAverage="0" equalAverage="0" bottom="0" percent="0" rank="0" text="" dxfId="885">
      <formula>-0.03</formula>
    </cfRule>
  </conditionalFormatting>
  <conditionalFormatting sqref="X71">
    <cfRule type="cellIs" priority="110" operator="greaterThan" aboveAverage="0" equalAverage="0" bottom="0" percent="0" rank="0" text="" dxfId="886">
      <formula>0.03</formula>
    </cfRule>
    <cfRule type="cellIs" priority="111" operator="lessThan" aboveAverage="0" equalAverage="0" bottom="0" percent="0" rank="0" text="" dxfId="887">
      <formula>-0.03</formula>
    </cfRule>
  </conditionalFormatting>
  <conditionalFormatting sqref="Y71">
    <cfRule type="cellIs" priority="112" operator="greaterThan" aboveAverage="0" equalAverage="0" bottom="0" percent="0" rank="0" text="" dxfId="888">
      <formula>0.03</formula>
    </cfRule>
    <cfRule type="cellIs" priority="113" operator="lessThan" aboveAverage="0" equalAverage="0" bottom="0" percent="0" rank="0" text="" dxfId="889">
      <formula>-0.03</formula>
    </cfRule>
  </conditionalFormatting>
  <conditionalFormatting sqref="W75">
    <cfRule type="cellIs" priority="114" operator="greaterThan" aboveAverage="0" equalAverage="0" bottom="0" percent="0" rank="0" text="" dxfId="890">
      <formula>0.03</formula>
    </cfRule>
    <cfRule type="cellIs" priority="115" operator="lessThan" aboveAverage="0" equalAverage="0" bottom="0" percent="0" rank="0" text="" dxfId="891">
      <formula>-0.03</formula>
    </cfRule>
  </conditionalFormatting>
  <conditionalFormatting sqref="X75">
    <cfRule type="cellIs" priority="116" operator="greaterThan" aboveAverage="0" equalAverage="0" bottom="0" percent="0" rank="0" text="" dxfId="892">
      <formula>0.03</formula>
    </cfRule>
    <cfRule type="cellIs" priority="117" operator="lessThan" aboveAverage="0" equalAverage="0" bottom="0" percent="0" rank="0" text="" dxfId="893">
      <formula>-0.03</formula>
    </cfRule>
  </conditionalFormatting>
  <conditionalFormatting sqref="Y75">
    <cfRule type="cellIs" priority="118" operator="greaterThan" aboveAverage="0" equalAverage="0" bottom="0" percent="0" rank="0" text="" dxfId="894">
      <formula>0.03</formula>
    </cfRule>
    <cfRule type="cellIs" priority="119" operator="lessThan" aboveAverage="0" equalAverage="0" bottom="0" percent="0" rank="0" text="" dxfId="895">
      <formula>-0.03</formula>
    </cfRule>
  </conditionalFormatting>
  <conditionalFormatting sqref="W79">
    <cfRule type="cellIs" priority="120" operator="greaterThan" aboveAverage="0" equalAverage="0" bottom="0" percent="0" rank="0" text="" dxfId="896">
      <formula>0.03</formula>
    </cfRule>
    <cfRule type="cellIs" priority="121" operator="lessThan" aboveAverage="0" equalAverage="0" bottom="0" percent="0" rank="0" text="" dxfId="897">
      <formula>-0.03</formula>
    </cfRule>
  </conditionalFormatting>
  <conditionalFormatting sqref="X79">
    <cfRule type="cellIs" priority="122" operator="greaterThan" aboveAverage="0" equalAverage="0" bottom="0" percent="0" rank="0" text="" dxfId="898">
      <formula>0.03</formula>
    </cfRule>
    <cfRule type="cellIs" priority="123" operator="lessThan" aboveAverage="0" equalAverage="0" bottom="0" percent="0" rank="0" text="" dxfId="899">
      <formula>-0.03</formula>
    </cfRule>
  </conditionalFormatting>
  <conditionalFormatting sqref="Y79">
    <cfRule type="cellIs" priority="124" operator="greaterThan" aboveAverage="0" equalAverage="0" bottom="0" percent="0" rank="0" text="" dxfId="900">
      <formula>0.03</formula>
    </cfRule>
    <cfRule type="cellIs" priority="125" operator="lessThan" aboveAverage="0" equalAverage="0" bottom="0" percent="0" rank="0" text="" dxfId="901">
      <formula>-0.03</formula>
    </cfRule>
  </conditionalFormatting>
  <conditionalFormatting sqref="W83:Y88">
    <cfRule type="cellIs" priority="126" operator="greaterThan" aboveAverage="0" equalAverage="0" bottom="0" percent="0" rank="0" text="" dxfId="902">
      <formula>0.03</formula>
    </cfRule>
    <cfRule type="cellIs" priority="127" operator="lessThan" aboveAverage="0" equalAverage="0" bottom="0" percent="0" rank="0" text="" dxfId="903">
      <formula>-0.03</formula>
    </cfRule>
  </conditionalFormatting>
  <conditionalFormatting sqref="W6:X6">
    <cfRule type="cellIs" priority="128" operator="greaterThan" aboveAverage="0" equalAverage="0" bottom="0" percent="0" rank="0" text="" dxfId="904">
      <formula>0.03</formula>
    </cfRule>
    <cfRule type="cellIs" priority="129" operator="lessThan" aboveAverage="0" equalAverage="0" bottom="0" percent="0" rank="0" text="" dxfId="905">
      <formula>-0.03</formula>
    </cfRule>
  </conditionalFormatting>
  <conditionalFormatting sqref="W10:X10">
    <cfRule type="cellIs" priority="130" operator="greaterThan" aboveAverage="0" equalAverage="0" bottom="0" percent="0" rank="0" text="" dxfId="906">
      <formula>0.03</formula>
    </cfRule>
    <cfRule type="cellIs" priority="131" operator="lessThan" aboveAverage="0" equalAverage="0" bottom="0" percent="0" rank="0" text="" dxfId="907">
      <formula>-0.03</formula>
    </cfRule>
  </conditionalFormatting>
  <conditionalFormatting sqref="W14:X14">
    <cfRule type="cellIs" priority="132" operator="greaterThan" aboveAverage="0" equalAverage="0" bottom="0" percent="0" rank="0" text="" dxfId="908">
      <formula>0.03</formula>
    </cfRule>
    <cfRule type="cellIs" priority="133" operator="lessThan" aboveAverage="0" equalAverage="0" bottom="0" percent="0" rank="0" text="" dxfId="909">
      <formula>-0.03</formula>
    </cfRule>
  </conditionalFormatting>
  <conditionalFormatting sqref="W18:X18">
    <cfRule type="cellIs" priority="134" operator="greaterThan" aboveAverage="0" equalAverage="0" bottom="0" percent="0" rank="0" text="" dxfId="910">
      <formula>0.03</formula>
    </cfRule>
    <cfRule type="cellIs" priority="135" operator="lessThan" aboveAverage="0" equalAverage="0" bottom="0" percent="0" rank="0" text="" dxfId="911">
      <formula>-0.03</formula>
    </cfRule>
  </conditionalFormatting>
  <conditionalFormatting sqref="W22:X22">
    <cfRule type="cellIs" priority="136" operator="greaterThan" aboveAverage="0" equalAverage="0" bottom="0" percent="0" rank="0" text="" dxfId="912">
      <formula>0.03</formula>
    </cfRule>
    <cfRule type="cellIs" priority="137" operator="lessThan" aboveAverage="0" equalAverage="0" bottom="0" percent="0" rank="0" text="" dxfId="913">
      <formula>-0.03</formula>
    </cfRule>
  </conditionalFormatting>
  <conditionalFormatting sqref="W26:X26">
    <cfRule type="cellIs" priority="138" operator="greaterThan" aboveAverage="0" equalAverage="0" bottom="0" percent="0" rank="0" text="" dxfId="914">
      <formula>0.03</formula>
    </cfRule>
    <cfRule type="cellIs" priority="139" operator="lessThan" aboveAverage="0" equalAverage="0" bottom="0" percent="0" rank="0" text="" dxfId="915">
      <formula>-0.03</formula>
    </cfRule>
  </conditionalFormatting>
  <conditionalFormatting sqref="W30:X30">
    <cfRule type="cellIs" priority="140" operator="greaterThan" aboveAverage="0" equalAverage="0" bottom="0" percent="0" rank="0" text="" dxfId="916">
      <formula>0.03</formula>
    </cfRule>
    <cfRule type="cellIs" priority="141" operator="lessThan" aboveAverage="0" equalAverage="0" bottom="0" percent="0" rank="0" text="" dxfId="917">
      <formula>-0.03</formula>
    </cfRule>
  </conditionalFormatting>
  <conditionalFormatting sqref="W34:X34">
    <cfRule type="cellIs" priority="142" operator="greaterThan" aboveAverage="0" equalAverage="0" bottom="0" percent="0" rank="0" text="" dxfId="918">
      <formula>0.03</formula>
    </cfRule>
    <cfRule type="cellIs" priority="143" operator="lessThan" aboveAverage="0" equalAverage="0" bottom="0" percent="0" rank="0" text="" dxfId="919">
      <formula>-0.03</formula>
    </cfRule>
  </conditionalFormatting>
  <conditionalFormatting sqref="W38:X38">
    <cfRule type="cellIs" priority="144" operator="greaterThan" aboveAverage="0" equalAverage="0" bottom="0" percent="0" rank="0" text="" dxfId="920">
      <formula>0.03</formula>
    </cfRule>
    <cfRule type="cellIs" priority="145" operator="lessThan" aboveAverage="0" equalAverage="0" bottom="0" percent="0" rank="0" text="" dxfId="921">
      <formula>-0.03</formula>
    </cfRule>
  </conditionalFormatting>
  <conditionalFormatting sqref="W42:X42">
    <cfRule type="cellIs" priority="146" operator="greaterThan" aboveAverage="0" equalAverage="0" bottom="0" percent="0" rank="0" text="" dxfId="922">
      <formula>0.03</formula>
    </cfRule>
    <cfRule type="cellIs" priority="147" operator="lessThan" aboveAverage="0" equalAverage="0" bottom="0" percent="0" rank="0" text="" dxfId="923">
      <formula>-0.03</formula>
    </cfRule>
  </conditionalFormatting>
  <conditionalFormatting sqref="W46:X46">
    <cfRule type="cellIs" priority="148" operator="greaterThan" aboveAverage="0" equalAverage="0" bottom="0" percent="0" rank="0" text="" dxfId="924">
      <formula>0.03</formula>
    </cfRule>
    <cfRule type="cellIs" priority="149" operator="lessThan" aboveAverage="0" equalAverage="0" bottom="0" percent="0" rank="0" text="" dxfId="925">
      <formula>-0.03</formula>
    </cfRule>
  </conditionalFormatting>
  <conditionalFormatting sqref="W50:X50">
    <cfRule type="cellIs" priority="150" operator="greaterThan" aboveAverage="0" equalAverage="0" bottom="0" percent="0" rank="0" text="" dxfId="926">
      <formula>0.03</formula>
    </cfRule>
    <cfRule type="cellIs" priority="151" operator="lessThan" aboveAverage="0" equalAverage="0" bottom="0" percent="0" rank="0" text="" dxfId="927">
      <formula>-0.03</formula>
    </cfRule>
  </conditionalFormatting>
  <conditionalFormatting sqref="W54:X54">
    <cfRule type="cellIs" priority="152" operator="greaterThan" aboveAverage="0" equalAverage="0" bottom="0" percent="0" rank="0" text="" dxfId="928">
      <formula>0.03</formula>
    </cfRule>
    <cfRule type="cellIs" priority="153" operator="lessThan" aboveAverage="0" equalAverage="0" bottom="0" percent="0" rank="0" text="" dxfId="929">
      <formula>-0.03</formula>
    </cfRule>
  </conditionalFormatting>
  <conditionalFormatting sqref="W58:X58">
    <cfRule type="cellIs" priority="154" operator="greaterThan" aboveAverage="0" equalAverage="0" bottom="0" percent="0" rank="0" text="" dxfId="930">
      <formula>0.03</formula>
    </cfRule>
    <cfRule type="cellIs" priority="155" operator="lessThan" aboveAverage="0" equalAverage="0" bottom="0" percent="0" rank="0" text="" dxfId="931">
      <formula>-0.03</formula>
    </cfRule>
  </conditionalFormatting>
  <conditionalFormatting sqref="W62:X62">
    <cfRule type="cellIs" priority="156" operator="greaterThan" aboveAverage="0" equalAverage="0" bottom="0" percent="0" rank="0" text="" dxfId="932">
      <formula>0.03</formula>
    </cfRule>
    <cfRule type="cellIs" priority="157" operator="lessThan" aboveAverage="0" equalAverage="0" bottom="0" percent="0" rank="0" text="" dxfId="933">
      <formula>-0.03</formula>
    </cfRule>
  </conditionalFormatting>
  <conditionalFormatting sqref="W66:X66">
    <cfRule type="cellIs" priority="158" operator="greaterThan" aboveAverage="0" equalAverage="0" bottom="0" percent="0" rank="0" text="" dxfId="934">
      <formula>0.03</formula>
    </cfRule>
    <cfRule type="cellIs" priority="159" operator="lessThan" aboveAverage="0" equalAverage="0" bottom="0" percent="0" rank="0" text="" dxfId="935">
      <formula>-0.03</formula>
    </cfRule>
  </conditionalFormatting>
  <conditionalFormatting sqref="W70:X70">
    <cfRule type="cellIs" priority="160" operator="greaterThan" aboveAverage="0" equalAverage="0" bottom="0" percent="0" rank="0" text="" dxfId="936">
      <formula>0.03</formula>
    </cfRule>
    <cfRule type="cellIs" priority="161" operator="lessThan" aboveAverage="0" equalAverage="0" bottom="0" percent="0" rank="0" text="" dxfId="937">
      <formula>-0.03</formula>
    </cfRule>
  </conditionalFormatting>
  <conditionalFormatting sqref="W74:X74">
    <cfRule type="cellIs" priority="162" operator="greaterThan" aboveAverage="0" equalAverage="0" bottom="0" percent="0" rank="0" text="" dxfId="938">
      <formula>0.03</formula>
    </cfRule>
    <cfRule type="cellIs" priority="163" operator="lessThan" aboveAverage="0" equalAverage="0" bottom="0" percent="0" rank="0" text="" dxfId="9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cky</cp:lastModifiedBy>
  <cp:lastPrinted>1899-12-30T00:00:00Z</cp:lastPrinted>
  <dcterms:modified xsi:type="dcterms:W3CDTF">2011-11-07T09:5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