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2</xdr:row>
                <xdr:rowOff>8</xdr:rowOff>
              </xdr:from>
              <xdr:to>
                <xdr:col>13</xdr:col>
                <xdr:colOff>37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2</xdr:row>
                <xdr:rowOff>8</xdr:rowOff>
              </xdr:from>
              <xdr:to>
                <xdr:col>13</xdr:col>
                <xdr:colOff>37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2</xdr:row>
                <xdr:rowOff>13</xdr:rowOff>
              </xdr:from>
              <xdr:to>
                <xdr:col>12</xdr:col>
                <xdr:colOff>2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2</xdr:row>
                <xdr:rowOff>13</xdr:rowOff>
              </xdr:from>
              <xdr:to>
                <xdr:col>12</xdr:col>
                <xdr:colOff>2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2</xdr:row>
                <xdr:rowOff>8</xdr:rowOff>
              </xdr:from>
              <xdr:to>
                <xdr:col>13</xdr:col>
                <xdr:colOff>37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2</xdr:row>
                <xdr:rowOff>8</xdr:rowOff>
              </xdr:from>
              <xdr:to>
                <xdr:col>13</xdr:col>
                <xdr:colOff>37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132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0: {-1,   4,  -10,  57,   19,  -7,   3,   -1}</t>
  </si>
  <si>
    <t xml:space="preserve">Class B</t>
  </si>
  <si>
    <t xml:space="preserve">H0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0: { -4, 54, 16, -2 }</t>
  </si>
  <si>
    <t xml:space="preserve">Class E</t>
  </si>
  <si>
    <t xml:space="preserve">H0: { -4, 36, 36, -4 }</t>
  </si>
  <si>
    <t xml:space="preserve">Class F</t>
  </si>
  <si>
    <t xml:space="preserve">Tested</t>
  </si>
  <si>
    <t xml:space="preserve">Overall</t>
  </si>
  <si>
    <t xml:space="preserve">Q: {-1,   4,  -10,  57,   19,  -7,   3,   -1}</t>
  </si>
  <si>
    <t xml:space="preserve">Enc Time[%]</t>
  </si>
  <si>
    <t xml:space="preserve">H: {-1,   4,  -11,  40,   40, -11,   4,   -1}</t>
  </si>
  <si>
    <t xml:space="preserve">Dec Time[%]</t>
  </si>
  <si>
    <t xml:space="preserve">Mult[%]</t>
  </si>
  <si>
    <t xml:space="preserve">Q: { -4, 54, 16, -2 }</t>
  </si>
  <si>
    <t xml:space="preserve">Adds[%]</t>
  </si>
  <si>
    <t xml:space="preserve">H: { -4, 36, 36, -4 }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"/>
    <numFmt numFmtId="174" formatCode="General"/>
    <numFmt numFmtId="175" formatCode="0.0_ "/>
    <numFmt numFmtId="176" formatCode="0.00;_ﳿ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</font>
    <font>
      <sz val="9"/>
      <color rgb="FF000000"/>
      <name val="ＭＳ Ｐゴシック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dxfs count="18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CC99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CC99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CC99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CC99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CC99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CC99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CC99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CC99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CC99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CC99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CC99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4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19" t="s">
        <v>28</v>
      </c>
      <c r="M11" s="19" t="n">
        <v>8</v>
      </c>
      <c r="N11" s="21" t="n">
        <v>8</v>
      </c>
      <c r="O11" s="22" t="n">
        <v>7</v>
      </c>
    </row>
    <row r="12" customFormat="false" ht="12" hidden="false" customHeight="false" outlineLevel="0" collapsed="false">
      <c r="B12" s="14" t="s">
        <v>29</v>
      </c>
      <c r="C12" s="43" t="n">
        <f aca="false">'RA-HE'!$Y$90</f>
        <v>0.951095349652742</v>
      </c>
      <c r="D12" s="43"/>
      <c r="E12" s="43"/>
      <c r="F12" s="43" t="n">
        <f aca="false">'RA-LC'!$Y$90</f>
        <v>0.936175989306612</v>
      </c>
      <c r="G12" s="43"/>
      <c r="H12" s="43"/>
      <c r="J12" s="42"/>
      <c r="K12" s="19"/>
      <c r="L12" s="19" t="s">
        <v>30</v>
      </c>
      <c r="M12" s="19" t="n">
        <v>8</v>
      </c>
      <c r="N12" s="21" t="n">
        <v>8</v>
      </c>
      <c r="O12" s="22" t="n">
        <v>7</v>
      </c>
    </row>
    <row r="13" customFormat="false" ht="12.75" hidden="false" customHeight="false" outlineLevel="0" collapsed="false">
      <c r="B13" s="23" t="s">
        <v>31</v>
      </c>
      <c r="C13" s="44" t="n">
        <f aca="false">'RA-HE'!$X$90</f>
        <v>0.94163808644671</v>
      </c>
      <c r="D13" s="44"/>
      <c r="E13" s="44"/>
      <c r="F13" s="44" t="n">
        <f aca="false">'RA-LC'!$X$90</f>
        <v>0.945035888468886</v>
      </c>
      <c r="G13" s="44"/>
      <c r="H13" s="44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5" customFormat="true" ht="12" hidden="false" customHeight="false" outlineLevel="0" collapsed="false">
      <c r="B14" s="46" t="s">
        <v>32</v>
      </c>
      <c r="C14" s="47" t="n">
        <f aca="false">'RA-HE'!$AN$88</f>
        <v>-0.0536202340413416</v>
      </c>
      <c r="D14" s="47"/>
      <c r="E14" s="47"/>
      <c r="F14" s="48" t="n">
        <f aca="false">'RA-LC'!$AN$88</f>
        <v>-0.0547837059268116</v>
      </c>
      <c r="G14" s="48"/>
      <c r="H14" s="48"/>
      <c r="I14" s="49"/>
      <c r="J14" s="18"/>
      <c r="K14" s="19"/>
      <c r="L14" s="27" t="s">
        <v>33</v>
      </c>
      <c r="M14" s="19" t="n">
        <v>4</v>
      </c>
      <c r="N14" s="21" t="n">
        <v>4</v>
      </c>
      <c r="O14" s="22" t="n">
        <v>3</v>
      </c>
      <c r="P14" s="50"/>
    </row>
    <row r="15" s="45" customFormat="true" ht="12.75" hidden="false" customHeight="false" outlineLevel="0" collapsed="false">
      <c r="B15" s="51" t="s">
        <v>34</v>
      </c>
      <c r="C15" s="47" t="n">
        <f aca="false">'RA-HE'!$AO$88</f>
        <v>-0.0545997022012803</v>
      </c>
      <c r="D15" s="47"/>
      <c r="E15" s="47"/>
      <c r="F15" s="48" t="n">
        <f aca="false">'RA-LC'!$AO$88</f>
        <v>-0.0557476594489138</v>
      </c>
      <c r="G15" s="48"/>
      <c r="H15" s="48"/>
      <c r="I15" s="49"/>
      <c r="J15" s="52"/>
      <c r="K15" s="30"/>
      <c r="L15" s="31" t="s">
        <v>35</v>
      </c>
      <c r="M15" s="30" t="n">
        <v>4</v>
      </c>
      <c r="N15" s="32" t="n">
        <v>4</v>
      </c>
      <c r="O15" s="33" t="n">
        <v>3</v>
      </c>
      <c r="P15" s="50"/>
    </row>
    <row r="16" s="45" customFormat="true" ht="12.75" hidden="false" customHeight="false" outlineLevel="0" collapsed="false">
      <c r="B16" s="51" t="s">
        <v>36</v>
      </c>
      <c r="C16" s="47" t="n">
        <f aca="false">'RA-HE'!$AP$88</f>
        <v>-0.0340292727075003</v>
      </c>
      <c r="D16" s="47"/>
      <c r="E16" s="47"/>
      <c r="F16" s="48" t="n">
        <f aca="false">'RA-LC'!$AP$88</f>
        <v>-0.0337040527601019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7</v>
      </c>
      <c r="C17" s="54" t="n">
        <f aca="false">'RA-HE'!$AQ$88</f>
        <v>-0.00958827991659292</v>
      </c>
      <c r="D17" s="54"/>
      <c r="E17" s="54"/>
      <c r="F17" s="55" t="n">
        <f aca="false">'RA-LC'!$AQ$88</f>
        <v>-0.00905198354110797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8</v>
      </c>
      <c r="C18" s="58" t="n">
        <f aca="false">'RA-HE'!$AR$88</f>
        <v>0.0480924146658057</v>
      </c>
      <c r="D18" s="58"/>
      <c r="E18" s="58"/>
      <c r="F18" s="59" t="n">
        <f aca="false">'RA-LC'!$AR$88</f>
        <v>0.0959942955412944</v>
      </c>
      <c r="G18" s="59"/>
      <c r="H18" s="59"/>
      <c r="J18" s="56"/>
      <c r="L18" s="1" t="s">
        <v>39</v>
      </c>
      <c r="M18" s="60" t="n">
        <f aca="false">+Mult!G58</f>
        <v>116</v>
      </c>
      <c r="N18" s="60" t="n">
        <f aca="false">+Mult!G59</f>
        <v>116</v>
      </c>
      <c r="P18" s="19"/>
    </row>
    <row r="19" customFormat="false" ht="12" hidden="false" customHeight="false" outlineLevel="0" collapsed="false">
      <c r="B19" s="46" t="s">
        <v>40</v>
      </c>
      <c r="C19" s="54" t="n">
        <f aca="false">'RA-HE'!$AS$88</f>
        <v>-0.010358027400379</v>
      </c>
      <c r="D19" s="54"/>
      <c r="E19" s="54"/>
      <c r="F19" s="55" t="n">
        <f aca="false">'RA-LC'!$AS$88</f>
        <v>-0.00983479369370528</v>
      </c>
      <c r="G19" s="55"/>
      <c r="H19" s="55"/>
      <c r="J19" s="56"/>
      <c r="L19" s="1" t="s">
        <v>41</v>
      </c>
      <c r="M19" s="60" t="n">
        <f aca="false">+Adds!G58</f>
        <v>94.5</v>
      </c>
      <c r="N19" s="60" t="n">
        <f aca="false">+Adds!G59</f>
        <v>94.5</v>
      </c>
      <c r="P19" s="19"/>
    </row>
    <row r="20" customFormat="false" ht="12.75" hidden="false" customHeight="false" outlineLevel="0" collapsed="false">
      <c r="B20" s="57" t="s">
        <v>42</v>
      </c>
      <c r="C20" s="58" t="n">
        <f aca="false">'RA-HE'!$AT$88</f>
        <v>0.0472472960884769</v>
      </c>
      <c r="D20" s="58"/>
      <c r="E20" s="58"/>
      <c r="F20" s="59" t="n">
        <f aca="false">'RA-LC'!$AT$88</f>
        <v>0.0943860550810361</v>
      </c>
      <c r="G20" s="59"/>
      <c r="H20" s="59"/>
      <c r="J20" s="19"/>
      <c r="K20" s="19"/>
      <c r="L20" s="1" t="s">
        <v>43</v>
      </c>
      <c r="M20" s="60" t="n">
        <f aca="false">+'MemBand(2D 4x2)'!G58</f>
        <v>22</v>
      </c>
      <c r="N20" s="60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4</v>
      </c>
      <c r="M21" s="60" t="n">
        <f aca="false">+'MemBand(2D 8x2)'!G58</f>
        <v>32</v>
      </c>
      <c r="N21" s="60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5</v>
      </c>
      <c r="D22" s="2"/>
      <c r="E22" s="2"/>
      <c r="F22" s="2" t="s">
        <v>46</v>
      </c>
      <c r="G22" s="2"/>
      <c r="H22" s="2"/>
      <c r="L22" s="1" t="s">
        <v>47</v>
      </c>
      <c r="M22" s="60" t="n">
        <f aca="false">+'MemBand(1D 4x1)'!G58</f>
        <v>24</v>
      </c>
      <c r="N22" s="60" t="n">
        <f aca="false">+'MemBand(1D 4x1)'!G59</f>
        <v>24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8</v>
      </c>
      <c r="M23" s="60" t="n">
        <f aca="false">+'MemBand(1D 8x1)'!G58</f>
        <v>33</v>
      </c>
      <c r="N23" s="60" t="n">
        <f aca="false">+'MemBand(1D 8x1)'!G59</f>
        <v>33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9</v>
      </c>
      <c r="C32" s="43" t="n">
        <f aca="false">'LB-HE'!$Y$90</f>
        <v>0.933701676397886</v>
      </c>
      <c r="D32" s="43"/>
      <c r="E32" s="43"/>
      <c r="F32" s="43" t="n">
        <f aca="false">'LB-LC'!$Y$90</f>
        <v>0.92006899449094</v>
      </c>
      <c r="G32" s="43"/>
      <c r="H32" s="43"/>
    </row>
    <row r="33" customFormat="false" ht="12.75" hidden="false" customHeight="false" outlineLevel="0" collapsed="false">
      <c r="B33" s="34" t="s">
        <v>31</v>
      </c>
      <c r="C33" s="44" t="n">
        <f aca="false">'LB-HE'!$X$90</f>
        <v>0.929240497107017</v>
      </c>
      <c r="D33" s="44"/>
      <c r="E33" s="44"/>
      <c r="F33" s="44" t="n">
        <f aca="false">'LB-LC'!$X$90</f>
        <v>0.936718422577267</v>
      </c>
      <c r="G33" s="44"/>
      <c r="H33" s="44"/>
    </row>
    <row r="34" s="45" customFormat="true" ht="12" hidden="false" customHeight="false" outlineLevel="0" collapsed="false">
      <c r="B34" s="46" t="s">
        <v>32</v>
      </c>
      <c r="C34" s="47" t="n">
        <f aca="false">'LB-HE'!$AN$88</f>
        <v>-0.0832459766257415</v>
      </c>
      <c r="D34" s="47"/>
      <c r="E34" s="47"/>
      <c r="F34" s="48" t="n">
        <f aca="false">'LB-LC'!$AN$88</f>
        <v>-0.0841569732613291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4</v>
      </c>
      <c r="C35" s="47" t="n">
        <f aca="false">'LB-HE'!$AO$88</f>
        <v>-0.0845439608706968</v>
      </c>
      <c r="D35" s="47"/>
      <c r="E35" s="47"/>
      <c r="F35" s="48" t="n">
        <f aca="false">'LB-LC'!$AO$88</f>
        <v>-0.0855061439177227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6</v>
      </c>
      <c r="C36" s="47" t="n">
        <f aca="false">'LB-HE'!$AP$88</f>
        <v>-0.047047135909283</v>
      </c>
      <c r="D36" s="47"/>
      <c r="E36" s="47"/>
      <c r="F36" s="48" t="n">
        <f aca="false">'LB-LC'!$AP$88</f>
        <v>-0.0450259424016945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7</v>
      </c>
      <c r="C37" s="54" t="n">
        <f aca="false">'LB-HE'!$AQ$88</f>
        <v>-0.0165253405180544</v>
      </c>
      <c r="D37" s="54"/>
      <c r="E37" s="54"/>
      <c r="F37" s="55" t="n">
        <f aca="false">'LB-LC'!$AQ$88</f>
        <v>-0.0163493104450186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8</v>
      </c>
      <c r="C38" s="58" t="n">
        <f aca="false">'LB-HE'!$AR$88</f>
        <v>0.0495077146419997</v>
      </c>
      <c r="D38" s="58"/>
      <c r="E38" s="58"/>
      <c r="F38" s="59" t="n">
        <f aca="false">'LB-LC'!$AR$88</f>
        <v>0.0978979800870002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40</v>
      </c>
      <c r="C39" s="54" t="n">
        <f aca="false">'LB-HE'!$AS$88</f>
        <v>-0.0168989611198041</v>
      </c>
      <c r="D39" s="54"/>
      <c r="E39" s="54"/>
      <c r="F39" s="55" t="n">
        <f aca="false">'LB-LC'!$AS$88</f>
        <v>-0.0167367134338479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42</v>
      </c>
      <c r="C40" s="58" t="n">
        <f aca="false">'LB-HE'!$AT$88</f>
        <v>0.0523642872945956</v>
      </c>
      <c r="D40" s="58"/>
      <c r="E40" s="58"/>
      <c r="F40" s="59" t="n">
        <f aca="false">'LB-LC'!$AT$88</f>
        <v>0.0930903623694567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9</v>
      </c>
      <c r="D42" s="2"/>
      <c r="E42" s="2"/>
      <c r="F42" s="2" t="s">
        <v>50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9</v>
      </c>
      <c r="C52" s="43" t="n">
        <f aca="false">'LP-HE'!$Y$90</f>
        <v>0.965676296357341</v>
      </c>
      <c r="D52" s="43"/>
      <c r="E52" s="43"/>
      <c r="F52" s="43" t="n">
        <f aca="false">'LP-LC'!$Y$90</f>
        <v>0.950712602543812</v>
      </c>
      <c r="G52" s="43"/>
      <c r="H52" s="43"/>
    </row>
    <row r="53" customFormat="false" ht="12.75" hidden="false" customHeight="false" outlineLevel="0" collapsed="false">
      <c r="B53" s="34" t="s">
        <v>31</v>
      </c>
      <c r="C53" s="44" t="n">
        <f aca="false">'LP-HE'!$X$90</f>
        <v>1.00415227398539</v>
      </c>
      <c r="D53" s="44"/>
      <c r="E53" s="44"/>
      <c r="F53" s="44" t="n">
        <f aca="false">'LP-LC'!$X$90</f>
        <v>0.971915861393905</v>
      </c>
      <c r="G53" s="44"/>
      <c r="H53" s="44"/>
    </row>
    <row r="54" s="45" customFormat="true" ht="12" hidden="false" customHeight="false" outlineLevel="0" collapsed="false">
      <c r="B54" s="46" t="s">
        <v>32</v>
      </c>
      <c r="C54" s="47" t="n">
        <f aca="false">'LP-HE'!$AN$88</f>
        <v>-0.0771290089700428</v>
      </c>
      <c r="D54" s="47"/>
      <c r="E54" s="47"/>
      <c r="F54" s="48" t="n">
        <f aca="false">'LP-LC'!$AN$88</f>
        <v>-0.0834928243954702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4</v>
      </c>
      <c r="C55" s="47" t="n">
        <f aca="false">'LP-HE'!$AO$88</f>
        <v>-0.078329283844695</v>
      </c>
      <c r="D55" s="47"/>
      <c r="E55" s="47"/>
      <c r="F55" s="48" t="n">
        <f aca="false">'LP-LC'!$AO$88</f>
        <v>-0.0847536996081199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6</v>
      </c>
      <c r="C56" s="47" t="n">
        <f aca="false">'LP-HE'!$AP$88</f>
        <v>-0.0468523680116634</v>
      </c>
      <c r="D56" s="47"/>
      <c r="E56" s="47"/>
      <c r="F56" s="48" t="n">
        <f aca="false">'LP-LC'!$AP$88</f>
        <v>-0.0466643520770236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7</v>
      </c>
      <c r="C57" s="54" t="n">
        <f aca="false">'LP-HE'!$AQ$88</f>
        <v>-0.0197176186463779</v>
      </c>
      <c r="D57" s="54"/>
      <c r="E57" s="54"/>
      <c r="F57" s="55" t="n">
        <f aca="false">'LP-LC'!$AQ$88</f>
        <v>-0.0202107292091845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8</v>
      </c>
      <c r="C58" s="58" t="n">
        <f aca="false">'LP-HE'!$AR$88</f>
        <v>0.0233741677227285</v>
      </c>
      <c r="D58" s="58"/>
      <c r="E58" s="58"/>
      <c r="F58" s="59" t="n">
        <f aca="false">'LP-LC'!$AR$88</f>
        <v>0.00965919404089304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40</v>
      </c>
      <c r="C59" s="54" t="n">
        <f aca="false">'LP-HE'!$AS$88</f>
        <v>-0.0201890086535518</v>
      </c>
      <c r="D59" s="54"/>
      <c r="E59" s="54"/>
      <c r="F59" s="55" t="n">
        <f aca="false">'LP-LC'!$AS$88</f>
        <v>-0.0206432404339655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42</v>
      </c>
      <c r="C60" s="58" t="n">
        <f aca="false">'LP-HE'!$AT$88</f>
        <v>0.0207881914273458</v>
      </c>
      <c r="D60" s="58"/>
      <c r="E60" s="58"/>
      <c r="F60" s="59" t="n">
        <f aca="false">'LP-LC'!$AT$88</f>
        <v>0.00975260759874986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51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</row>
    <row r="63" customFormat="false" ht="12" hidden="false" customHeight="false" outlineLevel="0" collapsed="false">
      <c r="B63" s="72" t="s">
        <v>52</v>
      </c>
      <c r="C63" s="73" t="e">
        <f aca="false">MIN('RA-HE'!$AH$89,'RA-LC'!$AH$89,'LB-HE'!$AH$89,'LB-LC'!$AH$89,'LP-HE'!$AH$89,'LP-LC'!$AH$89)</f>
        <v>#VALUE!</v>
      </c>
      <c r="D63" s="74" t="e">
        <f aca="false">MIN('RA-HE'!$AI$89,'RA-LC'!$AI$89,'LB-HE'!$AI$89,'LB-LC'!$AI$89,'LP-HE'!$AI$89,'LP-LC'!$AI$89)</f>
        <v>#VALUE!</v>
      </c>
      <c r="E63" s="75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72" t="s">
        <v>53</v>
      </c>
      <c r="C64" s="73" t="e">
        <f aca="false">MAX('RA-HE'!$AH$90,'RA-LC'!$AH$90,'LB-HE'!$AH$90,'LB-LC'!$AH$90,'LP-HE'!$AH$90,'LP-LC'!$AH$90)</f>
        <v>#VALUE!</v>
      </c>
      <c r="D64" s="74" t="e">
        <f aca="false">MAX('RA-HE'!$AI$90,'RA-LC'!$AI$90,'LB-HE'!$AI$90,'LB-LC'!$AI$90,'LP-HE'!$AI$90,'LP-LC'!$AI$90)</f>
        <v>#VALUE!</v>
      </c>
      <c r="E64" s="75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76" t="s">
        <v>29</v>
      </c>
      <c r="C65" s="77" t="n">
        <f aca="false">+AVERAGE(C12,F12,C32,F32,C52,F52)</f>
        <v>0.942905151458222</v>
      </c>
      <c r="D65" s="77"/>
      <c r="E65" s="77"/>
    </row>
    <row r="66" customFormat="false" ht="12.75" hidden="false" customHeight="false" outlineLevel="0" collapsed="false">
      <c r="B66" s="78" t="s">
        <v>31</v>
      </c>
      <c r="C66" s="79" t="n">
        <f aca="false">+AVERAGE(C13,F13,C33,F33,C53,F53)</f>
        <v>0.954783504996529</v>
      </c>
      <c r="D66" s="79"/>
      <c r="E66" s="79"/>
    </row>
    <row r="67" customFormat="false" ht="12" hidden="false" customHeight="false" outlineLevel="0" collapsed="false">
      <c r="B67" s="76" t="s">
        <v>54</v>
      </c>
      <c r="C67" s="80" t="n">
        <f aca="false">+AVERAGE(C14,F14,C34,F34,C54,F54)</f>
        <v>-0.0727381205367895</v>
      </c>
      <c r="D67" s="80"/>
      <c r="E67" s="80"/>
    </row>
    <row r="68" customFormat="false" ht="12.75" hidden="false" customHeight="false" outlineLevel="0" collapsed="false">
      <c r="B68" s="78" t="s">
        <v>55</v>
      </c>
      <c r="C68" s="81" t="n">
        <f aca="false">+(N18-M18)/M18</f>
        <v>0</v>
      </c>
      <c r="D68" s="81"/>
      <c r="E68" s="81"/>
    </row>
    <row r="69" customFormat="false" ht="12" hidden="false" customHeight="false" outlineLevel="0" collapsed="false">
      <c r="B69" s="76" t="s">
        <v>56</v>
      </c>
      <c r="C69" s="80" t="n">
        <f aca="false">+AVERAGE(C15,F15,C35,F35,C55,F55)</f>
        <v>-0.0739134083152381</v>
      </c>
      <c r="D69" s="80"/>
      <c r="E69" s="80"/>
    </row>
    <row r="70" customFormat="false" ht="12.75" hidden="false" customHeight="false" outlineLevel="0" collapsed="false">
      <c r="B70" s="78" t="s">
        <v>57</v>
      </c>
      <c r="C70" s="81" t="n">
        <f aca="false">+(N19-M19)/M19</f>
        <v>0</v>
      </c>
      <c r="D70" s="81"/>
      <c r="E70" s="81"/>
    </row>
    <row r="71" customFormat="false" ht="12.75" hidden="false" customHeight="false" outlineLevel="0" collapsed="false">
      <c r="B71" s="82" t="s">
        <v>36</v>
      </c>
      <c r="C71" s="83" t="n">
        <f aca="false">+AVERAGE(C16,F16,C36,F36,C56,F56)</f>
        <v>-0.0422205206445445</v>
      </c>
      <c r="D71" s="83"/>
      <c r="E71" s="83"/>
    </row>
    <row r="72" customFormat="false" ht="12" hidden="false" customHeight="false" outlineLevel="0" collapsed="false">
      <c r="B72" s="76" t="s">
        <v>37</v>
      </c>
      <c r="C72" s="80" t="n">
        <f aca="false">+AVERAGE(C17,F17,C37,F37,C57,F57)</f>
        <v>-0.0152405437127227</v>
      </c>
      <c r="D72" s="80"/>
      <c r="E72" s="80"/>
    </row>
    <row r="73" customFormat="false" ht="12" hidden="false" customHeight="false" outlineLevel="0" collapsed="false">
      <c r="B73" s="72" t="s">
        <v>38</v>
      </c>
      <c r="C73" s="83" t="n">
        <f aca="false">+AVERAGE(C18,F18,C38,F38,C58,F58)</f>
        <v>0.0540876277832869</v>
      </c>
      <c r="D73" s="83"/>
      <c r="E73" s="83"/>
    </row>
    <row r="74" customFormat="false" ht="12.75" hidden="false" customHeight="false" outlineLevel="0" collapsed="false">
      <c r="B74" s="78" t="s">
        <v>58</v>
      </c>
      <c r="C74" s="84" t="n">
        <f aca="false">+MAX((N20-M20)/M20,(N21-M21)/M21)</f>
        <v>0</v>
      </c>
      <c r="D74" s="84"/>
      <c r="E74" s="84"/>
    </row>
    <row r="75" customFormat="false" ht="12" hidden="false" customHeight="false" outlineLevel="0" collapsed="false">
      <c r="B75" s="72" t="s">
        <v>40</v>
      </c>
      <c r="C75" s="85" t="n">
        <f aca="false">+AVERAGE(C19,F19,C39,F39,C59,F59)</f>
        <v>-0.0157767907892089</v>
      </c>
      <c r="D75" s="85"/>
      <c r="E75" s="85"/>
    </row>
    <row r="76" customFormat="false" ht="12" hidden="false" customHeight="false" outlineLevel="0" collapsed="false">
      <c r="B76" s="72" t="s">
        <v>42</v>
      </c>
      <c r="C76" s="85" t="n">
        <f aca="false">+AVERAGE(C20,F20,C40,F40,C60,F60)</f>
        <v>0.0529381333099435</v>
      </c>
      <c r="D76" s="85"/>
      <c r="E76" s="85"/>
    </row>
    <row r="77" customFormat="false" ht="12.75" hidden="false" customHeight="false" outlineLevel="0" collapsed="false">
      <c r="B77" s="78" t="s">
        <v>59</v>
      </c>
      <c r="C77" s="84" t="n">
        <f aca="false">+MAX((N22-M22)/M22,(N23-M23)/M23)</f>
        <v>0</v>
      </c>
      <c r="D77" s="84"/>
      <c r="E77" s="84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Q40" activeCellId="0" sqref="Q40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6" width="8.99"/>
    <col collapsed="false" customWidth="true" hidden="false" outlineLevel="0" max="2" min="2" style="226" width="7.37"/>
    <col collapsed="false" customWidth="true" hidden="false" outlineLevel="0" max="3" min="3" style="226" width="2.24"/>
    <col collapsed="false" customWidth="true" hidden="false" outlineLevel="0" max="5" min="4" style="226" width="6.75"/>
    <col collapsed="false" customWidth="true" hidden="false" outlineLevel="0" max="7" min="6" style="226" width="8.24"/>
    <col collapsed="false" customWidth="true" hidden="false" outlineLevel="0" max="9" min="8" style="226" width="8.11"/>
    <col collapsed="false" customWidth="true" hidden="false" outlineLevel="0" max="23" min="10" style="226" width="7.99"/>
    <col collapsed="false" customWidth="false" hidden="false" outlineLevel="0" max="257" min="24" style="226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7" t="s">
        <v>11</v>
      </c>
      <c r="C3" s="228"/>
      <c r="D3" s="228"/>
      <c r="E3" s="229"/>
      <c r="F3" s="230" t="s">
        <v>110</v>
      </c>
      <c r="G3" s="231"/>
      <c r="H3" s="231"/>
      <c r="I3" s="231"/>
      <c r="J3" s="231"/>
      <c r="K3" s="231"/>
      <c r="L3" s="231"/>
      <c r="M3" s="231"/>
      <c r="N3" s="252"/>
      <c r="O3" s="232" t="s">
        <v>12</v>
      </c>
      <c r="P3" s="232"/>
      <c r="Q3" s="233" t="s">
        <v>128</v>
      </c>
      <c r="R3" s="232" t="n">
        <v>4</v>
      </c>
      <c r="S3" s="233" t="s">
        <v>129</v>
      </c>
      <c r="T3" s="232" t="n">
        <v>2</v>
      </c>
      <c r="U3" s="232"/>
      <c r="V3" s="232"/>
      <c r="W3" s="234"/>
      <c r="X3" s="233" t="s">
        <v>19</v>
      </c>
      <c r="Y3" s="232"/>
      <c r="Z3" s="233" t="s">
        <v>128</v>
      </c>
      <c r="AA3" s="232" t="n">
        <v>4</v>
      </c>
      <c r="AB3" s="233" t="s">
        <v>129</v>
      </c>
      <c r="AC3" s="232" t="n">
        <v>2</v>
      </c>
      <c r="AD3" s="232"/>
      <c r="AE3" s="232"/>
      <c r="AF3" s="234"/>
    </row>
    <row r="4" customFormat="false" ht="13.5" hidden="false" customHeight="false" outlineLevel="0" collapsed="false">
      <c r="B4" s="235" t="s">
        <v>111</v>
      </c>
      <c r="C4" s="236"/>
      <c r="D4" s="236" t="s">
        <v>112</v>
      </c>
      <c r="E4" s="237" t="s">
        <v>113</v>
      </c>
      <c r="F4" s="236" t="s">
        <v>114</v>
      </c>
      <c r="G4" s="236" t="s">
        <v>115</v>
      </c>
      <c r="H4" s="236" t="s">
        <v>116</v>
      </c>
      <c r="I4" s="236" t="s">
        <v>117</v>
      </c>
      <c r="J4" s="236" t="s">
        <v>118</v>
      </c>
      <c r="K4" s="236" t="s">
        <v>119</v>
      </c>
      <c r="L4" s="236" t="s">
        <v>120</v>
      </c>
      <c r="M4" s="236" t="s">
        <v>121</v>
      </c>
      <c r="N4" s="236" t="s">
        <v>122</v>
      </c>
      <c r="O4" s="238" t="s">
        <v>114</v>
      </c>
      <c r="P4" s="236" t="s">
        <v>115</v>
      </c>
      <c r="Q4" s="236" t="s">
        <v>116</v>
      </c>
      <c r="R4" s="236" t="s">
        <v>117</v>
      </c>
      <c r="S4" s="236" t="s">
        <v>118</v>
      </c>
      <c r="T4" s="236" t="s">
        <v>119</v>
      </c>
      <c r="U4" s="236" t="s">
        <v>120</v>
      </c>
      <c r="V4" s="236" t="s">
        <v>121</v>
      </c>
      <c r="W4" s="237" t="s">
        <v>122</v>
      </c>
      <c r="X4" s="236" t="s">
        <v>114</v>
      </c>
      <c r="Y4" s="236" t="s">
        <v>115</v>
      </c>
      <c r="Z4" s="236" t="s">
        <v>116</v>
      </c>
      <c r="AA4" s="236" t="s">
        <v>117</v>
      </c>
      <c r="AB4" s="236" t="s">
        <v>118</v>
      </c>
      <c r="AC4" s="236" t="s">
        <v>119</v>
      </c>
      <c r="AD4" s="236" t="s">
        <v>120</v>
      </c>
      <c r="AE4" s="236" t="s">
        <v>121</v>
      </c>
      <c r="AF4" s="237" t="s">
        <v>122</v>
      </c>
    </row>
    <row r="5" customFormat="false" ht="12.75" hidden="false" customHeight="false" outlineLevel="0" collapsed="false">
      <c r="B5" s="239" t="s">
        <v>123</v>
      </c>
      <c r="C5" s="240" t="n">
        <f aca="false">IF($B5="Uni",1,2)</f>
        <v>1</v>
      </c>
      <c r="D5" s="240" t="n">
        <v>8</v>
      </c>
      <c r="E5" s="241" t="n">
        <v>4</v>
      </c>
      <c r="F5" s="242" t="n">
        <f aca="false">O5+X5</f>
        <v>3.75</v>
      </c>
      <c r="G5" s="242" t="n">
        <f aca="false">P5+Y5</f>
        <v>5.75</v>
      </c>
      <c r="H5" s="242" t="n">
        <f aca="false">Q5+Z5</f>
        <v>5.75</v>
      </c>
      <c r="I5" s="242" t="n">
        <f aca="false">R5+AA5</f>
        <v>6.75</v>
      </c>
      <c r="J5" s="242" t="n">
        <f aca="false">S5+AB5</f>
        <v>6.75</v>
      </c>
      <c r="K5" s="242" t="n">
        <f aca="false">T5+AC5</f>
        <v>10.5</v>
      </c>
      <c r="L5" s="242" t="n">
        <f aca="false">U5+AD5</f>
        <v>10.5</v>
      </c>
      <c r="M5" s="242" t="n">
        <f aca="false">V5+AE5</f>
        <v>10.5</v>
      </c>
      <c r="N5" s="242" t="n">
        <f aca="false">W5+AF5</f>
        <v>10.5</v>
      </c>
      <c r="O5" s="243" t="n">
        <f aca="false">$C5*($R$3+CEILING($D5+Summary!$M$3-2,$R$3))*($T$3+CEILING($E5+Summary!$M$3-2,$T$3))/$D5/$E5</f>
        <v>2.25</v>
      </c>
      <c r="P5" s="244" t="n">
        <f aca="false">$C5*($R$3+CEILING($D5+Summary!$M$4-2,$R$3))*($T$3+CEILING($E5+Summary!$M$3-2,$T$3))/$D5/$E5</f>
        <v>3.75</v>
      </c>
      <c r="Q5" s="244" t="n">
        <f aca="false">$C5*($R$3+CEILING($D5+Summary!$M$5-2,$R$3))*($T$3+CEILING($E5+Summary!$M$3-2,$T$3))/$D5/$E5</f>
        <v>3.75</v>
      </c>
      <c r="R5" s="244" t="n">
        <f aca="false">$C5*($R$3+CEILING($D5+Summary!$M$3-2,$R$3))*($T$3+CEILING($E5+Summary!$M$4-2,$T$3))/$D5/$E5</f>
        <v>4.5</v>
      </c>
      <c r="S5" s="244" t="n">
        <f aca="false">$C5*($R$3+CEILING($D5+Summary!$M$3-2,$R$3))*($T$3+CEILING($E5+Summary!$M$5-2,$T$3))/$D5/$E5</f>
        <v>4.5</v>
      </c>
      <c r="T5" s="244" t="n">
        <f aca="false">$C5*($R$3+CEILING($D5+Summary!$M$4-2,$R$3))*($T$3+CEILING($E5+Summary!$M$4-2,$T$3))/$D5/$E5</f>
        <v>7.5</v>
      </c>
      <c r="U5" s="244" t="n">
        <f aca="false">$C5*($R$3+CEILING($D5+Summary!$M$4-2,$R$3))*($T$3+CEILING($E5+Summary!$M$5-2,$T$3))/$D5/$E5</f>
        <v>7.5</v>
      </c>
      <c r="V5" s="244" t="n">
        <f aca="false">$C5*($R$3+CEILING($D5+Summary!$M$5-2,$R$3))*($T$3+CEILING($E5+Summary!$M$4-2,$T$3))/$D5/$E5</f>
        <v>7.5</v>
      </c>
      <c r="W5" s="248" t="n">
        <f aca="false">$C5*($R$3+CEILING($D5+Summary!$M$5-2,$R$3))*($T$3+CEILING($E5+Summary!$M$5-2,$T$3))/$D5/$E5</f>
        <v>7.5</v>
      </c>
      <c r="X5" s="244" t="n">
        <f aca="false">$C5*($AA$3+CEILING($D5+2*Summary!$M$6-4,$AA$3))*($AC$3+CEILING($E5/2+Summary!$M$6-2,$AC$3))/$D5/$E5</f>
        <v>1.5</v>
      </c>
      <c r="Y5" s="244" t="n">
        <f aca="false">$C5*($AA$3+CEILING($D5+2*Summary!$M$7-4,$AA$3))*($AC$3+CEILING($E5/2+Summary!$M$6-2,$AC$3))/$D5/$E5</f>
        <v>2</v>
      </c>
      <c r="Z5" s="244" t="n">
        <f aca="false">$C5*($AA$3+CEILING($D5+2*Summary!$M$8-4,$AA$3))*($AC$3+CEILING($E5/2+Summary!$M$6-2,$AC$3))/$D5/$E5</f>
        <v>2</v>
      </c>
      <c r="AA5" s="244" t="n">
        <f aca="false">$C5*($AA$3+CEILING($D5+2*Summary!$M$6-4,$AA$3))*($AC$3+CEILING($E5/2+Summary!$M$7-2,$AC$3))/$D5/$E5</f>
        <v>2.25</v>
      </c>
      <c r="AB5" s="244" t="n">
        <f aca="false">$C5*($AA$3+CEILING($D5+2*Summary!$M$6-4,$AA$3))*($AC$3+CEILING($E5/2+Summary!$M$8-2,$AC$3))/$D5/$E5</f>
        <v>2.25</v>
      </c>
      <c r="AC5" s="244" t="n">
        <f aca="false">$C5*($AA$3+CEILING($D5+2*Summary!$M$7-4,$AA$3))*($AC$3+CEILING($E5/2+Summary!$M$7-2,$AC$3))/$D5/$E5</f>
        <v>3</v>
      </c>
      <c r="AD5" s="244" t="n">
        <f aca="false">$C5*($AA$3+CEILING($D5+2*Summary!$M$7-4,$AA$3))*($AC$3+CEILING($E5/2+Summary!$M$8-2,$AC$3))/$D5/$E5</f>
        <v>3</v>
      </c>
      <c r="AE5" s="244" t="n">
        <f aca="false">$C5*($AA$3+CEILING($D5+2*Summary!$M$8-4,$AA$3))*($AC$3+CEILING($E5/2+Summary!$M$7-2,$AC$3))/$D5/$E5</f>
        <v>3</v>
      </c>
      <c r="AF5" s="248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9" t="s">
        <v>123</v>
      </c>
      <c r="C6" s="240" t="n">
        <f aca="false">IF($B6="Uni",1,2)</f>
        <v>1</v>
      </c>
      <c r="D6" s="240" t="n">
        <v>4</v>
      </c>
      <c r="E6" s="241" t="n">
        <v>8</v>
      </c>
      <c r="F6" s="242" t="n">
        <f aca="false">O6+X6</f>
        <v>4</v>
      </c>
      <c r="G6" s="242" t="n">
        <f aca="false">P6+Y6</f>
        <v>7.25</v>
      </c>
      <c r="H6" s="242" t="n">
        <f aca="false">Q6+Z6</f>
        <v>7.25</v>
      </c>
      <c r="I6" s="242" t="n">
        <f aca="false">R6+AA6</f>
        <v>6</v>
      </c>
      <c r="J6" s="242" t="n">
        <f aca="false">S6+AB6</f>
        <v>6</v>
      </c>
      <c r="K6" s="242" t="n">
        <f aca="false">T6+AC6</f>
        <v>11</v>
      </c>
      <c r="L6" s="242" t="n">
        <f aca="false">U6+AD6</f>
        <v>11</v>
      </c>
      <c r="M6" s="242" t="n">
        <f aca="false">V6+AE6</f>
        <v>11</v>
      </c>
      <c r="N6" s="242" t="n">
        <f aca="false">W6+AF6</f>
        <v>11</v>
      </c>
      <c r="O6" s="243" t="n">
        <f aca="false">$C6*($R$3+CEILING($D6+Summary!$M$3-2,$R$3))*($T$3+CEILING($E6+Summary!$M$3-2,$T$3))/$D6/$E6</f>
        <v>2.5</v>
      </c>
      <c r="P6" s="244" t="n">
        <f aca="false">$C6*($R$3+CEILING($D6+Summary!$M$4-2,$R$3))*($T$3+CEILING($E6+Summary!$M$3-2,$T$3))/$D6/$E6</f>
        <v>5</v>
      </c>
      <c r="Q6" s="244" t="n">
        <f aca="false">$C6*($R$3+CEILING($D6+Summary!$M$5-2,$R$3))*($T$3+CEILING($E6+Summary!$M$3-2,$T$3))/$D6/$E6</f>
        <v>5</v>
      </c>
      <c r="R6" s="244" t="n">
        <f aca="false">$C6*($R$3+CEILING($D6+Summary!$M$3-2,$R$3))*($T$3+CEILING($E6+Summary!$M$4-2,$T$3))/$D6/$E6</f>
        <v>4</v>
      </c>
      <c r="S6" s="244" t="n">
        <f aca="false">$C6*($R$3+CEILING($D6+Summary!$M$3-2,$R$3))*($T$3+CEILING($E6+Summary!$M$5-2,$T$3))/$D6/$E6</f>
        <v>4</v>
      </c>
      <c r="T6" s="244" t="n">
        <f aca="false">$C6*($R$3+CEILING($D6+Summary!$M$4-2,$R$3))*($T$3+CEILING($E6+Summary!$M$4-2,$T$3))/$D6/$E6</f>
        <v>8</v>
      </c>
      <c r="U6" s="244" t="n">
        <f aca="false">$C6*($R$3+CEILING($D6+Summary!$M$4-2,$R$3))*($T$3+CEILING($E6+Summary!$M$5-2,$T$3))/$D6/$E6</f>
        <v>8</v>
      </c>
      <c r="V6" s="244" t="n">
        <f aca="false">$C6*($R$3+CEILING($D6+Summary!$M$5-2,$R$3))*($T$3+CEILING($E6+Summary!$M$4-2,$T$3))/$D6/$E6</f>
        <v>8</v>
      </c>
      <c r="W6" s="248" t="n">
        <f aca="false">$C6*($R$3+CEILING($D6+Summary!$M$5-2,$R$3))*($T$3+CEILING($E6+Summary!$M$5-2,$T$3))/$D6/$E6</f>
        <v>8</v>
      </c>
      <c r="X6" s="244" t="n">
        <f aca="false">$C6*($AA$3+CEILING($D6+2*Summary!$M$6-4,$AA$3))*($AC$3+CEILING($E6/2+Summary!$M$6-2,$AC$3))/$D6/$E6</f>
        <v>1.5</v>
      </c>
      <c r="Y6" s="244" t="n">
        <f aca="false">$C6*($AA$3+CEILING($D6+2*Summary!$M$7-4,$AA$3))*($AC$3+CEILING($E6/2+Summary!$M$6-2,$AC$3))/$D6/$E6</f>
        <v>2.25</v>
      </c>
      <c r="Z6" s="244" t="n">
        <f aca="false">$C6*($AA$3+CEILING($D6+2*Summary!$M$8-4,$AA$3))*($AC$3+CEILING($E6/2+Summary!$M$6-2,$AC$3))/$D6/$E6</f>
        <v>2.25</v>
      </c>
      <c r="AA6" s="244" t="n">
        <f aca="false">$C6*($AA$3+CEILING($D6+2*Summary!$M$6-4,$AA$3))*($AC$3+CEILING($E6/2+Summary!$M$7-2,$AC$3))/$D6/$E6</f>
        <v>2</v>
      </c>
      <c r="AB6" s="244" t="n">
        <f aca="false">$C6*($AA$3+CEILING($D6+2*Summary!$M$6-4,$AA$3))*($AC$3+CEILING($E6/2+Summary!$M$8-2,$AC$3))/$D6/$E6</f>
        <v>2</v>
      </c>
      <c r="AC6" s="244" t="n">
        <f aca="false">$C6*($AA$3+CEILING($D6+2*Summary!$M$7-4,$AA$3))*($AC$3+CEILING($E6/2+Summary!$M$7-2,$AC$3))/$D6/$E6</f>
        <v>3</v>
      </c>
      <c r="AD6" s="244" t="n">
        <f aca="false">$C6*($AA$3+CEILING($D6+2*Summary!$M$7-4,$AA$3))*($AC$3+CEILING($E6/2+Summary!$M$8-2,$AC$3))/$D6/$E6</f>
        <v>3</v>
      </c>
      <c r="AE6" s="244" t="n">
        <f aca="false">$C6*($AA$3+CEILING($D6+2*Summary!$M$8-4,$AA$3))*($AC$3+CEILING($E6/2+Summary!$M$7-2,$AC$3))/$D6/$E6</f>
        <v>3</v>
      </c>
      <c r="AF6" s="248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9" t="s">
        <v>123</v>
      </c>
      <c r="C7" s="240" t="n">
        <f aca="false">IF($B7="Uni",1,2)</f>
        <v>1</v>
      </c>
      <c r="D7" s="240" t="n">
        <v>8</v>
      </c>
      <c r="E7" s="241" t="n">
        <v>8</v>
      </c>
      <c r="F7" s="242" t="n">
        <f aca="false">O7+X7</f>
        <v>3</v>
      </c>
      <c r="G7" s="242" t="n">
        <f aca="false">P7+Y7</f>
        <v>4.625</v>
      </c>
      <c r="H7" s="242" t="n">
        <f aca="false">Q7+Z7</f>
        <v>4.625</v>
      </c>
      <c r="I7" s="242" t="n">
        <f aca="false">R7+AA7</f>
        <v>4.5</v>
      </c>
      <c r="J7" s="242" t="n">
        <f aca="false">S7+AB7</f>
        <v>4.5</v>
      </c>
      <c r="K7" s="242" t="n">
        <f aca="false">T7+AC7</f>
        <v>7</v>
      </c>
      <c r="L7" s="242" t="n">
        <f aca="false">U7+AD7</f>
        <v>7</v>
      </c>
      <c r="M7" s="242" t="n">
        <f aca="false">V7+AE7</f>
        <v>7</v>
      </c>
      <c r="N7" s="242" t="n">
        <f aca="false">W7+AF7</f>
        <v>7</v>
      </c>
      <c r="O7" s="243" t="n">
        <f aca="false">$C7*($R$3+CEILING($D7+Summary!$M$3-2,$R$3))*($T$3+CEILING($E7+Summary!$M$3-2,$T$3))/$D7/$E7</f>
        <v>1.875</v>
      </c>
      <c r="P7" s="244" t="n">
        <f aca="false">$C7*($R$3+CEILING($D7+Summary!$M$4-2,$R$3))*($T$3+CEILING($E7+Summary!$M$3-2,$T$3))/$D7/$E7</f>
        <v>3.125</v>
      </c>
      <c r="Q7" s="244" t="n">
        <f aca="false">$C7*($R$3+CEILING($D7+Summary!$M$5-2,$R$3))*($T$3+CEILING($E7+Summary!$M$3-2,$T$3))/$D7/$E7</f>
        <v>3.125</v>
      </c>
      <c r="R7" s="244" t="n">
        <f aca="false">$C7*($R$3+CEILING($D7+Summary!$M$3-2,$R$3))*($T$3+CEILING($E7+Summary!$M$4-2,$T$3))/$D7/$E7</f>
        <v>3</v>
      </c>
      <c r="S7" s="244" t="n">
        <f aca="false">$C7*($R$3+CEILING($D7+Summary!$M$3-2,$R$3))*($T$3+CEILING($E7+Summary!$M$5-2,$T$3))/$D7/$E7</f>
        <v>3</v>
      </c>
      <c r="T7" s="244" t="n">
        <f aca="false">$C7*($R$3+CEILING($D7+Summary!$M$4-2,$R$3))*($T$3+CEILING($E7+Summary!$M$4-2,$T$3))/$D7/$E7</f>
        <v>5</v>
      </c>
      <c r="U7" s="244" t="n">
        <f aca="false">$C7*($R$3+CEILING($D7+Summary!$M$4-2,$R$3))*($T$3+CEILING($E7+Summary!$M$5-2,$T$3))/$D7/$E7</f>
        <v>5</v>
      </c>
      <c r="V7" s="244" t="n">
        <f aca="false">$C7*($R$3+CEILING($D7+Summary!$M$5-2,$R$3))*($T$3+CEILING($E7+Summary!$M$4-2,$T$3))/$D7/$E7</f>
        <v>5</v>
      </c>
      <c r="W7" s="248" t="n">
        <f aca="false">$C7*($R$3+CEILING($D7+Summary!$M$5-2,$R$3))*($T$3+CEILING($E7+Summary!$M$5-2,$T$3))/$D7/$E7</f>
        <v>5</v>
      </c>
      <c r="X7" s="244" t="n">
        <f aca="false">$C7*($AA$3+CEILING($D7+2*Summary!$M$6-4,$AA$3))*($AC$3+CEILING($E7/2+Summary!$M$6-2,$AC$3))/$D7/$E7</f>
        <v>1.125</v>
      </c>
      <c r="Y7" s="244" t="n">
        <f aca="false">$C7*($AA$3+CEILING($D7+2*Summary!$M$7-4,$AA$3))*($AC$3+CEILING($E7/2+Summary!$M$6-2,$AC$3))/$D7/$E7</f>
        <v>1.5</v>
      </c>
      <c r="Z7" s="244" t="n">
        <f aca="false">$C7*($AA$3+CEILING($D7+2*Summary!$M$8-4,$AA$3))*($AC$3+CEILING($E7/2+Summary!$M$6-2,$AC$3))/$D7/$E7</f>
        <v>1.5</v>
      </c>
      <c r="AA7" s="244" t="n">
        <f aca="false">$C7*($AA$3+CEILING($D7+2*Summary!$M$6-4,$AA$3))*($AC$3+CEILING($E7/2+Summary!$M$7-2,$AC$3))/$D7/$E7</f>
        <v>1.5</v>
      </c>
      <c r="AB7" s="244" t="n">
        <f aca="false">$C7*($AA$3+CEILING($D7+2*Summary!$M$6-4,$AA$3))*($AC$3+CEILING($E7/2+Summary!$M$8-2,$AC$3))/$D7/$E7</f>
        <v>1.5</v>
      </c>
      <c r="AC7" s="244" t="n">
        <f aca="false">$C7*($AA$3+CEILING($D7+2*Summary!$M$7-4,$AA$3))*($AC$3+CEILING($E7/2+Summary!$M$7-2,$AC$3))/$D7/$E7</f>
        <v>2</v>
      </c>
      <c r="AD7" s="244" t="n">
        <f aca="false">$C7*($AA$3+CEILING($D7+2*Summary!$M$7-4,$AA$3))*($AC$3+CEILING($E7/2+Summary!$M$8-2,$AC$3))/$D7/$E7</f>
        <v>2</v>
      </c>
      <c r="AE7" s="244" t="n">
        <f aca="false">$C7*($AA$3+CEILING($D7+2*Summary!$M$8-4,$AA$3))*($AC$3+CEILING($E7/2+Summary!$M$7-2,$AC$3))/$D7/$E7</f>
        <v>2</v>
      </c>
      <c r="AF7" s="248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9" t="s">
        <v>123</v>
      </c>
      <c r="C8" s="240" t="n">
        <f aca="false">IF($B8="Uni",1,2)</f>
        <v>1</v>
      </c>
      <c r="D8" s="240" t="n">
        <v>16</v>
      </c>
      <c r="E8" s="241" t="n">
        <v>8</v>
      </c>
      <c r="F8" s="242" t="n">
        <f aca="false">O8+X8</f>
        <v>2.5</v>
      </c>
      <c r="G8" s="242" t="n">
        <f aca="false">P8+Y8</f>
        <v>3.3125</v>
      </c>
      <c r="H8" s="242" t="n">
        <f aca="false">Q8+Z8</f>
        <v>3.3125</v>
      </c>
      <c r="I8" s="242" t="n">
        <f aca="false">R8+AA8</f>
        <v>3.75</v>
      </c>
      <c r="J8" s="242" t="n">
        <f aca="false">S8+AB8</f>
        <v>3.75</v>
      </c>
      <c r="K8" s="242" t="n">
        <f aca="false">T8+AC8</f>
        <v>5</v>
      </c>
      <c r="L8" s="242" t="n">
        <f aca="false">U8+AD8</f>
        <v>5</v>
      </c>
      <c r="M8" s="242" t="n">
        <f aca="false">V8+AE8</f>
        <v>5</v>
      </c>
      <c r="N8" s="242" t="n">
        <f aca="false">W8+AF8</f>
        <v>5</v>
      </c>
      <c r="O8" s="243" t="n">
        <f aca="false">$C8*($R$3+CEILING($D8+Summary!$M$3-2,$R$3))*($T$3+CEILING($E8+Summary!$M$3-2,$T$3))/$D8/$E8</f>
        <v>1.5625</v>
      </c>
      <c r="P8" s="244" t="n">
        <f aca="false">$C8*($R$3+CEILING($D8+Summary!$M$4-2,$R$3))*($T$3+CEILING($E8+Summary!$M$3-2,$T$3))/$D8/$E8</f>
        <v>2.1875</v>
      </c>
      <c r="Q8" s="244" t="n">
        <f aca="false">$C8*($R$3+CEILING($D8+Summary!$M$5-2,$R$3))*($T$3+CEILING($E8+Summary!$M$3-2,$T$3))/$D8/$E8</f>
        <v>2.1875</v>
      </c>
      <c r="R8" s="244" t="n">
        <f aca="false">$C8*($R$3+CEILING($D8+Summary!$M$3-2,$R$3))*($T$3+CEILING($E8+Summary!$M$4-2,$T$3))/$D8/$E8</f>
        <v>2.5</v>
      </c>
      <c r="S8" s="244" t="n">
        <f aca="false">$C8*($R$3+CEILING($D8+Summary!$M$3-2,$R$3))*($T$3+CEILING($E8+Summary!$M$5-2,$T$3))/$D8/$E8</f>
        <v>2.5</v>
      </c>
      <c r="T8" s="244" t="n">
        <f aca="false">$C8*($R$3+CEILING($D8+Summary!$M$4-2,$R$3))*($T$3+CEILING($E8+Summary!$M$4-2,$T$3))/$D8/$E8</f>
        <v>3.5</v>
      </c>
      <c r="U8" s="244" t="n">
        <f aca="false">$C8*($R$3+CEILING($D8+Summary!$M$4-2,$R$3))*($T$3+CEILING($E8+Summary!$M$5-2,$T$3))/$D8/$E8</f>
        <v>3.5</v>
      </c>
      <c r="V8" s="244" t="n">
        <f aca="false">$C8*($R$3+CEILING($D8+Summary!$M$5-2,$R$3))*($T$3+CEILING($E8+Summary!$M$4-2,$T$3))/$D8/$E8</f>
        <v>3.5</v>
      </c>
      <c r="W8" s="248" t="n">
        <f aca="false">$C8*($R$3+CEILING($D8+Summary!$M$5-2,$R$3))*($T$3+CEILING($E8+Summary!$M$5-2,$T$3))/$D8/$E8</f>
        <v>3.5</v>
      </c>
      <c r="X8" s="244" t="n">
        <f aca="false">$C8*($AA$3+CEILING($D8+2*Summary!$M$6-4,$AA$3))*($AC$3+CEILING($E8/2+Summary!$M$6-2,$AC$3))/$D8/$E8</f>
        <v>0.9375</v>
      </c>
      <c r="Y8" s="244" t="n">
        <f aca="false">$C8*($AA$3+CEILING($D8+2*Summary!$M$7-4,$AA$3))*($AC$3+CEILING($E8/2+Summary!$M$6-2,$AC$3))/$D8/$E8</f>
        <v>1.125</v>
      </c>
      <c r="Z8" s="244" t="n">
        <f aca="false">$C8*($AA$3+CEILING($D8+2*Summary!$M$8-4,$AA$3))*($AC$3+CEILING($E8/2+Summary!$M$6-2,$AC$3))/$D8/$E8</f>
        <v>1.125</v>
      </c>
      <c r="AA8" s="244" t="n">
        <f aca="false">$C8*($AA$3+CEILING($D8+2*Summary!$M$6-4,$AA$3))*($AC$3+CEILING($E8/2+Summary!$M$7-2,$AC$3))/$D8/$E8</f>
        <v>1.25</v>
      </c>
      <c r="AB8" s="244" t="n">
        <f aca="false">$C8*($AA$3+CEILING($D8+2*Summary!$M$6-4,$AA$3))*($AC$3+CEILING($E8/2+Summary!$M$8-2,$AC$3))/$D8/$E8</f>
        <v>1.25</v>
      </c>
      <c r="AC8" s="244" t="n">
        <f aca="false">$C8*($AA$3+CEILING($D8+2*Summary!$M$7-4,$AA$3))*($AC$3+CEILING($E8/2+Summary!$M$7-2,$AC$3))/$D8/$E8</f>
        <v>1.5</v>
      </c>
      <c r="AD8" s="244" t="n">
        <f aca="false">$C8*($AA$3+CEILING($D8+2*Summary!$M$7-4,$AA$3))*($AC$3+CEILING($E8/2+Summary!$M$8-2,$AC$3))/$D8/$E8</f>
        <v>1.5</v>
      </c>
      <c r="AE8" s="244" t="n">
        <f aca="false">$C8*($AA$3+CEILING($D8+2*Summary!$M$8-4,$AA$3))*($AC$3+CEILING($E8/2+Summary!$M$7-2,$AC$3))/$D8/$E8</f>
        <v>1.5</v>
      </c>
      <c r="AF8" s="248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9" t="s">
        <v>123</v>
      </c>
      <c r="C9" s="240" t="n">
        <f aca="false">IF($B9="Uni",1,2)</f>
        <v>1</v>
      </c>
      <c r="D9" s="240" t="n">
        <v>8</v>
      </c>
      <c r="E9" s="241" t="n">
        <v>16</v>
      </c>
      <c r="F9" s="242" t="n">
        <f aca="false">O9+X9</f>
        <v>2.625</v>
      </c>
      <c r="G9" s="242" t="n">
        <f aca="false">P9+Y9</f>
        <v>4.0625</v>
      </c>
      <c r="H9" s="242" t="n">
        <f aca="false">Q9+Z9</f>
        <v>4.0625</v>
      </c>
      <c r="I9" s="242" t="n">
        <f aca="false">R9+AA9</f>
        <v>3.375</v>
      </c>
      <c r="J9" s="242" t="n">
        <f aca="false">S9+AB9</f>
        <v>3.375</v>
      </c>
      <c r="K9" s="242" t="n">
        <f aca="false">T9+AC9</f>
        <v>5.25</v>
      </c>
      <c r="L9" s="242" t="n">
        <f aca="false">U9+AD9</f>
        <v>5.25</v>
      </c>
      <c r="M9" s="242" t="n">
        <f aca="false">V9+AE9</f>
        <v>5.25</v>
      </c>
      <c r="N9" s="242" t="n">
        <f aca="false">W9+AF9</f>
        <v>5.25</v>
      </c>
      <c r="O9" s="243" t="n">
        <f aca="false">$C9*($R$3+CEILING($D9+Summary!$M$3-2,$R$3))*($T$3+CEILING($E9+Summary!$M$3-2,$T$3))/$D9/$E9</f>
        <v>1.6875</v>
      </c>
      <c r="P9" s="244" t="n">
        <f aca="false">$C9*($R$3+CEILING($D9+Summary!$M$4-2,$R$3))*($T$3+CEILING($E9+Summary!$M$3-2,$T$3))/$D9/$E9</f>
        <v>2.8125</v>
      </c>
      <c r="Q9" s="244" t="n">
        <f aca="false">$C9*($R$3+CEILING($D9+Summary!$M$5-2,$R$3))*($T$3+CEILING($E9+Summary!$M$3-2,$T$3))/$D9/$E9</f>
        <v>2.8125</v>
      </c>
      <c r="R9" s="244" t="n">
        <f aca="false">$C9*($R$3+CEILING($D9+Summary!$M$3-2,$R$3))*($T$3+CEILING($E9+Summary!$M$4-2,$T$3))/$D9/$E9</f>
        <v>2.25</v>
      </c>
      <c r="S9" s="244" t="n">
        <f aca="false">$C9*($R$3+CEILING($D9+Summary!$M$3-2,$R$3))*($T$3+CEILING($E9+Summary!$M$5-2,$T$3))/$D9/$E9</f>
        <v>2.25</v>
      </c>
      <c r="T9" s="244" t="n">
        <f aca="false">$C9*($R$3+CEILING($D9+Summary!$M$4-2,$R$3))*($T$3+CEILING($E9+Summary!$M$4-2,$T$3))/$D9/$E9</f>
        <v>3.75</v>
      </c>
      <c r="U9" s="244" t="n">
        <f aca="false">$C9*($R$3+CEILING($D9+Summary!$M$4-2,$R$3))*($T$3+CEILING($E9+Summary!$M$5-2,$T$3))/$D9/$E9</f>
        <v>3.75</v>
      </c>
      <c r="V9" s="244" t="n">
        <f aca="false">$C9*($R$3+CEILING($D9+Summary!$M$5-2,$R$3))*($T$3+CEILING($E9+Summary!$M$4-2,$T$3))/$D9/$E9</f>
        <v>3.75</v>
      </c>
      <c r="W9" s="248" t="n">
        <f aca="false">$C9*($R$3+CEILING($D9+Summary!$M$5-2,$R$3))*($T$3+CEILING($E9+Summary!$M$5-2,$T$3))/$D9/$E9</f>
        <v>3.75</v>
      </c>
      <c r="X9" s="244" t="n">
        <f aca="false">$C9*($AA$3+CEILING($D9+2*Summary!$M$6-4,$AA$3))*($AC$3+CEILING($E9/2+Summary!$M$6-2,$AC$3))/$D9/$E9</f>
        <v>0.9375</v>
      </c>
      <c r="Y9" s="244" t="n">
        <f aca="false">$C9*($AA$3+CEILING($D9+2*Summary!$M$7-4,$AA$3))*($AC$3+CEILING($E9/2+Summary!$M$6-2,$AC$3))/$D9/$E9</f>
        <v>1.25</v>
      </c>
      <c r="Z9" s="244" t="n">
        <f aca="false">$C9*($AA$3+CEILING($D9+2*Summary!$M$8-4,$AA$3))*($AC$3+CEILING($E9/2+Summary!$M$6-2,$AC$3))/$D9/$E9</f>
        <v>1.25</v>
      </c>
      <c r="AA9" s="244" t="n">
        <f aca="false">$C9*($AA$3+CEILING($D9+2*Summary!$M$6-4,$AA$3))*($AC$3+CEILING($E9/2+Summary!$M$7-2,$AC$3))/$D9/$E9</f>
        <v>1.125</v>
      </c>
      <c r="AB9" s="244" t="n">
        <f aca="false">$C9*($AA$3+CEILING($D9+2*Summary!$M$6-4,$AA$3))*($AC$3+CEILING($E9/2+Summary!$M$8-2,$AC$3))/$D9/$E9</f>
        <v>1.125</v>
      </c>
      <c r="AC9" s="244" t="n">
        <f aca="false">$C9*($AA$3+CEILING($D9+2*Summary!$M$7-4,$AA$3))*($AC$3+CEILING($E9/2+Summary!$M$7-2,$AC$3))/$D9/$E9</f>
        <v>1.5</v>
      </c>
      <c r="AD9" s="244" t="n">
        <f aca="false">$C9*($AA$3+CEILING($D9+2*Summary!$M$7-4,$AA$3))*($AC$3+CEILING($E9/2+Summary!$M$8-2,$AC$3))/$D9/$E9</f>
        <v>1.5</v>
      </c>
      <c r="AE9" s="244" t="n">
        <f aca="false">$C9*($AA$3+CEILING($D9+2*Summary!$M$8-4,$AA$3))*($AC$3+CEILING($E9/2+Summary!$M$7-2,$AC$3))/$D9/$E9</f>
        <v>1.5</v>
      </c>
      <c r="AF9" s="248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9" t="s">
        <v>123</v>
      </c>
      <c r="C10" s="240" t="n">
        <f aca="false">IF($B10="Uni",1,2)</f>
        <v>1</v>
      </c>
      <c r="D10" s="240" t="n">
        <v>16</v>
      </c>
      <c r="E10" s="241" t="n">
        <v>16</v>
      </c>
      <c r="F10" s="242" t="n">
        <f aca="false">O10+X10</f>
        <v>2.1875</v>
      </c>
      <c r="G10" s="242" t="n">
        <f aca="false">P10+Y10</f>
        <v>2.90625</v>
      </c>
      <c r="H10" s="242" t="n">
        <f aca="false">Q10+Z10</f>
        <v>2.90625</v>
      </c>
      <c r="I10" s="242" t="n">
        <f aca="false">R10+AA10</f>
        <v>2.8125</v>
      </c>
      <c r="J10" s="242" t="n">
        <f aca="false">S10+AB10</f>
        <v>2.8125</v>
      </c>
      <c r="K10" s="242" t="n">
        <f aca="false">T10+AC10</f>
        <v>3.75</v>
      </c>
      <c r="L10" s="242" t="n">
        <f aca="false">U10+AD10</f>
        <v>3.75</v>
      </c>
      <c r="M10" s="242" t="n">
        <f aca="false">V10+AE10</f>
        <v>3.75</v>
      </c>
      <c r="N10" s="242" t="n">
        <f aca="false">W10+AF10</f>
        <v>3.75</v>
      </c>
      <c r="O10" s="243" t="n">
        <f aca="false">$C10*($R$3+CEILING($D10+Summary!$M$3-2,$R$3))*($T$3+CEILING($E10+Summary!$M$3-2,$T$3))/$D10/$E10</f>
        <v>1.40625</v>
      </c>
      <c r="P10" s="244" t="n">
        <f aca="false">$C10*($R$3+CEILING($D10+Summary!$M$4-2,$R$3))*($T$3+CEILING($E10+Summary!$M$3-2,$T$3))/$D10/$E10</f>
        <v>1.96875</v>
      </c>
      <c r="Q10" s="244" t="n">
        <f aca="false">$C10*($R$3+CEILING($D10+Summary!$M$5-2,$R$3))*($T$3+CEILING($E10+Summary!$M$3-2,$T$3))/$D10/$E10</f>
        <v>1.96875</v>
      </c>
      <c r="R10" s="244" t="n">
        <f aca="false">$C10*($R$3+CEILING($D10+Summary!$M$3-2,$R$3))*($T$3+CEILING($E10+Summary!$M$4-2,$T$3))/$D10/$E10</f>
        <v>1.875</v>
      </c>
      <c r="S10" s="244" t="n">
        <f aca="false">$C10*($R$3+CEILING($D10+Summary!$M$3-2,$R$3))*($T$3+CEILING($E10+Summary!$M$5-2,$T$3))/$D10/$E10</f>
        <v>1.875</v>
      </c>
      <c r="T10" s="244" t="n">
        <f aca="false">$C10*($R$3+CEILING($D10+Summary!$M$4-2,$R$3))*($T$3+CEILING($E10+Summary!$M$4-2,$T$3))/$D10/$E10</f>
        <v>2.625</v>
      </c>
      <c r="U10" s="244" t="n">
        <f aca="false">$C10*($R$3+CEILING($D10+Summary!$M$4-2,$R$3))*($T$3+CEILING($E10+Summary!$M$5-2,$T$3))/$D10/$E10</f>
        <v>2.625</v>
      </c>
      <c r="V10" s="244" t="n">
        <f aca="false">$C10*($R$3+CEILING($D10+Summary!$M$5-2,$R$3))*($T$3+CEILING($E10+Summary!$M$4-2,$T$3))/$D10/$E10</f>
        <v>2.625</v>
      </c>
      <c r="W10" s="248" t="n">
        <f aca="false">$C10*($R$3+CEILING($D10+Summary!$M$5-2,$R$3))*($T$3+CEILING($E10+Summary!$M$5-2,$T$3))/$D10/$E10</f>
        <v>2.625</v>
      </c>
      <c r="X10" s="244" t="n">
        <f aca="false">$C10*($AA$3+CEILING($D10+2*Summary!$M$6-4,$AA$3))*($AC$3+CEILING($E10/2+Summary!$M$6-2,$AC$3))/$D10/$E10</f>
        <v>0.78125</v>
      </c>
      <c r="Y10" s="244" t="n">
        <f aca="false">$C10*($AA$3+CEILING($D10+2*Summary!$M$7-4,$AA$3))*($AC$3+CEILING($E10/2+Summary!$M$6-2,$AC$3))/$D10/$E10</f>
        <v>0.9375</v>
      </c>
      <c r="Z10" s="244" t="n">
        <f aca="false">$C10*($AA$3+CEILING($D10+2*Summary!$M$8-4,$AA$3))*($AC$3+CEILING($E10/2+Summary!$M$6-2,$AC$3))/$D10/$E10</f>
        <v>0.9375</v>
      </c>
      <c r="AA10" s="244" t="n">
        <f aca="false">$C10*($AA$3+CEILING($D10+2*Summary!$M$6-4,$AA$3))*($AC$3+CEILING($E10/2+Summary!$M$7-2,$AC$3))/$D10/$E10</f>
        <v>0.9375</v>
      </c>
      <c r="AB10" s="244" t="n">
        <f aca="false">$C10*($AA$3+CEILING($D10+2*Summary!$M$6-4,$AA$3))*($AC$3+CEILING($E10/2+Summary!$M$8-2,$AC$3))/$D10/$E10</f>
        <v>0.9375</v>
      </c>
      <c r="AC10" s="244" t="n">
        <f aca="false">$C10*($AA$3+CEILING($D10+2*Summary!$M$7-4,$AA$3))*($AC$3+CEILING($E10/2+Summary!$M$7-2,$AC$3))/$D10/$E10</f>
        <v>1.125</v>
      </c>
      <c r="AD10" s="244" t="n">
        <f aca="false">$C10*($AA$3+CEILING($D10+2*Summary!$M$7-4,$AA$3))*($AC$3+CEILING($E10/2+Summary!$M$8-2,$AC$3))/$D10/$E10</f>
        <v>1.125</v>
      </c>
      <c r="AE10" s="244" t="n">
        <f aca="false">$C10*($AA$3+CEILING($D10+2*Summary!$M$8-4,$AA$3))*($AC$3+CEILING($E10/2+Summary!$M$7-2,$AC$3))/$D10/$E10</f>
        <v>1.125</v>
      </c>
      <c r="AF10" s="248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9" t="s">
        <v>123</v>
      </c>
      <c r="C11" s="240" t="n">
        <f aca="false">IF($B11="Uni",1,2)</f>
        <v>1</v>
      </c>
      <c r="D11" s="240" t="n">
        <v>32</v>
      </c>
      <c r="E11" s="241" t="n">
        <v>16</v>
      </c>
      <c r="F11" s="242" t="n">
        <f aca="false">O11+X11</f>
        <v>1.96875</v>
      </c>
      <c r="G11" s="242" t="n">
        <f aca="false">P11+Y11</f>
        <v>2.328125</v>
      </c>
      <c r="H11" s="242" t="n">
        <f aca="false">Q11+Z11</f>
        <v>2.328125</v>
      </c>
      <c r="I11" s="242" t="n">
        <f aca="false">R11+AA11</f>
        <v>2.53125</v>
      </c>
      <c r="J11" s="242" t="n">
        <f aca="false">S11+AB11</f>
        <v>2.53125</v>
      </c>
      <c r="K11" s="242" t="n">
        <f aca="false">T11+AC11</f>
        <v>3</v>
      </c>
      <c r="L11" s="242" t="n">
        <f aca="false">U11+AD11</f>
        <v>3</v>
      </c>
      <c r="M11" s="242" t="n">
        <f aca="false">V11+AE11</f>
        <v>3</v>
      </c>
      <c r="N11" s="242" t="n">
        <f aca="false">W11+AF11</f>
        <v>3</v>
      </c>
      <c r="O11" s="243" t="n">
        <f aca="false">$C11*($R$3+CEILING($D11+Summary!$M$3-2,$R$3))*($T$3+CEILING($E11+Summary!$M$3-2,$T$3))/$D11/$E11</f>
        <v>1.265625</v>
      </c>
      <c r="P11" s="244" t="n">
        <f aca="false">$C11*($R$3+CEILING($D11+Summary!$M$4-2,$R$3))*($T$3+CEILING($E11+Summary!$M$3-2,$T$3))/$D11/$E11</f>
        <v>1.546875</v>
      </c>
      <c r="Q11" s="244" t="n">
        <f aca="false">$C11*($R$3+CEILING($D11+Summary!$M$5-2,$R$3))*($T$3+CEILING($E11+Summary!$M$3-2,$T$3))/$D11/$E11</f>
        <v>1.546875</v>
      </c>
      <c r="R11" s="244" t="n">
        <f aca="false">$C11*($R$3+CEILING($D11+Summary!$M$3-2,$R$3))*($T$3+CEILING($E11+Summary!$M$4-2,$T$3))/$D11/$E11</f>
        <v>1.6875</v>
      </c>
      <c r="S11" s="244" t="n">
        <f aca="false">$C11*($R$3+CEILING($D11+Summary!$M$3-2,$R$3))*($T$3+CEILING($E11+Summary!$M$5-2,$T$3))/$D11/$E11</f>
        <v>1.6875</v>
      </c>
      <c r="T11" s="244" t="n">
        <f aca="false">$C11*($R$3+CEILING($D11+Summary!$M$4-2,$R$3))*($T$3+CEILING($E11+Summary!$M$4-2,$T$3))/$D11/$E11</f>
        <v>2.0625</v>
      </c>
      <c r="U11" s="244" t="n">
        <f aca="false">$C11*($R$3+CEILING($D11+Summary!$M$4-2,$R$3))*($T$3+CEILING($E11+Summary!$M$5-2,$T$3))/$D11/$E11</f>
        <v>2.0625</v>
      </c>
      <c r="V11" s="244" t="n">
        <f aca="false">$C11*($R$3+CEILING($D11+Summary!$M$5-2,$R$3))*($T$3+CEILING($E11+Summary!$M$4-2,$T$3))/$D11/$E11</f>
        <v>2.0625</v>
      </c>
      <c r="W11" s="248" t="n">
        <f aca="false">$C11*($R$3+CEILING($D11+Summary!$M$5-2,$R$3))*($T$3+CEILING($E11+Summary!$M$5-2,$T$3))/$D11/$E11</f>
        <v>2.0625</v>
      </c>
      <c r="X11" s="244" t="n">
        <f aca="false">$C11*($AA$3+CEILING($D11+2*Summary!$M$6-4,$AA$3))*($AC$3+CEILING($E11/2+Summary!$M$6-2,$AC$3))/$D11/$E11</f>
        <v>0.703125</v>
      </c>
      <c r="Y11" s="244" t="n">
        <f aca="false">$C11*($AA$3+CEILING($D11+2*Summary!$M$7-4,$AA$3))*($AC$3+CEILING($E11/2+Summary!$M$6-2,$AC$3))/$D11/$E11</f>
        <v>0.78125</v>
      </c>
      <c r="Z11" s="244" t="n">
        <f aca="false">$C11*($AA$3+CEILING($D11+2*Summary!$M$8-4,$AA$3))*($AC$3+CEILING($E11/2+Summary!$M$6-2,$AC$3))/$D11/$E11</f>
        <v>0.78125</v>
      </c>
      <c r="AA11" s="244" t="n">
        <f aca="false">$C11*($AA$3+CEILING($D11+2*Summary!$M$6-4,$AA$3))*($AC$3+CEILING($E11/2+Summary!$M$7-2,$AC$3))/$D11/$E11</f>
        <v>0.84375</v>
      </c>
      <c r="AB11" s="244" t="n">
        <f aca="false">$C11*($AA$3+CEILING($D11+2*Summary!$M$6-4,$AA$3))*($AC$3+CEILING($E11/2+Summary!$M$8-2,$AC$3))/$D11/$E11</f>
        <v>0.84375</v>
      </c>
      <c r="AC11" s="244" t="n">
        <f aca="false">$C11*($AA$3+CEILING($D11+2*Summary!$M$7-4,$AA$3))*($AC$3+CEILING($E11/2+Summary!$M$7-2,$AC$3))/$D11/$E11</f>
        <v>0.9375</v>
      </c>
      <c r="AD11" s="244" t="n">
        <f aca="false">$C11*($AA$3+CEILING($D11+2*Summary!$M$7-4,$AA$3))*($AC$3+CEILING($E11/2+Summary!$M$8-2,$AC$3))/$D11/$E11</f>
        <v>0.9375</v>
      </c>
      <c r="AE11" s="244" t="n">
        <f aca="false">$C11*($AA$3+CEILING($D11+2*Summary!$M$8-4,$AA$3))*($AC$3+CEILING($E11/2+Summary!$M$7-2,$AC$3))/$D11/$E11</f>
        <v>0.9375</v>
      </c>
      <c r="AF11" s="248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9" t="s">
        <v>123</v>
      </c>
      <c r="C12" s="240" t="n">
        <f aca="false">IF($B12="Uni",1,2)</f>
        <v>1</v>
      </c>
      <c r="D12" s="240" t="n">
        <v>16</v>
      </c>
      <c r="E12" s="241" t="n">
        <v>32</v>
      </c>
      <c r="F12" s="242" t="n">
        <f aca="false">O12+X12</f>
        <v>2.03125</v>
      </c>
      <c r="G12" s="242" t="n">
        <f aca="false">P12+Y12</f>
        <v>2.703125</v>
      </c>
      <c r="H12" s="242" t="n">
        <f aca="false">Q12+Z12</f>
        <v>2.703125</v>
      </c>
      <c r="I12" s="242" t="n">
        <f aca="false">R12+AA12</f>
        <v>2.34375</v>
      </c>
      <c r="J12" s="242" t="n">
        <f aca="false">S12+AB12</f>
        <v>2.34375</v>
      </c>
      <c r="K12" s="242" t="n">
        <f aca="false">T12+AC12</f>
        <v>3.125</v>
      </c>
      <c r="L12" s="242" t="n">
        <f aca="false">U12+AD12</f>
        <v>3.125</v>
      </c>
      <c r="M12" s="242" t="n">
        <f aca="false">V12+AE12</f>
        <v>3.125</v>
      </c>
      <c r="N12" s="242" t="n">
        <f aca="false">W12+AF12</f>
        <v>3.125</v>
      </c>
      <c r="O12" s="243" t="n">
        <f aca="false">$C12*($R$3+CEILING($D12+Summary!$M$3-2,$R$3))*($T$3+CEILING($E12+Summary!$M$3-2,$T$3))/$D12/$E12</f>
        <v>1.328125</v>
      </c>
      <c r="P12" s="244" t="n">
        <f aca="false">$C12*($R$3+CEILING($D12+Summary!$M$4-2,$R$3))*($T$3+CEILING($E12+Summary!$M$3-2,$T$3))/$D12/$E12</f>
        <v>1.859375</v>
      </c>
      <c r="Q12" s="244" t="n">
        <f aca="false">$C12*($R$3+CEILING($D12+Summary!$M$5-2,$R$3))*($T$3+CEILING($E12+Summary!$M$3-2,$T$3))/$D12/$E12</f>
        <v>1.859375</v>
      </c>
      <c r="R12" s="244" t="n">
        <f aca="false">$C12*($R$3+CEILING($D12+Summary!$M$3-2,$R$3))*($T$3+CEILING($E12+Summary!$M$4-2,$T$3))/$D12/$E12</f>
        <v>1.5625</v>
      </c>
      <c r="S12" s="244" t="n">
        <f aca="false">$C12*($R$3+CEILING($D12+Summary!$M$3-2,$R$3))*($T$3+CEILING($E12+Summary!$M$5-2,$T$3))/$D12/$E12</f>
        <v>1.5625</v>
      </c>
      <c r="T12" s="244" t="n">
        <f aca="false">$C12*($R$3+CEILING($D12+Summary!$M$4-2,$R$3))*($T$3+CEILING($E12+Summary!$M$4-2,$T$3))/$D12/$E12</f>
        <v>2.1875</v>
      </c>
      <c r="U12" s="244" t="n">
        <f aca="false">$C12*($R$3+CEILING($D12+Summary!$M$4-2,$R$3))*($T$3+CEILING($E12+Summary!$M$5-2,$T$3))/$D12/$E12</f>
        <v>2.1875</v>
      </c>
      <c r="V12" s="244" t="n">
        <f aca="false">$C12*($R$3+CEILING($D12+Summary!$M$5-2,$R$3))*($T$3+CEILING($E12+Summary!$M$4-2,$T$3))/$D12/$E12</f>
        <v>2.1875</v>
      </c>
      <c r="W12" s="248" t="n">
        <f aca="false">$C12*($R$3+CEILING($D12+Summary!$M$5-2,$R$3))*($T$3+CEILING($E12+Summary!$M$5-2,$T$3))/$D12/$E12</f>
        <v>2.1875</v>
      </c>
      <c r="X12" s="244" t="n">
        <f aca="false">$C12*($AA$3+CEILING($D12+2*Summary!$M$6-4,$AA$3))*($AC$3+CEILING($E12/2+Summary!$M$6-2,$AC$3))/$D12/$E12</f>
        <v>0.703125</v>
      </c>
      <c r="Y12" s="244" t="n">
        <f aca="false">$C12*($AA$3+CEILING($D12+2*Summary!$M$7-4,$AA$3))*($AC$3+CEILING($E12/2+Summary!$M$6-2,$AC$3))/$D12/$E12</f>
        <v>0.84375</v>
      </c>
      <c r="Z12" s="244" t="n">
        <f aca="false">$C12*($AA$3+CEILING($D12+2*Summary!$M$8-4,$AA$3))*($AC$3+CEILING($E12/2+Summary!$M$6-2,$AC$3))/$D12/$E12</f>
        <v>0.84375</v>
      </c>
      <c r="AA12" s="244" t="n">
        <f aca="false">$C12*($AA$3+CEILING($D12+2*Summary!$M$6-4,$AA$3))*($AC$3+CEILING($E12/2+Summary!$M$7-2,$AC$3))/$D12/$E12</f>
        <v>0.78125</v>
      </c>
      <c r="AB12" s="244" t="n">
        <f aca="false">$C12*($AA$3+CEILING($D12+2*Summary!$M$6-4,$AA$3))*($AC$3+CEILING($E12/2+Summary!$M$8-2,$AC$3))/$D12/$E12</f>
        <v>0.78125</v>
      </c>
      <c r="AC12" s="244" t="n">
        <f aca="false">$C12*($AA$3+CEILING($D12+2*Summary!$M$7-4,$AA$3))*($AC$3+CEILING($E12/2+Summary!$M$7-2,$AC$3))/$D12/$E12</f>
        <v>0.9375</v>
      </c>
      <c r="AD12" s="244" t="n">
        <f aca="false">$C12*($AA$3+CEILING($D12+2*Summary!$M$7-4,$AA$3))*($AC$3+CEILING($E12/2+Summary!$M$8-2,$AC$3))/$D12/$E12</f>
        <v>0.9375</v>
      </c>
      <c r="AE12" s="244" t="n">
        <f aca="false">$C12*($AA$3+CEILING($D12+2*Summary!$M$8-4,$AA$3))*($AC$3+CEILING($E12/2+Summary!$M$7-2,$AC$3))/$D12/$E12</f>
        <v>0.9375</v>
      </c>
      <c r="AF12" s="248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9" t="s">
        <v>123</v>
      </c>
      <c r="C13" s="240" t="n">
        <f aca="false">IF($B13="Uni",1,2)</f>
        <v>1</v>
      </c>
      <c r="D13" s="240" t="n">
        <v>32</v>
      </c>
      <c r="E13" s="241" t="n">
        <v>32</v>
      </c>
      <c r="F13" s="242" t="n">
        <f aca="false">O13+X13</f>
        <v>1.828125</v>
      </c>
      <c r="G13" s="242" t="n">
        <f aca="false">P13+Y13</f>
        <v>2.1640625</v>
      </c>
      <c r="H13" s="242" t="n">
        <f aca="false">Q13+Z13</f>
        <v>2.1640625</v>
      </c>
      <c r="I13" s="242" t="n">
        <f aca="false">R13+AA13</f>
        <v>2.109375</v>
      </c>
      <c r="J13" s="242" t="n">
        <f aca="false">S13+AB13</f>
        <v>2.109375</v>
      </c>
      <c r="K13" s="242" t="n">
        <f aca="false">T13+AC13</f>
        <v>2.5</v>
      </c>
      <c r="L13" s="242" t="n">
        <f aca="false">U13+AD13</f>
        <v>2.5</v>
      </c>
      <c r="M13" s="242" t="n">
        <f aca="false">V13+AE13</f>
        <v>2.5</v>
      </c>
      <c r="N13" s="242" t="n">
        <f aca="false">W13+AF13</f>
        <v>2.5</v>
      </c>
      <c r="O13" s="243" t="n">
        <f aca="false">$C13*($R$3+CEILING($D13+Summary!$M$3-2,$R$3))*($T$3+CEILING($E13+Summary!$M$3-2,$T$3))/$D13/$E13</f>
        <v>1.1953125</v>
      </c>
      <c r="P13" s="244" t="n">
        <f aca="false">$C13*($R$3+CEILING($D13+Summary!$M$4-2,$R$3))*($T$3+CEILING($E13+Summary!$M$3-2,$T$3))/$D13/$E13</f>
        <v>1.4609375</v>
      </c>
      <c r="Q13" s="244" t="n">
        <f aca="false">$C13*($R$3+CEILING($D13+Summary!$M$5-2,$R$3))*($T$3+CEILING($E13+Summary!$M$3-2,$T$3))/$D13/$E13</f>
        <v>1.4609375</v>
      </c>
      <c r="R13" s="244" t="n">
        <f aca="false">$C13*($R$3+CEILING($D13+Summary!$M$3-2,$R$3))*($T$3+CEILING($E13+Summary!$M$4-2,$T$3))/$D13/$E13</f>
        <v>1.40625</v>
      </c>
      <c r="S13" s="244" t="n">
        <f aca="false">$C13*($R$3+CEILING($D13+Summary!$M$3-2,$R$3))*($T$3+CEILING($E13+Summary!$M$5-2,$T$3))/$D13/$E13</f>
        <v>1.40625</v>
      </c>
      <c r="T13" s="244" t="n">
        <f aca="false">$C13*($R$3+CEILING($D13+Summary!$M$4-2,$R$3))*($T$3+CEILING($E13+Summary!$M$4-2,$T$3))/$D13/$E13</f>
        <v>1.71875</v>
      </c>
      <c r="U13" s="244" t="n">
        <f aca="false">$C13*($R$3+CEILING($D13+Summary!$M$4-2,$R$3))*($T$3+CEILING($E13+Summary!$M$5-2,$T$3))/$D13/$E13</f>
        <v>1.71875</v>
      </c>
      <c r="V13" s="244" t="n">
        <f aca="false">$C13*($R$3+CEILING($D13+Summary!$M$5-2,$R$3))*($T$3+CEILING($E13+Summary!$M$4-2,$T$3))/$D13/$E13</f>
        <v>1.71875</v>
      </c>
      <c r="W13" s="248" t="n">
        <f aca="false">$C13*($R$3+CEILING($D13+Summary!$M$5-2,$R$3))*($T$3+CEILING($E13+Summary!$M$5-2,$T$3))/$D13/$E13</f>
        <v>1.71875</v>
      </c>
      <c r="X13" s="244" t="n">
        <f aca="false">$C13*($AA$3+CEILING($D13+2*Summary!$M$6-4,$AA$3))*($AC$3+CEILING($E13/2+Summary!$M$6-2,$AC$3))/$D13/$E13</f>
        <v>0.6328125</v>
      </c>
      <c r="Y13" s="244" t="n">
        <f aca="false">$C13*($AA$3+CEILING($D13+2*Summary!$M$7-4,$AA$3))*($AC$3+CEILING($E13/2+Summary!$M$6-2,$AC$3))/$D13/$E13</f>
        <v>0.703125</v>
      </c>
      <c r="Z13" s="244" t="n">
        <f aca="false">$C13*($AA$3+CEILING($D13+2*Summary!$M$8-4,$AA$3))*($AC$3+CEILING($E13/2+Summary!$M$6-2,$AC$3))/$D13/$E13</f>
        <v>0.703125</v>
      </c>
      <c r="AA13" s="244" t="n">
        <f aca="false">$C13*($AA$3+CEILING($D13+2*Summary!$M$6-4,$AA$3))*($AC$3+CEILING($E13/2+Summary!$M$7-2,$AC$3))/$D13/$E13</f>
        <v>0.703125</v>
      </c>
      <c r="AB13" s="244" t="n">
        <f aca="false">$C13*($AA$3+CEILING($D13+2*Summary!$M$6-4,$AA$3))*($AC$3+CEILING($E13/2+Summary!$M$8-2,$AC$3))/$D13/$E13</f>
        <v>0.703125</v>
      </c>
      <c r="AC13" s="244" t="n">
        <f aca="false">$C13*($AA$3+CEILING($D13+2*Summary!$M$7-4,$AA$3))*($AC$3+CEILING($E13/2+Summary!$M$7-2,$AC$3))/$D13/$E13</f>
        <v>0.78125</v>
      </c>
      <c r="AD13" s="244" t="n">
        <f aca="false">$C13*($AA$3+CEILING($D13+2*Summary!$M$7-4,$AA$3))*($AC$3+CEILING($E13/2+Summary!$M$8-2,$AC$3))/$D13/$E13</f>
        <v>0.78125</v>
      </c>
      <c r="AE13" s="244" t="n">
        <f aca="false">$C13*($AA$3+CEILING($D13+2*Summary!$M$8-4,$AA$3))*($AC$3+CEILING($E13/2+Summary!$M$7-2,$AC$3))/$D13/$E13</f>
        <v>0.78125</v>
      </c>
      <c r="AF13" s="248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9" t="s">
        <v>123</v>
      </c>
      <c r="C14" s="240" t="n">
        <f aca="false">IF($B14="Uni",1,2)</f>
        <v>1</v>
      </c>
      <c r="D14" s="240" t="n">
        <v>64</v>
      </c>
      <c r="E14" s="241" t="n">
        <v>32</v>
      </c>
      <c r="F14" s="242" t="n">
        <f aca="false">O14+X14</f>
        <v>1.7265625</v>
      </c>
      <c r="G14" s="242" t="n">
        <f aca="false">P14+Y14</f>
        <v>1.89453125</v>
      </c>
      <c r="H14" s="242" t="n">
        <f aca="false">Q14+Z14</f>
        <v>1.89453125</v>
      </c>
      <c r="I14" s="242" t="n">
        <f aca="false">R14+AA14</f>
        <v>1.9921875</v>
      </c>
      <c r="J14" s="242" t="n">
        <f aca="false">S14+AB14</f>
        <v>1.9921875</v>
      </c>
      <c r="K14" s="242" t="n">
        <f aca="false">T14+AC14</f>
        <v>2.1875</v>
      </c>
      <c r="L14" s="242" t="n">
        <f aca="false">U14+AD14</f>
        <v>2.1875</v>
      </c>
      <c r="M14" s="242" t="n">
        <f aca="false">V14+AE14</f>
        <v>2.1875</v>
      </c>
      <c r="N14" s="242" t="n">
        <f aca="false">W14+AF14</f>
        <v>2.1875</v>
      </c>
      <c r="O14" s="243" t="n">
        <f aca="false">$C14*($R$3+CEILING($D14+Summary!$M$3-2,$R$3))*($T$3+CEILING($E14+Summary!$M$3-2,$T$3))/$D14/$E14</f>
        <v>1.12890625</v>
      </c>
      <c r="P14" s="244" t="n">
        <f aca="false">$C14*($R$3+CEILING($D14+Summary!$M$4-2,$R$3))*($T$3+CEILING($E14+Summary!$M$3-2,$T$3))/$D14/$E14</f>
        <v>1.26171875</v>
      </c>
      <c r="Q14" s="244" t="n">
        <f aca="false">$C14*($R$3+CEILING($D14+Summary!$M$5-2,$R$3))*($T$3+CEILING($E14+Summary!$M$3-2,$T$3))/$D14/$E14</f>
        <v>1.26171875</v>
      </c>
      <c r="R14" s="244" t="n">
        <f aca="false">$C14*($R$3+CEILING($D14+Summary!$M$3-2,$R$3))*($T$3+CEILING($E14+Summary!$M$4-2,$T$3))/$D14/$E14</f>
        <v>1.328125</v>
      </c>
      <c r="S14" s="244" t="n">
        <f aca="false">$C14*($R$3+CEILING($D14+Summary!$M$3-2,$R$3))*($T$3+CEILING($E14+Summary!$M$5-2,$T$3))/$D14/$E14</f>
        <v>1.328125</v>
      </c>
      <c r="T14" s="244" t="n">
        <f aca="false">$C14*($R$3+CEILING($D14+Summary!$M$4-2,$R$3))*($T$3+CEILING($E14+Summary!$M$4-2,$T$3))/$D14/$E14</f>
        <v>1.484375</v>
      </c>
      <c r="U14" s="244" t="n">
        <f aca="false">$C14*($R$3+CEILING($D14+Summary!$M$4-2,$R$3))*($T$3+CEILING($E14+Summary!$M$5-2,$T$3))/$D14/$E14</f>
        <v>1.484375</v>
      </c>
      <c r="V14" s="244" t="n">
        <f aca="false">$C14*($R$3+CEILING($D14+Summary!$M$5-2,$R$3))*($T$3+CEILING($E14+Summary!$M$4-2,$T$3))/$D14/$E14</f>
        <v>1.484375</v>
      </c>
      <c r="W14" s="248" t="n">
        <f aca="false">$C14*($R$3+CEILING($D14+Summary!$M$5-2,$R$3))*($T$3+CEILING($E14+Summary!$M$5-2,$T$3))/$D14/$E14</f>
        <v>1.484375</v>
      </c>
      <c r="X14" s="244" t="n">
        <f aca="false">$C14*($AA$3+CEILING($D14+2*Summary!$M$6-4,$AA$3))*($AC$3+CEILING($E14/2+Summary!$M$6-2,$AC$3))/$D14/$E14</f>
        <v>0.59765625</v>
      </c>
      <c r="Y14" s="244" t="n">
        <f aca="false">$C14*($AA$3+CEILING($D14+2*Summary!$M$7-4,$AA$3))*($AC$3+CEILING($E14/2+Summary!$M$6-2,$AC$3))/$D14/$E14</f>
        <v>0.6328125</v>
      </c>
      <c r="Z14" s="244" t="n">
        <f aca="false">$C14*($AA$3+CEILING($D14+2*Summary!$M$8-4,$AA$3))*($AC$3+CEILING($E14/2+Summary!$M$6-2,$AC$3))/$D14/$E14</f>
        <v>0.6328125</v>
      </c>
      <c r="AA14" s="244" t="n">
        <f aca="false">$C14*($AA$3+CEILING($D14+2*Summary!$M$6-4,$AA$3))*($AC$3+CEILING($E14/2+Summary!$M$7-2,$AC$3))/$D14/$E14</f>
        <v>0.6640625</v>
      </c>
      <c r="AB14" s="244" t="n">
        <f aca="false">$C14*($AA$3+CEILING($D14+2*Summary!$M$6-4,$AA$3))*($AC$3+CEILING($E14/2+Summary!$M$8-2,$AC$3))/$D14/$E14</f>
        <v>0.6640625</v>
      </c>
      <c r="AC14" s="244" t="n">
        <f aca="false">$C14*($AA$3+CEILING($D14+2*Summary!$M$7-4,$AA$3))*($AC$3+CEILING($E14/2+Summary!$M$7-2,$AC$3))/$D14/$E14</f>
        <v>0.703125</v>
      </c>
      <c r="AD14" s="244" t="n">
        <f aca="false">$C14*($AA$3+CEILING($D14+2*Summary!$M$7-4,$AA$3))*($AC$3+CEILING($E14/2+Summary!$M$8-2,$AC$3))/$D14/$E14</f>
        <v>0.703125</v>
      </c>
      <c r="AE14" s="244" t="n">
        <f aca="false">$C14*($AA$3+CEILING($D14+2*Summary!$M$8-4,$AA$3))*($AC$3+CEILING($E14/2+Summary!$M$7-2,$AC$3))/$D14/$E14</f>
        <v>0.703125</v>
      </c>
      <c r="AF14" s="248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9" t="s">
        <v>123</v>
      </c>
      <c r="C15" s="240" t="n">
        <f aca="false">IF($B15="Uni",1,2)</f>
        <v>1</v>
      </c>
      <c r="D15" s="240" t="n">
        <v>32</v>
      </c>
      <c r="E15" s="241" t="n">
        <v>64</v>
      </c>
      <c r="F15" s="242" t="n">
        <f aca="false">O15+X15</f>
        <v>1.7578125</v>
      </c>
      <c r="G15" s="242" t="n">
        <f aca="false">P15+Y15</f>
        <v>2.08203125</v>
      </c>
      <c r="H15" s="242" t="n">
        <f aca="false">Q15+Z15</f>
        <v>2.08203125</v>
      </c>
      <c r="I15" s="242" t="n">
        <f aca="false">R15+AA15</f>
        <v>1.8984375</v>
      </c>
      <c r="J15" s="242" t="n">
        <f aca="false">S15+AB15</f>
        <v>1.8984375</v>
      </c>
      <c r="K15" s="242" t="n">
        <f aca="false">T15+AC15</f>
        <v>2.25</v>
      </c>
      <c r="L15" s="242" t="n">
        <f aca="false">U15+AD15</f>
        <v>2.25</v>
      </c>
      <c r="M15" s="242" t="n">
        <f aca="false">V15+AE15</f>
        <v>2.25</v>
      </c>
      <c r="N15" s="242" t="n">
        <f aca="false">W15+AF15</f>
        <v>2.25</v>
      </c>
      <c r="O15" s="243" t="n">
        <f aca="false">$C15*($R$3+CEILING($D15+Summary!$M$3-2,$R$3))*($T$3+CEILING($E15+Summary!$M$3-2,$T$3))/$D15/$E15</f>
        <v>1.16015625</v>
      </c>
      <c r="P15" s="244" t="n">
        <f aca="false">$C15*($R$3+CEILING($D15+Summary!$M$4-2,$R$3))*($T$3+CEILING($E15+Summary!$M$3-2,$T$3))/$D15/$E15</f>
        <v>1.41796875</v>
      </c>
      <c r="Q15" s="244" t="n">
        <f aca="false">$C15*($R$3+CEILING($D15+Summary!$M$5-2,$R$3))*($T$3+CEILING($E15+Summary!$M$3-2,$T$3))/$D15/$E15</f>
        <v>1.41796875</v>
      </c>
      <c r="R15" s="244" t="n">
        <f aca="false">$C15*($R$3+CEILING($D15+Summary!$M$3-2,$R$3))*($T$3+CEILING($E15+Summary!$M$4-2,$T$3))/$D15/$E15</f>
        <v>1.265625</v>
      </c>
      <c r="S15" s="244" t="n">
        <f aca="false">$C15*($R$3+CEILING($D15+Summary!$M$3-2,$R$3))*($T$3+CEILING($E15+Summary!$M$5-2,$T$3))/$D15/$E15</f>
        <v>1.265625</v>
      </c>
      <c r="T15" s="244" t="n">
        <f aca="false">$C15*($R$3+CEILING($D15+Summary!$M$4-2,$R$3))*($T$3+CEILING($E15+Summary!$M$4-2,$T$3))/$D15/$E15</f>
        <v>1.546875</v>
      </c>
      <c r="U15" s="244" t="n">
        <f aca="false">$C15*($R$3+CEILING($D15+Summary!$M$4-2,$R$3))*($T$3+CEILING($E15+Summary!$M$5-2,$T$3))/$D15/$E15</f>
        <v>1.546875</v>
      </c>
      <c r="V15" s="244" t="n">
        <f aca="false">$C15*($R$3+CEILING($D15+Summary!$M$5-2,$R$3))*($T$3+CEILING($E15+Summary!$M$4-2,$T$3))/$D15/$E15</f>
        <v>1.546875</v>
      </c>
      <c r="W15" s="248" t="n">
        <f aca="false">$C15*($R$3+CEILING($D15+Summary!$M$5-2,$R$3))*($T$3+CEILING($E15+Summary!$M$5-2,$T$3))/$D15/$E15</f>
        <v>1.546875</v>
      </c>
      <c r="X15" s="244" t="n">
        <f aca="false">$C15*($AA$3+CEILING($D15+2*Summary!$M$6-4,$AA$3))*($AC$3+CEILING($E15/2+Summary!$M$6-2,$AC$3))/$D15/$E15</f>
        <v>0.59765625</v>
      </c>
      <c r="Y15" s="244" t="n">
        <f aca="false">$C15*($AA$3+CEILING($D15+2*Summary!$M$7-4,$AA$3))*($AC$3+CEILING($E15/2+Summary!$M$6-2,$AC$3))/$D15/$E15</f>
        <v>0.6640625</v>
      </c>
      <c r="Z15" s="244" t="n">
        <f aca="false">$C15*($AA$3+CEILING($D15+2*Summary!$M$8-4,$AA$3))*($AC$3+CEILING($E15/2+Summary!$M$6-2,$AC$3))/$D15/$E15</f>
        <v>0.6640625</v>
      </c>
      <c r="AA15" s="244" t="n">
        <f aca="false">$C15*($AA$3+CEILING($D15+2*Summary!$M$6-4,$AA$3))*($AC$3+CEILING($E15/2+Summary!$M$7-2,$AC$3))/$D15/$E15</f>
        <v>0.6328125</v>
      </c>
      <c r="AB15" s="244" t="n">
        <f aca="false">$C15*($AA$3+CEILING($D15+2*Summary!$M$6-4,$AA$3))*($AC$3+CEILING($E15/2+Summary!$M$8-2,$AC$3))/$D15/$E15</f>
        <v>0.6328125</v>
      </c>
      <c r="AC15" s="244" t="n">
        <f aca="false">$C15*($AA$3+CEILING($D15+2*Summary!$M$7-4,$AA$3))*($AC$3+CEILING($E15/2+Summary!$M$7-2,$AC$3))/$D15/$E15</f>
        <v>0.703125</v>
      </c>
      <c r="AD15" s="244" t="n">
        <f aca="false">$C15*($AA$3+CEILING($D15+2*Summary!$M$7-4,$AA$3))*($AC$3+CEILING($E15/2+Summary!$M$8-2,$AC$3))/$D15/$E15</f>
        <v>0.703125</v>
      </c>
      <c r="AE15" s="244" t="n">
        <f aca="false">$C15*($AA$3+CEILING($D15+2*Summary!$M$8-4,$AA$3))*($AC$3+CEILING($E15/2+Summary!$M$7-2,$AC$3))/$D15/$E15</f>
        <v>0.703125</v>
      </c>
      <c r="AF15" s="248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9" t="s">
        <v>123</v>
      </c>
      <c r="C16" s="240" t="n">
        <f aca="false">IF($B16="Uni",1,2)</f>
        <v>1</v>
      </c>
      <c r="D16" s="240" t="n">
        <v>64</v>
      </c>
      <c r="E16" s="241" t="n">
        <v>64</v>
      </c>
      <c r="F16" s="242" t="n">
        <f aca="false">O16+X16</f>
        <v>1.66015625</v>
      </c>
      <c r="G16" s="242" t="n">
        <f aca="false">P16+Y16</f>
        <v>1.822265625</v>
      </c>
      <c r="H16" s="242" t="n">
        <f aca="false">Q16+Z16</f>
        <v>1.822265625</v>
      </c>
      <c r="I16" s="242" t="n">
        <f aca="false">R16+AA16</f>
        <v>1.79296875</v>
      </c>
      <c r="J16" s="242" t="n">
        <f aca="false">S16+AB16</f>
        <v>1.79296875</v>
      </c>
      <c r="K16" s="242" t="n">
        <f aca="false">T16+AC16</f>
        <v>1.96875</v>
      </c>
      <c r="L16" s="242" t="n">
        <f aca="false">U16+AD16</f>
        <v>1.96875</v>
      </c>
      <c r="M16" s="242" t="n">
        <f aca="false">V16+AE16</f>
        <v>1.96875</v>
      </c>
      <c r="N16" s="242" t="n">
        <f aca="false">W16+AF16</f>
        <v>1.96875</v>
      </c>
      <c r="O16" s="243" t="n">
        <f aca="false">$C16*($R$3+CEILING($D16+Summary!$M$3-2,$R$3))*($T$3+CEILING($E16+Summary!$M$3-2,$T$3))/$D16/$E16</f>
        <v>1.095703125</v>
      </c>
      <c r="P16" s="244" t="n">
        <f aca="false">$C16*($R$3+CEILING($D16+Summary!$M$4-2,$R$3))*($T$3+CEILING($E16+Summary!$M$3-2,$T$3))/$D16/$E16</f>
        <v>1.224609375</v>
      </c>
      <c r="Q16" s="244" t="n">
        <f aca="false">$C16*($R$3+CEILING($D16+Summary!$M$5-2,$R$3))*($T$3+CEILING($E16+Summary!$M$3-2,$T$3))/$D16/$E16</f>
        <v>1.224609375</v>
      </c>
      <c r="R16" s="244" t="n">
        <f aca="false">$C16*($R$3+CEILING($D16+Summary!$M$3-2,$R$3))*($T$3+CEILING($E16+Summary!$M$4-2,$T$3))/$D16/$E16</f>
        <v>1.1953125</v>
      </c>
      <c r="S16" s="244" t="n">
        <f aca="false">$C16*($R$3+CEILING($D16+Summary!$M$3-2,$R$3))*($T$3+CEILING($E16+Summary!$M$5-2,$T$3))/$D16/$E16</f>
        <v>1.1953125</v>
      </c>
      <c r="T16" s="244" t="n">
        <f aca="false">$C16*($R$3+CEILING($D16+Summary!$M$4-2,$R$3))*($T$3+CEILING($E16+Summary!$M$4-2,$T$3))/$D16/$E16</f>
        <v>1.3359375</v>
      </c>
      <c r="U16" s="244" t="n">
        <f aca="false">$C16*($R$3+CEILING($D16+Summary!$M$4-2,$R$3))*($T$3+CEILING($E16+Summary!$M$5-2,$T$3))/$D16/$E16</f>
        <v>1.3359375</v>
      </c>
      <c r="V16" s="244" t="n">
        <f aca="false">$C16*($R$3+CEILING($D16+Summary!$M$5-2,$R$3))*($T$3+CEILING($E16+Summary!$M$4-2,$T$3))/$D16/$E16</f>
        <v>1.3359375</v>
      </c>
      <c r="W16" s="248" t="n">
        <f aca="false">$C16*($R$3+CEILING($D16+Summary!$M$5-2,$R$3))*($T$3+CEILING($E16+Summary!$M$5-2,$T$3))/$D16/$E16</f>
        <v>1.3359375</v>
      </c>
      <c r="X16" s="244" t="n">
        <f aca="false">$C16*($AA$3+CEILING($D16+2*Summary!$M$6-4,$AA$3))*($AC$3+CEILING($E16/2+Summary!$M$6-2,$AC$3))/$D16/$E16</f>
        <v>0.564453125</v>
      </c>
      <c r="Y16" s="244" t="n">
        <f aca="false">$C16*($AA$3+CEILING($D16+2*Summary!$M$7-4,$AA$3))*($AC$3+CEILING($E16/2+Summary!$M$6-2,$AC$3))/$D16/$E16</f>
        <v>0.59765625</v>
      </c>
      <c r="Z16" s="244" t="n">
        <f aca="false">$C16*($AA$3+CEILING($D16+2*Summary!$M$8-4,$AA$3))*($AC$3+CEILING($E16/2+Summary!$M$6-2,$AC$3))/$D16/$E16</f>
        <v>0.59765625</v>
      </c>
      <c r="AA16" s="244" t="n">
        <f aca="false">$C16*($AA$3+CEILING($D16+2*Summary!$M$6-4,$AA$3))*($AC$3+CEILING($E16/2+Summary!$M$7-2,$AC$3))/$D16/$E16</f>
        <v>0.59765625</v>
      </c>
      <c r="AB16" s="244" t="n">
        <f aca="false">$C16*($AA$3+CEILING($D16+2*Summary!$M$6-4,$AA$3))*($AC$3+CEILING($E16/2+Summary!$M$8-2,$AC$3))/$D16/$E16</f>
        <v>0.59765625</v>
      </c>
      <c r="AC16" s="244" t="n">
        <f aca="false">$C16*($AA$3+CEILING($D16+2*Summary!$M$7-4,$AA$3))*($AC$3+CEILING($E16/2+Summary!$M$7-2,$AC$3))/$D16/$E16</f>
        <v>0.6328125</v>
      </c>
      <c r="AD16" s="244" t="n">
        <f aca="false">$C16*($AA$3+CEILING($D16+2*Summary!$M$7-4,$AA$3))*($AC$3+CEILING($E16/2+Summary!$M$8-2,$AC$3))/$D16/$E16</f>
        <v>0.6328125</v>
      </c>
      <c r="AE16" s="244" t="n">
        <f aca="false">$C16*($AA$3+CEILING($D16+2*Summary!$M$8-4,$AA$3))*($AC$3+CEILING($E16/2+Summary!$M$7-2,$AC$3))/$D16/$E16</f>
        <v>0.6328125</v>
      </c>
      <c r="AF16" s="248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9" t="s">
        <v>124</v>
      </c>
      <c r="C17" s="240" t="n">
        <f aca="false">IF($B17="Uni",1,2)</f>
        <v>2</v>
      </c>
      <c r="D17" s="240" t="n">
        <v>8</v>
      </c>
      <c r="E17" s="241" t="n">
        <v>4</v>
      </c>
      <c r="F17" s="242" t="n">
        <f aca="false">O17+X17</f>
        <v>7.5</v>
      </c>
      <c r="G17" s="242" t="n">
        <f aca="false">P17+Y17</f>
        <v>11.5</v>
      </c>
      <c r="H17" s="242" t="n">
        <f aca="false">Q17+Z17</f>
        <v>11.5</v>
      </c>
      <c r="I17" s="242" t="n">
        <f aca="false">R17+AA17</f>
        <v>13.5</v>
      </c>
      <c r="J17" s="242" t="n">
        <f aca="false">S17+AB17</f>
        <v>13.5</v>
      </c>
      <c r="K17" s="242" t="n">
        <f aca="false">T17+AC17</f>
        <v>21</v>
      </c>
      <c r="L17" s="242" t="n">
        <f aca="false">U17+AD17</f>
        <v>21</v>
      </c>
      <c r="M17" s="242" t="n">
        <f aca="false">V17+AE17</f>
        <v>21</v>
      </c>
      <c r="N17" s="242" t="n">
        <f aca="false">W17+AF17</f>
        <v>21</v>
      </c>
      <c r="O17" s="243" t="n">
        <f aca="false">$C17*($R$3+CEILING($D17+Summary!$M$3-2,$R$3))*($T$3+CEILING($E17+Summary!$M$3-2,$T$3))/$D17/$E17</f>
        <v>4.5</v>
      </c>
      <c r="P17" s="244" t="n">
        <f aca="false">$C17*($R$3+CEILING($D17+Summary!$M$4-2,$R$3))*($T$3+CEILING($E17+Summary!$M$3-2,$T$3))/$D17/$E17</f>
        <v>7.5</v>
      </c>
      <c r="Q17" s="244" t="n">
        <f aca="false">$C17*($R$3+CEILING($D17+Summary!$M$5-2,$R$3))*($T$3+CEILING($E17+Summary!$M$3-2,$T$3))/$D17/$E17</f>
        <v>7.5</v>
      </c>
      <c r="R17" s="244" t="n">
        <f aca="false">$C17*($R$3+CEILING($D17+Summary!$M$3-2,$R$3))*($T$3+CEILING($E17+Summary!$M$4-2,$T$3))/$D17/$E17</f>
        <v>9</v>
      </c>
      <c r="S17" s="244" t="n">
        <f aca="false">$C17*($R$3+CEILING($D17+Summary!$M$3-2,$R$3))*($T$3+CEILING($E17+Summary!$M$5-2,$T$3))/$D17/$E17</f>
        <v>9</v>
      </c>
      <c r="T17" s="244" t="n">
        <f aca="false">$C17*($R$3+CEILING($D17+Summary!$M$4-2,$R$3))*($T$3+CEILING($E17+Summary!$M$4-2,$T$3))/$D17/$E17</f>
        <v>15</v>
      </c>
      <c r="U17" s="244" t="n">
        <f aca="false">$C17*($R$3+CEILING($D17+Summary!$M$4-2,$R$3))*($T$3+CEILING($E17+Summary!$M$5-2,$T$3))/$D17/$E17</f>
        <v>15</v>
      </c>
      <c r="V17" s="244" t="n">
        <f aca="false">$C17*($R$3+CEILING($D17+Summary!$M$5-2,$R$3))*($T$3+CEILING($E17+Summary!$M$4-2,$T$3))/$D17/$E17</f>
        <v>15</v>
      </c>
      <c r="W17" s="248" t="n">
        <f aca="false">$C17*($R$3+CEILING($D17+Summary!$M$5-2,$R$3))*($T$3+CEILING($E17+Summary!$M$5-2,$T$3))/$D17/$E17</f>
        <v>15</v>
      </c>
      <c r="X17" s="244" t="n">
        <f aca="false">$C17*($AA$3+CEILING($D17+2*Summary!$M$6-4,$AA$3))*($AC$3+CEILING($E17/2+Summary!$M$6-2,$AC$3))/$D17/$E17</f>
        <v>3</v>
      </c>
      <c r="Y17" s="244" t="n">
        <f aca="false">$C17*($AA$3+CEILING($D17+2*Summary!$M$7-4,$AA$3))*($AC$3+CEILING($E17/2+Summary!$M$6-2,$AC$3))/$D17/$E17</f>
        <v>4</v>
      </c>
      <c r="Z17" s="244" t="n">
        <f aca="false">$C17*($AA$3+CEILING($D17+2*Summary!$M$8-4,$AA$3))*($AC$3+CEILING($E17/2+Summary!$M$6-2,$AC$3))/$D17/$E17</f>
        <v>4</v>
      </c>
      <c r="AA17" s="244" t="n">
        <f aca="false">$C17*($AA$3+CEILING($D17+2*Summary!$M$6-4,$AA$3))*($AC$3+CEILING($E17/2+Summary!$M$7-2,$AC$3))/$D17/$E17</f>
        <v>4.5</v>
      </c>
      <c r="AB17" s="244" t="n">
        <f aca="false">$C17*($AA$3+CEILING($D17+2*Summary!$M$6-4,$AA$3))*($AC$3+CEILING($E17/2+Summary!$M$8-2,$AC$3))/$D17/$E17</f>
        <v>4.5</v>
      </c>
      <c r="AC17" s="244" t="n">
        <f aca="false">$C17*($AA$3+CEILING($D17+2*Summary!$M$7-4,$AA$3))*($AC$3+CEILING($E17/2+Summary!$M$7-2,$AC$3))/$D17/$E17</f>
        <v>6</v>
      </c>
      <c r="AD17" s="244" t="n">
        <f aca="false">$C17*($AA$3+CEILING($D17+2*Summary!$M$7-4,$AA$3))*($AC$3+CEILING($E17/2+Summary!$M$8-2,$AC$3))/$D17/$E17</f>
        <v>6</v>
      </c>
      <c r="AE17" s="244" t="n">
        <f aca="false">$C17*($AA$3+CEILING($D17+2*Summary!$M$8-4,$AA$3))*($AC$3+CEILING($E17/2+Summary!$M$7-2,$AC$3))/$D17/$E17</f>
        <v>6</v>
      </c>
      <c r="AF17" s="248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9" t="s">
        <v>124</v>
      </c>
      <c r="C18" s="240" t="n">
        <f aca="false">IF($B18="Uni",1,2)</f>
        <v>2</v>
      </c>
      <c r="D18" s="240" t="n">
        <v>4</v>
      </c>
      <c r="E18" s="241" t="n">
        <v>8</v>
      </c>
      <c r="F18" s="242" t="n">
        <f aca="false">O18+X18</f>
        <v>8</v>
      </c>
      <c r="G18" s="242" t="n">
        <f aca="false">P18+Y18</f>
        <v>14.5</v>
      </c>
      <c r="H18" s="242" t="n">
        <f aca="false">Q18+Z18</f>
        <v>14.5</v>
      </c>
      <c r="I18" s="242" t="n">
        <f aca="false">R18+AA18</f>
        <v>12</v>
      </c>
      <c r="J18" s="242" t="n">
        <f aca="false">S18+AB18</f>
        <v>12</v>
      </c>
      <c r="K18" s="242" t="n">
        <f aca="false">T18+AC18</f>
        <v>22</v>
      </c>
      <c r="L18" s="242" t="n">
        <f aca="false">U18+AD18</f>
        <v>22</v>
      </c>
      <c r="M18" s="242" t="n">
        <f aca="false">V18+AE18</f>
        <v>22</v>
      </c>
      <c r="N18" s="242" t="n">
        <f aca="false">W18+AF18</f>
        <v>22</v>
      </c>
      <c r="O18" s="243" t="n">
        <f aca="false">$C18*($R$3+CEILING($D18+Summary!$M$3-2,$R$3))*($T$3+CEILING($E18+Summary!$M$3-2,$T$3))/$D18/$E18</f>
        <v>5</v>
      </c>
      <c r="P18" s="244" t="n">
        <f aca="false">$C18*($R$3+CEILING($D18+Summary!$M$4-2,$R$3))*($T$3+CEILING($E18+Summary!$M$3-2,$T$3))/$D18/$E18</f>
        <v>10</v>
      </c>
      <c r="Q18" s="244" t="n">
        <f aca="false">$C18*($R$3+CEILING($D18+Summary!$M$5-2,$R$3))*($T$3+CEILING($E18+Summary!$M$3-2,$T$3))/$D18/$E18</f>
        <v>10</v>
      </c>
      <c r="R18" s="244" t="n">
        <f aca="false">$C18*($R$3+CEILING($D18+Summary!$M$3-2,$R$3))*($T$3+CEILING($E18+Summary!$M$4-2,$T$3))/$D18/$E18</f>
        <v>8</v>
      </c>
      <c r="S18" s="244" t="n">
        <f aca="false">$C18*($R$3+CEILING($D18+Summary!$M$3-2,$R$3))*($T$3+CEILING($E18+Summary!$M$5-2,$T$3))/$D18/$E18</f>
        <v>8</v>
      </c>
      <c r="T18" s="244" t="n">
        <f aca="false">$C18*($R$3+CEILING($D18+Summary!$M$4-2,$R$3))*($T$3+CEILING($E18+Summary!$M$4-2,$T$3))/$D18/$E18</f>
        <v>16</v>
      </c>
      <c r="U18" s="244" t="n">
        <f aca="false">$C18*($R$3+CEILING($D18+Summary!$M$4-2,$R$3))*($T$3+CEILING($E18+Summary!$M$5-2,$T$3))/$D18/$E18</f>
        <v>16</v>
      </c>
      <c r="V18" s="244" t="n">
        <f aca="false">$C18*($R$3+CEILING($D18+Summary!$M$5-2,$R$3))*($T$3+CEILING($E18+Summary!$M$4-2,$T$3))/$D18/$E18</f>
        <v>16</v>
      </c>
      <c r="W18" s="248" t="n">
        <f aca="false">$C18*($R$3+CEILING($D18+Summary!$M$5-2,$R$3))*($T$3+CEILING($E18+Summary!$M$5-2,$T$3))/$D18/$E18</f>
        <v>16</v>
      </c>
      <c r="X18" s="244" t="n">
        <f aca="false">$C18*($AA$3+CEILING($D18+2*Summary!$M$6-4,$AA$3))*($AC$3+CEILING($E18/2+Summary!$M$6-2,$AC$3))/$D18/$E18</f>
        <v>3</v>
      </c>
      <c r="Y18" s="244" t="n">
        <f aca="false">$C18*($AA$3+CEILING($D18+2*Summary!$M$7-4,$AA$3))*($AC$3+CEILING($E18/2+Summary!$M$6-2,$AC$3))/$D18/$E18</f>
        <v>4.5</v>
      </c>
      <c r="Z18" s="244" t="n">
        <f aca="false">$C18*($AA$3+CEILING($D18+2*Summary!$M$8-4,$AA$3))*($AC$3+CEILING($E18/2+Summary!$M$6-2,$AC$3))/$D18/$E18</f>
        <v>4.5</v>
      </c>
      <c r="AA18" s="244" t="n">
        <f aca="false">$C18*($AA$3+CEILING($D18+2*Summary!$M$6-4,$AA$3))*($AC$3+CEILING($E18/2+Summary!$M$7-2,$AC$3))/$D18/$E18</f>
        <v>4</v>
      </c>
      <c r="AB18" s="244" t="n">
        <f aca="false">$C18*($AA$3+CEILING($D18+2*Summary!$M$6-4,$AA$3))*($AC$3+CEILING($E18/2+Summary!$M$8-2,$AC$3))/$D18/$E18</f>
        <v>4</v>
      </c>
      <c r="AC18" s="244" t="n">
        <f aca="false">$C18*($AA$3+CEILING($D18+2*Summary!$M$7-4,$AA$3))*($AC$3+CEILING($E18/2+Summary!$M$7-2,$AC$3))/$D18/$E18</f>
        <v>6</v>
      </c>
      <c r="AD18" s="244" t="n">
        <f aca="false">$C18*($AA$3+CEILING($D18+2*Summary!$M$7-4,$AA$3))*($AC$3+CEILING($E18/2+Summary!$M$8-2,$AC$3))/$D18/$E18</f>
        <v>6</v>
      </c>
      <c r="AE18" s="244" t="n">
        <f aca="false">$C18*($AA$3+CEILING($D18+2*Summary!$M$8-4,$AA$3))*($AC$3+CEILING($E18/2+Summary!$M$7-2,$AC$3))/$D18/$E18</f>
        <v>6</v>
      </c>
      <c r="AF18" s="248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9" t="s">
        <v>124</v>
      </c>
      <c r="C19" s="240" t="n">
        <f aca="false">IF($B19="Uni",1,2)</f>
        <v>2</v>
      </c>
      <c r="D19" s="240" t="n">
        <v>8</v>
      </c>
      <c r="E19" s="241" t="n">
        <v>8</v>
      </c>
      <c r="F19" s="242" t="n">
        <f aca="false">O19+X19</f>
        <v>6</v>
      </c>
      <c r="G19" s="242" t="n">
        <f aca="false">P19+Y19</f>
        <v>9.25</v>
      </c>
      <c r="H19" s="242" t="n">
        <f aca="false">Q19+Z19</f>
        <v>9.25</v>
      </c>
      <c r="I19" s="242" t="n">
        <f aca="false">R19+AA19</f>
        <v>9</v>
      </c>
      <c r="J19" s="242" t="n">
        <f aca="false">S19+AB19</f>
        <v>9</v>
      </c>
      <c r="K19" s="242" t="n">
        <f aca="false">T19+AC19</f>
        <v>14</v>
      </c>
      <c r="L19" s="242" t="n">
        <f aca="false">U19+AD19</f>
        <v>14</v>
      </c>
      <c r="M19" s="242" t="n">
        <f aca="false">V19+AE19</f>
        <v>14</v>
      </c>
      <c r="N19" s="242" t="n">
        <f aca="false">W19+AF19</f>
        <v>14</v>
      </c>
      <c r="O19" s="243" t="n">
        <f aca="false">$C19*($R$3+CEILING($D19+Summary!$M$3-2,$R$3))*($T$3+CEILING($E19+Summary!$M$3-2,$T$3))/$D19/$E19</f>
        <v>3.75</v>
      </c>
      <c r="P19" s="244" t="n">
        <f aca="false">$C19*($R$3+CEILING($D19+Summary!$M$4-2,$R$3))*($T$3+CEILING($E19+Summary!$M$3-2,$T$3))/$D19/$E19</f>
        <v>6.25</v>
      </c>
      <c r="Q19" s="244" t="n">
        <f aca="false">$C19*($R$3+CEILING($D19+Summary!$M$5-2,$R$3))*($T$3+CEILING($E19+Summary!$M$3-2,$T$3))/$D19/$E19</f>
        <v>6.25</v>
      </c>
      <c r="R19" s="244" t="n">
        <f aca="false">$C19*($R$3+CEILING($D19+Summary!$M$3-2,$R$3))*($T$3+CEILING($E19+Summary!$M$4-2,$T$3))/$D19/$E19</f>
        <v>6</v>
      </c>
      <c r="S19" s="244" t="n">
        <f aca="false">$C19*($R$3+CEILING($D19+Summary!$M$3-2,$R$3))*($T$3+CEILING($E19+Summary!$M$5-2,$T$3))/$D19/$E19</f>
        <v>6</v>
      </c>
      <c r="T19" s="244" t="n">
        <f aca="false">$C19*($R$3+CEILING($D19+Summary!$M$4-2,$R$3))*($T$3+CEILING($E19+Summary!$M$4-2,$T$3))/$D19/$E19</f>
        <v>10</v>
      </c>
      <c r="U19" s="244" t="n">
        <f aca="false">$C19*($R$3+CEILING($D19+Summary!$M$4-2,$R$3))*($T$3+CEILING($E19+Summary!$M$5-2,$T$3))/$D19/$E19</f>
        <v>10</v>
      </c>
      <c r="V19" s="244" t="n">
        <f aca="false">$C19*($R$3+CEILING($D19+Summary!$M$5-2,$R$3))*($T$3+CEILING($E19+Summary!$M$4-2,$T$3))/$D19/$E19</f>
        <v>10</v>
      </c>
      <c r="W19" s="248" t="n">
        <f aca="false">$C19*($R$3+CEILING($D19+Summary!$M$5-2,$R$3))*($T$3+CEILING($E19+Summary!$M$5-2,$T$3))/$D19/$E19</f>
        <v>10</v>
      </c>
      <c r="X19" s="244" t="n">
        <f aca="false">$C19*($AA$3+CEILING($D19+2*Summary!$M$6-4,$AA$3))*($AC$3+CEILING($E19/2+Summary!$M$6-2,$AC$3))/$D19/$E19</f>
        <v>2.25</v>
      </c>
      <c r="Y19" s="244" t="n">
        <f aca="false">$C19*($AA$3+CEILING($D19+2*Summary!$M$7-4,$AA$3))*($AC$3+CEILING($E19/2+Summary!$M$6-2,$AC$3))/$D19/$E19</f>
        <v>3</v>
      </c>
      <c r="Z19" s="244" t="n">
        <f aca="false">$C19*($AA$3+CEILING($D19+2*Summary!$M$8-4,$AA$3))*($AC$3+CEILING($E19/2+Summary!$M$6-2,$AC$3))/$D19/$E19</f>
        <v>3</v>
      </c>
      <c r="AA19" s="244" t="n">
        <f aca="false">$C19*($AA$3+CEILING($D19+2*Summary!$M$6-4,$AA$3))*($AC$3+CEILING($E19/2+Summary!$M$7-2,$AC$3))/$D19/$E19</f>
        <v>3</v>
      </c>
      <c r="AB19" s="244" t="n">
        <f aca="false">$C19*($AA$3+CEILING($D19+2*Summary!$M$6-4,$AA$3))*($AC$3+CEILING($E19/2+Summary!$M$8-2,$AC$3))/$D19/$E19</f>
        <v>3</v>
      </c>
      <c r="AC19" s="244" t="n">
        <f aca="false">$C19*($AA$3+CEILING($D19+2*Summary!$M$7-4,$AA$3))*($AC$3+CEILING($E19/2+Summary!$M$7-2,$AC$3))/$D19/$E19</f>
        <v>4</v>
      </c>
      <c r="AD19" s="244" t="n">
        <f aca="false">$C19*($AA$3+CEILING($D19+2*Summary!$M$7-4,$AA$3))*($AC$3+CEILING($E19/2+Summary!$M$8-2,$AC$3))/$D19/$E19</f>
        <v>4</v>
      </c>
      <c r="AE19" s="244" t="n">
        <f aca="false">$C19*($AA$3+CEILING($D19+2*Summary!$M$8-4,$AA$3))*($AC$3+CEILING($E19/2+Summary!$M$7-2,$AC$3))/$D19/$E19</f>
        <v>4</v>
      </c>
      <c r="AF19" s="248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9" t="s">
        <v>124</v>
      </c>
      <c r="C20" s="240" t="n">
        <f aca="false">IF($B20="Uni",1,2)</f>
        <v>2</v>
      </c>
      <c r="D20" s="240" t="n">
        <v>16</v>
      </c>
      <c r="E20" s="241" t="n">
        <v>8</v>
      </c>
      <c r="F20" s="242" t="n">
        <f aca="false">O20+X20</f>
        <v>5</v>
      </c>
      <c r="G20" s="242" t="n">
        <f aca="false">P20+Y20</f>
        <v>6.625</v>
      </c>
      <c r="H20" s="242" t="n">
        <f aca="false">Q20+Z20</f>
        <v>6.625</v>
      </c>
      <c r="I20" s="242" t="n">
        <f aca="false">R20+AA20</f>
        <v>7.5</v>
      </c>
      <c r="J20" s="242" t="n">
        <f aca="false">S20+AB20</f>
        <v>7.5</v>
      </c>
      <c r="K20" s="242" t="n">
        <f aca="false">T20+AC20</f>
        <v>10</v>
      </c>
      <c r="L20" s="242" t="n">
        <f aca="false">U20+AD20</f>
        <v>10</v>
      </c>
      <c r="M20" s="242" t="n">
        <f aca="false">V20+AE20</f>
        <v>10</v>
      </c>
      <c r="N20" s="242" t="n">
        <f aca="false">W20+AF20</f>
        <v>10</v>
      </c>
      <c r="O20" s="243" t="n">
        <f aca="false">$C20*($R$3+CEILING($D20+Summary!$M$3-2,$R$3))*($T$3+CEILING($E20+Summary!$M$3-2,$T$3))/$D20/$E20</f>
        <v>3.125</v>
      </c>
      <c r="P20" s="244" t="n">
        <f aca="false">$C20*($R$3+CEILING($D20+Summary!$M$4-2,$R$3))*($T$3+CEILING($E20+Summary!$M$3-2,$T$3))/$D20/$E20</f>
        <v>4.375</v>
      </c>
      <c r="Q20" s="244" t="n">
        <f aca="false">$C20*($R$3+CEILING($D20+Summary!$M$5-2,$R$3))*($T$3+CEILING($E20+Summary!$M$3-2,$T$3))/$D20/$E20</f>
        <v>4.375</v>
      </c>
      <c r="R20" s="244" t="n">
        <f aca="false">$C20*($R$3+CEILING($D20+Summary!$M$3-2,$R$3))*($T$3+CEILING($E20+Summary!$M$4-2,$T$3))/$D20/$E20</f>
        <v>5</v>
      </c>
      <c r="S20" s="244" t="n">
        <f aca="false">$C20*($R$3+CEILING($D20+Summary!$M$3-2,$R$3))*($T$3+CEILING($E20+Summary!$M$5-2,$T$3))/$D20/$E20</f>
        <v>5</v>
      </c>
      <c r="T20" s="244" t="n">
        <f aca="false">$C20*($R$3+CEILING($D20+Summary!$M$4-2,$R$3))*($T$3+CEILING($E20+Summary!$M$4-2,$T$3))/$D20/$E20</f>
        <v>7</v>
      </c>
      <c r="U20" s="244" t="n">
        <f aca="false">$C20*($R$3+CEILING($D20+Summary!$M$4-2,$R$3))*($T$3+CEILING($E20+Summary!$M$5-2,$T$3))/$D20/$E20</f>
        <v>7</v>
      </c>
      <c r="V20" s="244" t="n">
        <f aca="false">$C20*($R$3+CEILING($D20+Summary!$M$5-2,$R$3))*($T$3+CEILING($E20+Summary!$M$4-2,$T$3))/$D20/$E20</f>
        <v>7</v>
      </c>
      <c r="W20" s="248" t="n">
        <f aca="false">$C20*($R$3+CEILING($D20+Summary!$M$5-2,$R$3))*($T$3+CEILING($E20+Summary!$M$5-2,$T$3))/$D20/$E20</f>
        <v>7</v>
      </c>
      <c r="X20" s="244" t="n">
        <f aca="false">$C20*($AA$3+CEILING($D20+2*Summary!$M$6-4,$AA$3))*($AC$3+CEILING($E20/2+Summary!$M$6-2,$AC$3))/$D20/$E20</f>
        <v>1.875</v>
      </c>
      <c r="Y20" s="244" t="n">
        <f aca="false">$C20*($AA$3+CEILING($D20+2*Summary!$M$7-4,$AA$3))*($AC$3+CEILING($E20/2+Summary!$M$6-2,$AC$3))/$D20/$E20</f>
        <v>2.25</v>
      </c>
      <c r="Z20" s="244" t="n">
        <f aca="false">$C20*($AA$3+CEILING($D20+2*Summary!$M$8-4,$AA$3))*($AC$3+CEILING($E20/2+Summary!$M$6-2,$AC$3))/$D20/$E20</f>
        <v>2.25</v>
      </c>
      <c r="AA20" s="244" t="n">
        <f aca="false">$C20*($AA$3+CEILING($D20+2*Summary!$M$6-4,$AA$3))*($AC$3+CEILING($E20/2+Summary!$M$7-2,$AC$3))/$D20/$E20</f>
        <v>2.5</v>
      </c>
      <c r="AB20" s="244" t="n">
        <f aca="false">$C20*($AA$3+CEILING($D20+2*Summary!$M$6-4,$AA$3))*($AC$3+CEILING($E20/2+Summary!$M$8-2,$AC$3))/$D20/$E20</f>
        <v>2.5</v>
      </c>
      <c r="AC20" s="244" t="n">
        <f aca="false">$C20*($AA$3+CEILING($D20+2*Summary!$M$7-4,$AA$3))*($AC$3+CEILING($E20/2+Summary!$M$7-2,$AC$3))/$D20/$E20</f>
        <v>3</v>
      </c>
      <c r="AD20" s="244" t="n">
        <f aca="false">$C20*($AA$3+CEILING($D20+2*Summary!$M$7-4,$AA$3))*($AC$3+CEILING($E20/2+Summary!$M$8-2,$AC$3))/$D20/$E20</f>
        <v>3</v>
      </c>
      <c r="AE20" s="244" t="n">
        <f aca="false">$C20*($AA$3+CEILING($D20+2*Summary!$M$8-4,$AA$3))*($AC$3+CEILING($E20/2+Summary!$M$7-2,$AC$3))/$D20/$E20</f>
        <v>3</v>
      </c>
      <c r="AF20" s="248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9" t="s">
        <v>124</v>
      </c>
      <c r="C21" s="240" t="n">
        <f aca="false">IF($B21="Uni",1,2)</f>
        <v>2</v>
      </c>
      <c r="D21" s="240" t="n">
        <v>8</v>
      </c>
      <c r="E21" s="241" t="n">
        <v>16</v>
      </c>
      <c r="F21" s="242" t="n">
        <f aca="false">O21+X21</f>
        <v>5.25</v>
      </c>
      <c r="G21" s="242" t="n">
        <f aca="false">P21+Y21</f>
        <v>8.125</v>
      </c>
      <c r="H21" s="242" t="n">
        <f aca="false">Q21+Z21</f>
        <v>8.125</v>
      </c>
      <c r="I21" s="242" t="n">
        <f aca="false">R21+AA21</f>
        <v>6.75</v>
      </c>
      <c r="J21" s="242" t="n">
        <f aca="false">S21+AB21</f>
        <v>6.75</v>
      </c>
      <c r="K21" s="242" t="n">
        <f aca="false">T21+AC21</f>
        <v>10.5</v>
      </c>
      <c r="L21" s="242" t="n">
        <f aca="false">U21+AD21</f>
        <v>10.5</v>
      </c>
      <c r="M21" s="242" t="n">
        <f aca="false">V21+AE21</f>
        <v>10.5</v>
      </c>
      <c r="N21" s="242" t="n">
        <f aca="false">W21+AF21</f>
        <v>10.5</v>
      </c>
      <c r="O21" s="243" t="n">
        <f aca="false">$C21*($R$3+CEILING($D21+Summary!$M$3-2,$R$3))*($T$3+CEILING($E21+Summary!$M$3-2,$T$3))/$D21/$E21</f>
        <v>3.375</v>
      </c>
      <c r="P21" s="244" t="n">
        <f aca="false">$C21*($R$3+CEILING($D21+Summary!$M$4-2,$R$3))*($T$3+CEILING($E21+Summary!$M$3-2,$T$3))/$D21/$E21</f>
        <v>5.625</v>
      </c>
      <c r="Q21" s="244" t="n">
        <f aca="false">$C21*($R$3+CEILING($D21+Summary!$M$5-2,$R$3))*($T$3+CEILING($E21+Summary!$M$3-2,$T$3))/$D21/$E21</f>
        <v>5.625</v>
      </c>
      <c r="R21" s="244" t="n">
        <f aca="false">$C21*($R$3+CEILING($D21+Summary!$M$3-2,$R$3))*($T$3+CEILING($E21+Summary!$M$4-2,$T$3))/$D21/$E21</f>
        <v>4.5</v>
      </c>
      <c r="S21" s="244" t="n">
        <f aca="false">$C21*($R$3+CEILING($D21+Summary!$M$3-2,$R$3))*($T$3+CEILING($E21+Summary!$M$5-2,$T$3))/$D21/$E21</f>
        <v>4.5</v>
      </c>
      <c r="T21" s="244" t="n">
        <f aca="false">$C21*($R$3+CEILING($D21+Summary!$M$4-2,$R$3))*($T$3+CEILING($E21+Summary!$M$4-2,$T$3))/$D21/$E21</f>
        <v>7.5</v>
      </c>
      <c r="U21" s="244" t="n">
        <f aca="false">$C21*($R$3+CEILING($D21+Summary!$M$4-2,$R$3))*($T$3+CEILING($E21+Summary!$M$5-2,$T$3))/$D21/$E21</f>
        <v>7.5</v>
      </c>
      <c r="V21" s="244" t="n">
        <f aca="false">$C21*($R$3+CEILING($D21+Summary!$M$5-2,$R$3))*($T$3+CEILING($E21+Summary!$M$4-2,$T$3))/$D21/$E21</f>
        <v>7.5</v>
      </c>
      <c r="W21" s="248" t="n">
        <f aca="false">$C21*($R$3+CEILING($D21+Summary!$M$5-2,$R$3))*($T$3+CEILING($E21+Summary!$M$5-2,$T$3))/$D21/$E21</f>
        <v>7.5</v>
      </c>
      <c r="X21" s="244" t="n">
        <f aca="false">$C21*($AA$3+CEILING($D21+2*Summary!$M$6-4,$AA$3))*($AC$3+CEILING($E21/2+Summary!$M$6-2,$AC$3))/$D21/$E21</f>
        <v>1.875</v>
      </c>
      <c r="Y21" s="244" t="n">
        <f aca="false">$C21*($AA$3+CEILING($D21+2*Summary!$M$7-4,$AA$3))*($AC$3+CEILING($E21/2+Summary!$M$6-2,$AC$3))/$D21/$E21</f>
        <v>2.5</v>
      </c>
      <c r="Z21" s="244" t="n">
        <f aca="false">$C21*($AA$3+CEILING($D21+2*Summary!$M$8-4,$AA$3))*($AC$3+CEILING($E21/2+Summary!$M$6-2,$AC$3))/$D21/$E21</f>
        <v>2.5</v>
      </c>
      <c r="AA21" s="244" t="n">
        <f aca="false">$C21*($AA$3+CEILING($D21+2*Summary!$M$6-4,$AA$3))*($AC$3+CEILING($E21/2+Summary!$M$7-2,$AC$3))/$D21/$E21</f>
        <v>2.25</v>
      </c>
      <c r="AB21" s="244" t="n">
        <f aca="false">$C21*($AA$3+CEILING($D21+2*Summary!$M$6-4,$AA$3))*($AC$3+CEILING($E21/2+Summary!$M$8-2,$AC$3))/$D21/$E21</f>
        <v>2.25</v>
      </c>
      <c r="AC21" s="244" t="n">
        <f aca="false">$C21*($AA$3+CEILING($D21+2*Summary!$M$7-4,$AA$3))*($AC$3+CEILING($E21/2+Summary!$M$7-2,$AC$3))/$D21/$E21</f>
        <v>3</v>
      </c>
      <c r="AD21" s="244" t="n">
        <f aca="false">$C21*($AA$3+CEILING($D21+2*Summary!$M$7-4,$AA$3))*($AC$3+CEILING($E21/2+Summary!$M$8-2,$AC$3))/$D21/$E21</f>
        <v>3</v>
      </c>
      <c r="AE21" s="244" t="n">
        <f aca="false">$C21*($AA$3+CEILING($D21+2*Summary!$M$8-4,$AA$3))*($AC$3+CEILING($E21/2+Summary!$M$7-2,$AC$3))/$D21/$E21</f>
        <v>3</v>
      </c>
      <c r="AF21" s="248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9" t="s">
        <v>124</v>
      </c>
      <c r="C22" s="240" t="n">
        <f aca="false">IF($B22="Uni",1,2)</f>
        <v>2</v>
      </c>
      <c r="D22" s="240" t="n">
        <v>16</v>
      </c>
      <c r="E22" s="241" t="n">
        <v>16</v>
      </c>
      <c r="F22" s="242" t="n">
        <f aca="false">O22+X22</f>
        <v>4.375</v>
      </c>
      <c r="G22" s="242" t="n">
        <f aca="false">P22+Y22</f>
        <v>5.8125</v>
      </c>
      <c r="H22" s="242" t="n">
        <f aca="false">Q22+Z22</f>
        <v>5.8125</v>
      </c>
      <c r="I22" s="242" t="n">
        <f aca="false">R22+AA22</f>
        <v>5.625</v>
      </c>
      <c r="J22" s="242" t="n">
        <f aca="false">S22+AB22</f>
        <v>5.625</v>
      </c>
      <c r="K22" s="242" t="n">
        <f aca="false">T22+AC22</f>
        <v>7.5</v>
      </c>
      <c r="L22" s="242" t="n">
        <f aca="false">U22+AD22</f>
        <v>7.5</v>
      </c>
      <c r="M22" s="242" t="n">
        <f aca="false">V22+AE22</f>
        <v>7.5</v>
      </c>
      <c r="N22" s="242" t="n">
        <f aca="false">W22+AF22</f>
        <v>7.5</v>
      </c>
      <c r="O22" s="243" t="n">
        <f aca="false">$C22*($R$3+CEILING($D22+Summary!$M$3-2,$R$3))*($T$3+CEILING($E22+Summary!$M$3-2,$T$3))/$D22/$E22</f>
        <v>2.8125</v>
      </c>
      <c r="P22" s="244" t="n">
        <f aca="false">$C22*($R$3+CEILING($D22+Summary!$M$4-2,$R$3))*($T$3+CEILING($E22+Summary!$M$3-2,$T$3))/$D22/$E22</f>
        <v>3.9375</v>
      </c>
      <c r="Q22" s="244" t="n">
        <f aca="false">$C22*($R$3+CEILING($D22+Summary!$M$5-2,$R$3))*($T$3+CEILING($E22+Summary!$M$3-2,$T$3))/$D22/$E22</f>
        <v>3.9375</v>
      </c>
      <c r="R22" s="244" t="n">
        <f aca="false">$C22*($R$3+CEILING($D22+Summary!$M$3-2,$R$3))*($T$3+CEILING($E22+Summary!$M$4-2,$T$3))/$D22/$E22</f>
        <v>3.75</v>
      </c>
      <c r="S22" s="244" t="n">
        <f aca="false">$C22*($R$3+CEILING($D22+Summary!$M$3-2,$R$3))*($T$3+CEILING($E22+Summary!$M$5-2,$T$3))/$D22/$E22</f>
        <v>3.75</v>
      </c>
      <c r="T22" s="244" t="n">
        <f aca="false">$C22*($R$3+CEILING($D22+Summary!$M$4-2,$R$3))*($T$3+CEILING($E22+Summary!$M$4-2,$T$3))/$D22/$E22</f>
        <v>5.25</v>
      </c>
      <c r="U22" s="244" t="n">
        <f aca="false">$C22*($R$3+CEILING($D22+Summary!$M$4-2,$R$3))*($T$3+CEILING($E22+Summary!$M$5-2,$T$3))/$D22/$E22</f>
        <v>5.25</v>
      </c>
      <c r="V22" s="244" t="n">
        <f aca="false">$C22*($R$3+CEILING($D22+Summary!$M$5-2,$R$3))*($T$3+CEILING($E22+Summary!$M$4-2,$T$3))/$D22/$E22</f>
        <v>5.25</v>
      </c>
      <c r="W22" s="248" t="n">
        <f aca="false">$C22*($R$3+CEILING($D22+Summary!$M$5-2,$R$3))*($T$3+CEILING($E22+Summary!$M$5-2,$T$3))/$D22/$E22</f>
        <v>5.25</v>
      </c>
      <c r="X22" s="244" t="n">
        <f aca="false">$C22*($AA$3+CEILING($D22+2*Summary!$M$6-4,$AA$3))*($AC$3+CEILING($E22/2+Summary!$M$6-2,$AC$3))/$D22/$E22</f>
        <v>1.5625</v>
      </c>
      <c r="Y22" s="244" t="n">
        <f aca="false">$C22*($AA$3+CEILING($D22+2*Summary!$M$7-4,$AA$3))*($AC$3+CEILING($E22/2+Summary!$M$6-2,$AC$3))/$D22/$E22</f>
        <v>1.875</v>
      </c>
      <c r="Z22" s="244" t="n">
        <f aca="false">$C22*($AA$3+CEILING($D22+2*Summary!$M$8-4,$AA$3))*($AC$3+CEILING($E22/2+Summary!$M$6-2,$AC$3))/$D22/$E22</f>
        <v>1.875</v>
      </c>
      <c r="AA22" s="244" t="n">
        <f aca="false">$C22*($AA$3+CEILING($D22+2*Summary!$M$6-4,$AA$3))*($AC$3+CEILING($E22/2+Summary!$M$7-2,$AC$3))/$D22/$E22</f>
        <v>1.875</v>
      </c>
      <c r="AB22" s="244" t="n">
        <f aca="false">$C22*($AA$3+CEILING($D22+2*Summary!$M$6-4,$AA$3))*($AC$3+CEILING($E22/2+Summary!$M$8-2,$AC$3))/$D22/$E22</f>
        <v>1.875</v>
      </c>
      <c r="AC22" s="244" t="n">
        <f aca="false">$C22*($AA$3+CEILING($D22+2*Summary!$M$7-4,$AA$3))*($AC$3+CEILING($E22/2+Summary!$M$7-2,$AC$3))/$D22/$E22</f>
        <v>2.25</v>
      </c>
      <c r="AD22" s="244" t="n">
        <f aca="false">$C22*($AA$3+CEILING($D22+2*Summary!$M$7-4,$AA$3))*($AC$3+CEILING($E22/2+Summary!$M$8-2,$AC$3))/$D22/$E22</f>
        <v>2.25</v>
      </c>
      <c r="AE22" s="244" t="n">
        <f aca="false">$C22*($AA$3+CEILING($D22+2*Summary!$M$8-4,$AA$3))*($AC$3+CEILING($E22/2+Summary!$M$7-2,$AC$3))/$D22/$E22</f>
        <v>2.25</v>
      </c>
      <c r="AF22" s="248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9" t="s">
        <v>124</v>
      </c>
      <c r="C23" s="240" t="n">
        <f aca="false">IF($B23="Uni",1,2)</f>
        <v>2</v>
      </c>
      <c r="D23" s="240" t="n">
        <v>32</v>
      </c>
      <c r="E23" s="241" t="n">
        <v>16</v>
      </c>
      <c r="F23" s="242" t="n">
        <f aca="false">O23+X23</f>
        <v>3.9375</v>
      </c>
      <c r="G23" s="242" t="n">
        <f aca="false">P23+Y23</f>
        <v>4.65625</v>
      </c>
      <c r="H23" s="242" t="n">
        <f aca="false">Q23+Z23</f>
        <v>4.65625</v>
      </c>
      <c r="I23" s="242" t="n">
        <f aca="false">R23+AA23</f>
        <v>5.0625</v>
      </c>
      <c r="J23" s="242" t="n">
        <f aca="false">S23+AB23</f>
        <v>5.0625</v>
      </c>
      <c r="K23" s="242" t="n">
        <f aca="false">T23+AC23</f>
        <v>6</v>
      </c>
      <c r="L23" s="242" t="n">
        <f aca="false">U23+AD23</f>
        <v>6</v>
      </c>
      <c r="M23" s="242" t="n">
        <f aca="false">V23+AE23</f>
        <v>6</v>
      </c>
      <c r="N23" s="242" t="n">
        <f aca="false">W23+AF23</f>
        <v>6</v>
      </c>
      <c r="O23" s="243" t="n">
        <f aca="false">$C23*($R$3+CEILING($D23+Summary!$M$3-2,$R$3))*($T$3+CEILING($E23+Summary!$M$3-2,$T$3))/$D23/$E23</f>
        <v>2.53125</v>
      </c>
      <c r="P23" s="244" t="n">
        <f aca="false">$C23*($R$3+CEILING($D23+Summary!$M$4-2,$R$3))*($T$3+CEILING($E23+Summary!$M$3-2,$T$3))/$D23/$E23</f>
        <v>3.09375</v>
      </c>
      <c r="Q23" s="244" t="n">
        <f aca="false">$C23*($R$3+CEILING($D23+Summary!$M$5-2,$R$3))*($T$3+CEILING($E23+Summary!$M$3-2,$T$3))/$D23/$E23</f>
        <v>3.09375</v>
      </c>
      <c r="R23" s="244" t="n">
        <f aca="false">$C23*($R$3+CEILING($D23+Summary!$M$3-2,$R$3))*($T$3+CEILING($E23+Summary!$M$4-2,$T$3))/$D23/$E23</f>
        <v>3.375</v>
      </c>
      <c r="S23" s="244" t="n">
        <f aca="false">$C23*($R$3+CEILING($D23+Summary!$M$3-2,$R$3))*($T$3+CEILING($E23+Summary!$M$5-2,$T$3))/$D23/$E23</f>
        <v>3.375</v>
      </c>
      <c r="T23" s="244" t="n">
        <f aca="false">$C23*($R$3+CEILING($D23+Summary!$M$4-2,$R$3))*($T$3+CEILING($E23+Summary!$M$4-2,$T$3))/$D23/$E23</f>
        <v>4.125</v>
      </c>
      <c r="U23" s="244" t="n">
        <f aca="false">$C23*($R$3+CEILING($D23+Summary!$M$4-2,$R$3))*($T$3+CEILING($E23+Summary!$M$5-2,$T$3))/$D23/$E23</f>
        <v>4.125</v>
      </c>
      <c r="V23" s="244" t="n">
        <f aca="false">$C23*($R$3+CEILING($D23+Summary!$M$5-2,$R$3))*($T$3+CEILING($E23+Summary!$M$4-2,$T$3))/$D23/$E23</f>
        <v>4.125</v>
      </c>
      <c r="W23" s="248" t="n">
        <f aca="false">$C23*($R$3+CEILING($D23+Summary!$M$5-2,$R$3))*($T$3+CEILING($E23+Summary!$M$5-2,$T$3))/$D23/$E23</f>
        <v>4.125</v>
      </c>
      <c r="X23" s="244" t="n">
        <f aca="false">$C23*($AA$3+CEILING($D23+2*Summary!$M$6-4,$AA$3))*($AC$3+CEILING($E23/2+Summary!$M$6-2,$AC$3))/$D23/$E23</f>
        <v>1.40625</v>
      </c>
      <c r="Y23" s="244" t="n">
        <f aca="false">$C23*($AA$3+CEILING($D23+2*Summary!$M$7-4,$AA$3))*($AC$3+CEILING($E23/2+Summary!$M$6-2,$AC$3))/$D23/$E23</f>
        <v>1.5625</v>
      </c>
      <c r="Z23" s="244" t="n">
        <f aca="false">$C23*($AA$3+CEILING($D23+2*Summary!$M$8-4,$AA$3))*($AC$3+CEILING($E23/2+Summary!$M$6-2,$AC$3))/$D23/$E23</f>
        <v>1.5625</v>
      </c>
      <c r="AA23" s="244" t="n">
        <f aca="false">$C23*($AA$3+CEILING($D23+2*Summary!$M$6-4,$AA$3))*($AC$3+CEILING($E23/2+Summary!$M$7-2,$AC$3))/$D23/$E23</f>
        <v>1.6875</v>
      </c>
      <c r="AB23" s="244" t="n">
        <f aca="false">$C23*($AA$3+CEILING($D23+2*Summary!$M$6-4,$AA$3))*($AC$3+CEILING($E23/2+Summary!$M$8-2,$AC$3))/$D23/$E23</f>
        <v>1.6875</v>
      </c>
      <c r="AC23" s="244" t="n">
        <f aca="false">$C23*($AA$3+CEILING($D23+2*Summary!$M$7-4,$AA$3))*($AC$3+CEILING($E23/2+Summary!$M$7-2,$AC$3))/$D23/$E23</f>
        <v>1.875</v>
      </c>
      <c r="AD23" s="244" t="n">
        <f aca="false">$C23*($AA$3+CEILING($D23+2*Summary!$M$7-4,$AA$3))*($AC$3+CEILING($E23/2+Summary!$M$8-2,$AC$3))/$D23/$E23</f>
        <v>1.875</v>
      </c>
      <c r="AE23" s="244" t="n">
        <f aca="false">$C23*($AA$3+CEILING($D23+2*Summary!$M$8-4,$AA$3))*($AC$3+CEILING($E23/2+Summary!$M$7-2,$AC$3))/$D23/$E23</f>
        <v>1.875</v>
      </c>
      <c r="AF23" s="248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9" t="s">
        <v>124</v>
      </c>
      <c r="C24" s="240" t="n">
        <f aca="false">IF($B24="Uni",1,2)</f>
        <v>2</v>
      </c>
      <c r="D24" s="240" t="n">
        <v>16</v>
      </c>
      <c r="E24" s="241" t="n">
        <v>32</v>
      </c>
      <c r="F24" s="242" t="n">
        <f aca="false">O24+X24</f>
        <v>4.0625</v>
      </c>
      <c r="G24" s="242" t="n">
        <f aca="false">P24+Y24</f>
        <v>5.40625</v>
      </c>
      <c r="H24" s="242" t="n">
        <f aca="false">Q24+Z24</f>
        <v>5.40625</v>
      </c>
      <c r="I24" s="242" t="n">
        <f aca="false">R24+AA24</f>
        <v>4.6875</v>
      </c>
      <c r="J24" s="242" t="n">
        <f aca="false">S24+AB24</f>
        <v>4.6875</v>
      </c>
      <c r="K24" s="242" t="n">
        <f aca="false">T24+AC24</f>
        <v>6.25</v>
      </c>
      <c r="L24" s="242" t="n">
        <f aca="false">U24+AD24</f>
        <v>6.25</v>
      </c>
      <c r="M24" s="242" t="n">
        <f aca="false">V24+AE24</f>
        <v>6.25</v>
      </c>
      <c r="N24" s="242" t="n">
        <f aca="false">W24+AF24</f>
        <v>6.25</v>
      </c>
      <c r="O24" s="243" t="n">
        <f aca="false">$C24*($R$3+CEILING($D24+Summary!$M$3-2,$R$3))*($T$3+CEILING($E24+Summary!$M$3-2,$T$3))/$D24/$E24</f>
        <v>2.65625</v>
      </c>
      <c r="P24" s="244" t="n">
        <f aca="false">$C24*($R$3+CEILING($D24+Summary!$M$4-2,$R$3))*($T$3+CEILING($E24+Summary!$M$3-2,$T$3))/$D24/$E24</f>
        <v>3.71875</v>
      </c>
      <c r="Q24" s="244" t="n">
        <f aca="false">$C24*($R$3+CEILING($D24+Summary!$M$5-2,$R$3))*($T$3+CEILING($E24+Summary!$M$3-2,$T$3))/$D24/$E24</f>
        <v>3.71875</v>
      </c>
      <c r="R24" s="244" t="n">
        <f aca="false">$C24*($R$3+CEILING($D24+Summary!$M$3-2,$R$3))*($T$3+CEILING($E24+Summary!$M$4-2,$T$3))/$D24/$E24</f>
        <v>3.125</v>
      </c>
      <c r="S24" s="244" t="n">
        <f aca="false">$C24*($R$3+CEILING($D24+Summary!$M$3-2,$R$3))*($T$3+CEILING($E24+Summary!$M$5-2,$T$3))/$D24/$E24</f>
        <v>3.125</v>
      </c>
      <c r="T24" s="244" t="n">
        <f aca="false">$C24*($R$3+CEILING($D24+Summary!$M$4-2,$R$3))*($T$3+CEILING($E24+Summary!$M$4-2,$T$3))/$D24/$E24</f>
        <v>4.375</v>
      </c>
      <c r="U24" s="244" t="n">
        <f aca="false">$C24*($R$3+CEILING($D24+Summary!$M$4-2,$R$3))*($T$3+CEILING($E24+Summary!$M$5-2,$T$3))/$D24/$E24</f>
        <v>4.375</v>
      </c>
      <c r="V24" s="244" t="n">
        <f aca="false">$C24*($R$3+CEILING($D24+Summary!$M$5-2,$R$3))*($T$3+CEILING($E24+Summary!$M$4-2,$T$3))/$D24/$E24</f>
        <v>4.375</v>
      </c>
      <c r="W24" s="248" t="n">
        <f aca="false">$C24*($R$3+CEILING($D24+Summary!$M$5-2,$R$3))*($T$3+CEILING($E24+Summary!$M$5-2,$T$3))/$D24/$E24</f>
        <v>4.375</v>
      </c>
      <c r="X24" s="244" t="n">
        <f aca="false">$C24*($AA$3+CEILING($D24+2*Summary!$M$6-4,$AA$3))*($AC$3+CEILING($E24/2+Summary!$M$6-2,$AC$3))/$D24/$E24</f>
        <v>1.40625</v>
      </c>
      <c r="Y24" s="244" t="n">
        <f aca="false">$C24*($AA$3+CEILING($D24+2*Summary!$M$7-4,$AA$3))*($AC$3+CEILING($E24/2+Summary!$M$6-2,$AC$3))/$D24/$E24</f>
        <v>1.6875</v>
      </c>
      <c r="Z24" s="244" t="n">
        <f aca="false">$C24*($AA$3+CEILING($D24+2*Summary!$M$8-4,$AA$3))*($AC$3+CEILING($E24/2+Summary!$M$6-2,$AC$3))/$D24/$E24</f>
        <v>1.6875</v>
      </c>
      <c r="AA24" s="244" t="n">
        <f aca="false">$C24*($AA$3+CEILING($D24+2*Summary!$M$6-4,$AA$3))*($AC$3+CEILING($E24/2+Summary!$M$7-2,$AC$3))/$D24/$E24</f>
        <v>1.5625</v>
      </c>
      <c r="AB24" s="244" t="n">
        <f aca="false">$C24*($AA$3+CEILING($D24+2*Summary!$M$6-4,$AA$3))*($AC$3+CEILING($E24/2+Summary!$M$8-2,$AC$3))/$D24/$E24</f>
        <v>1.5625</v>
      </c>
      <c r="AC24" s="244" t="n">
        <f aca="false">$C24*($AA$3+CEILING($D24+2*Summary!$M$7-4,$AA$3))*($AC$3+CEILING($E24/2+Summary!$M$7-2,$AC$3))/$D24/$E24</f>
        <v>1.875</v>
      </c>
      <c r="AD24" s="244" t="n">
        <f aca="false">$C24*($AA$3+CEILING($D24+2*Summary!$M$7-4,$AA$3))*($AC$3+CEILING($E24/2+Summary!$M$8-2,$AC$3))/$D24/$E24</f>
        <v>1.875</v>
      </c>
      <c r="AE24" s="244" t="n">
        <f aca="false">$C24*($AA$3+CEILING($D24+2*Summary!$M$8-4,$AA$3))*($AC$3+CEILING($E24/2+Summary!$M$7-2,$AC$3))/$D24/$E24</f>
        <v>1.875</v>
      </c>
      <c r="AF24" s="248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9" t="s">
        <v>124</v>
      </c>
      <c r="C25" s="240" t="n">
        <f aca="false">IF($B25="Uni",1,2)</f>
        <v>2</v>
      </c>
      <c r="D25" s="240" t="n">
        <v>32</v>
      </c>
      <c r="E25" s="241" t="n">
        <v>32</v>
      </c>
      <c r="F25" s="242" t="n">
        <f aca="false">O25+X25</f>
        <v>3.65625</v>
      </c>
      <c r="G25" s="242" t="n">
        <f aca="false">P25+Y25</f>
        <v>4.328125</v>
      </c>
      <c r="H25" s="242" t="n">
        <f aca="false">Q25+Z25</f>
        <v>4.328125</v>
      </c>
      <c r="I25" s="242" t="n">
        <f aca="false">R25+AA25</f>
        <v>4.21875</v>
      </c>
      <c r="J25" s="242" t="n">
        <f aca="false">S25+AB25</f>
        <v>4.21875</v>
      </c>
      <c r="K25" s="242" t="n">
        <f aca="false">T25+AC25</f>
        <v>5</v>
      </c>
      <c r="L25" s="242" t="n">
        <f aca="false">U25+AD25</f>
        <v>5</v>
      </c>
      <c r="M25" s="242" t="n">
        <f aca="false">V25+AE25</f>
        <v>5</v>
      </c>
      <c r="N25" s="242" t="n">
        <f aca="false">W25+AF25</f>
        <v>5</v>
      </c>
      <c r="O25" s="243" t="n">
        <f aca="false">$C25*($R$3+CEILING($D25+Summary!$M$3-2,$R$3))*($T$3+CEILING($E25+Summary!$M$3-2,$T$3))/$D25/$E25</f>
        <v>2.390625</v>
      </c>
      <c r="P25" s="244" t="n">
        <f aca="false">$C25*($R$3+CEILING($D25+Summary!$M$4-2,$R$3))*($T$3+CEILING($E25+Summary!$M$3-2,$T$3))/$D25/$E25</f>
        <v>2.921875</v>
      </c>
      <c r="Q25" s="244" t="n">
        <f aca="false">$C25*($R$3+CEILING($D25+Summary!$M$5-2,$R$3))*($T$3+CEILING($E25+Summary!$M$3-2,$T$3))/$D25/$E25</f>
        <v>2.921875</v>
      </c>
      <c r="R25" s="244" t="n">
        <f aca="false">$C25*($R$3+CEILING($D25+Summary!$M$3-2,$R$3))*($T$3+CEILING($E25+Summary!$M$4-2,$T$3))/$D25/$E25</f>
        <v>2.8125</v>
      </c>
      <c r="S25" s="244" t="n">
        <f aca="false">$C25*($R$3+CEILING($D25+Summary!$M$3-2,$R$3))*($T$3+CEILING($E25+Summary!$M$5-2,$T$3))/$D25/$E25</f>
        <v>2.8125</v>
      </c>
      <c r="T25" s="244" t="n">
        <f aca="false">$C25*($R$3+CEILING($D25+Summary!$M$4-2,$R$3))*($T$3+CEILING($E25+Summary!$M$4-2,$T$3))/$D25/$E25</f>
        <v>3.4375</v>
      </c>
      <c r="U25" s="244" t="n">
        <f aca="false">$C25*($R$3+CEILING($D25+Summary!$M$4-2,$R$3))*($T$3+CEILING($E25+Summary!$M$5-2,$T$3))/$D25/$E25</f>
        <v>3.4375</v>
      </c>
      <c r="V25" s="244" t="n">
        <f aca="false">$C25*($R$3+CEILING($D25+Summary!$M$5-2,$R$3))*($T$3+CEILING($E25+Summary!$M$4-2,$T$3))/$D25/$E25</f>
        <v>3.4375</v>
      </c>
      <c r="W25" s="248" t="n">
        <f aca="false">$C25*($R$3+CEILING($D25+Summary!$M$5-2,$R$3))*($T$3+CEILING($E25+Summary!$M$5-2,$T$3))/$D25/$E25</f>
        <v>3.4375</v>
      </c>
      <c r="X25" s="244" t="n">
        <f aca="false">$C25*($AA$3+CEILING($D25+2*Summary!$M$6-4,$AA$3))*($AC$3+CEILING($E25/2+Summary!$M$6-2,$AC$3))/$D25/$E25</f>
        <v>1.265625</v>
      </c>
      <c r="Y25" s="244" t="n">
        <f aca="false">$C25*($AA$3+CEILING($D25+2*Summary!$M$7-4,$AA$3))*($AC$3+CEILING($E25/2+Summary!$M$6-2,$AC$3))/$D25/$E25</f>
        <v>1.40625</v>
      </c>
      <c r="Z25" s="244" t="n">
        <f aca="false">$C25*($AA$3+CEILING($D25+2*Summary!$M$8-4,$AA$3))*($AC$3+CEILING($E25/2+Summary!$M$6-2,$AC$3))/$D25/$E25</f>
        <v>1.40625</v>
      </c>
      <c r="AA25" s="244" t="n">
        <f aca="false">$C25*($AA$3+CEILING($D25+2*Summary!$M$6-4,$AA$3))*($AC$3+CEILING($E25/2+Summary!$M$7-2,$AC$3))/$D25/$E25</f>
        <v>1.40625</v>
      </c>
      <c r="AB25" s="244" t="n">
        <f aca="false">$C25*($AA$3+CEILING($D25+2*Summary!$M$6-4,$AA$3))*($AC$3+CEILING($E25/2+Summary!$M$8-2,$AC$3))/$D25/$E25</f>
        <v>1.40625</v>
      </c>
      <c r="AC25" s="244" t="n">
        <f aca="false">$C25*($AA$3+CEILING($D25+2*Summary!$M$7-4,$AA$3))*($AC$3+CEILING($E25/2+Summary!$M$7-2,$AC$3))/$D25/$E25</f>
        <v>1.5625</v>
      </c>
      <c r="AD25" s="244" t="n">
        <f aca="false">$C25*($AA$3+CEILING($D25+2*Summary!$M$7-4,$AA$3))*($AC$3+CEILING($E25/2+Summary!$M$8-2,$AC$3))/$D25/$E25</f>
        <v>1.5625</v>
      </c>
      <c r="AE25" s="244" t="n">
        <f aca="false">$C25*($AA$3+CEILING($D25+2*Summary!$M$8-4,$AA$3))*($AC$3+CEILING($E25/2+Summary!$M$7-2,$AC$3))/$D25/$E25</f>
        <v>1.5625</v>
      </c>
      <c r="AF25" s="248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9" t="s">
        <v>124</v>
      </c>
      <c r="C26" s="240" t="n">
        <f aca="false">IF($B26="Uni",1,2)</f>
        <v>2</v>
      </c>
      <c r="D26" s="240" t="n">
        <v>64</v>
      </c>
      <c r="E26" s="241" t="n">
        <v>32</v>
      </c>
      <c r="F26" s="242" t="n">
        <f aca="false">O26+X26</f>
        <v>3.453125</v>
      </c>
      <c r="G26" s="242" t="n">
        <f aca="false">P26+Y26</f>
        <v>3.7890625</v>
      </c>
      <c r="H26" s="242" t="n">
        <f aca="false">Q26+Z26</f>
        <v>3.7890625</v>
      </c>
      <c r="I26" s="242" t="n">
        <f aca="false">R26+AA26</f>
        <v>3.984375</v>
      </c>
      <c r="J26" s="242" t="n">
        <f aca="false">S26+AB26</f>
        <v>3.984375</v>
      </c>
      <c r="K26" s="242" t="n">
        <f aca="false">T26+AC26</f>
        <v>4.375</v>
      </c>
      <c r="L26" s="242" t="n">
        <f aca="false">U26+AD26</f>
        <v>4.375</v>
      </c>
      <c r="M26" s="242" t="n">
        <f aca="false">V26+AE26</f>
        <v>4.375</v>
      </c>
      <c r="N26" s="242" t="n">
        <f aca="false">W26+AF26</f>
        <v>4.375</v>
      </c>
      <c r="O26" s="243" t="n">
        <f aca="false">$C26*($R$3+CEILING($D26+Summary!$M$3-2,$R$3))*($T$3+CEILING($E26+Summary!$M$3-2,$T$3))/$D26/$E26</f>
        <v>2.2578125</v>
      </c>
      <c r="P26" s="244" t="n">
        <f aca="false">$C26*($R$3+CEILING($D26+Summary!$M$4-2,$R$3))*($T$3+CEILING($E26+Summary!$M$3-2,$T$3))/$D26/$E26</f>
        <v>2.5234375</v>
      </c>
      <c r="Q26" s="244" t="n">
        <f aca="false">$C26*($R$3+CEILING($D26+Summary!$M$5-2,$R$3))*($T$3+CEILING($E26+Summary!$M$3-2,$T$3))/$D26/$E26</f>
        <v>2.5234375</v>
      </c>
      <c r="R26" s="244" t="n">
        <f aca="false">$C26*($R$3+CEILING($D26+Summary!$M$3-2,$R$3))*($T$3+CEILING($E26+Summary!$M$4-2,$T$3))/$D26/$E26</f>
        <v>2.65625</v>
      </c>
      <c r="S26" s="244" t="n">
        <f aca="false">$C26*($R$3+CEILING($D26+Summary!$M$3-2,$R$3))*($T$3+CEILING($E26+Summary!$M$5-2,$T$3))/$D26/$E26</f>
        <v>2.65625</v>
      </c>
      <c r="T26" s="244" t="n">
        <f aca="false">$C26*($R$3+CEILING($D26+Summary!$M$4-2,$R$3))*($T$3+CEILING($E26+Summary!$M$4-2,$T$3))/$D26/$E26</f>
        <v>2.96875</v>
      </c>
      <c r="U26" s="244" t="n">
        <f aca="false">$C26*($R$3+CEILING($D26+Summary!$M$4-2,$R$3))*($T$3+CEILING($E26+Summary!$M$5-2,$T$3))/$D26/$E26</f>
        <v>2.96875</v>
      </c>
      <c r="V26" s="244" t="n">
        <f aca="false">$C26*($R$3+CEILING($D26+Summary!$M$5-2,$R$3))*($T$3+CEILING($E26+Summary!$M$4-2,$T$3))/$D26/$E26</f>
        <v>2.96875</v>
      </c>
      <c r="W26" s="248" t="n">
        <f aca="false">$C26*($R$3+CEILING($D26+Summary!$M$5-2,$R$3))*($T$3+CEILING($E26+Summary!$M$5-2,$T$3))/$D26/$E26</f>
        <v>2.96875</v>
      </c>
      <c r="X26" s="244" t="n">
        <f aca="false">$C26*($AA$3+CEILING($D26+2*Summary!$M$6-4,$AA$3))*($AC$3+CEILING($E26/2+Summary!$M$6-2,$AC$3))/$D26/$E26</f>
        <v>1.1953125</v>
      </c>
      <c r="Y26" s="244" t="n">
        <f aca="false">$C26*($AA$3+CEILING($D26+2*Summary!$M$7-4,$AA$3))*($AC$3+CEILING($E26/2+Summary!$M$6-2,$AC$3))/$D26/$E26</f>
        <v>1.265625</v>
      </c>
      <c r="Z26" s="244" t="n">
        <f aca="false">$C26*($AA$3+CEILING($D26+2*Summary!$M$8-4,$AA$3))*($AC$3+CEILING($E26/2+Summary!$M$6-2,$AC$3))/$D26/$E26</f>
        <v>1.265625</v>
      </c>
      <c r="AA26" s="244" t="n">
        <f aca="false">$C26*($AA$3+CEILING($D26+2*Summary!$M$6-4,$AA$3))*($AC$3+CEILING($E26/2+Summary!$M$7-2,$AC$3))/$D26/$E26</f>
        <v>1.328125</v>
      </c>
      <c r="AB26" s="244" t="n">
        <f aca="false">$C26*($AA$3+CEILING($D26+2*Summary!$M$6-4,$AA$3))*($AC$3+CEILING($E26/2+Summary!$M$8-2,$AC$3))/$D26/$E26</f>
        <v>1.328125</v>
      </c>
      <c r="AC26" s="244" t="n">
        <f aca="false">$C26*($AA$3+CEILING($D26+2*Summary!$M$7-4,$AA$3))*($AC$3+CEILING($E26/2+Summary!$M$7-2,$AC$3))/$D26/$E26</f>
        <v>1.40625</v>
      </c>
      <c r="AD26" s="244" t="n">
        <f aca="false">$C26*($AA$3+CEILING($D26+2*Summary!$M$7-4,$AA$3))*($AC$3+CEILING($E26/2+Summary!$M$8-2,$AC$3))/$D26/$E26</f>
        <v>1.40625</v>
      </c>
      <c r="AE26" s="244" t="n">
        <f aca="false">$C26*($AA$3+CEILING($D26+2*Summary!$M$8-4,$AA$3))*($AC$3+CEILING($E26/2+Summary!$M$7-2,$AC$3))/$D26/$E26</f>
        <v>1.40625</v>
      </c>
      <c r="AF26" s="248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9" t="s">
        <v>124</v>
      </c>
      <c r="C27" s="240" t="n">
        <f aca="false">IF($B27="Uni",1,2)</f>
        <v>2</v>
      </c>
      <c r="D27" s="240" t="n">
        <v>32</v>
      </c>
      <c r="E27" s="241" t="n">
        <v>64</v>
      </c>
      <c r="F27" s="242" t="n">
        <f aca="false">O27+X27</f>
        <v>3.515625</v>
      </c>
      <c r="G27" s="242" t="n">
        <f aca="false">P27+Y27</f>
        <v>4.1640625</v>
      </c>
      <c r="H27" s="242" t="n">
        <f aca="false">Q27+Z27</f>
        <v>4.1640625</v>
      </c>
      <c r="I27" s="242" t="n">
        <f aca="false">R27+AA27</f>
        <v>3.796875</v>
      </c>
      <c r="J27" s="242" t="n">
        <f aca="false">S27+AB27</f>
        <v>3.796875</v>
      </c>
      <c r="K27" s="242" t="n">
        <f aca="false">T27+AC27</f>
        <v>4.5</v>
      </c>
      <c r="L27" s="242" t="n">
        <f aca="false">U27+AD27</f>
        <v>4.5</v>
      </c>
      <c r="M27" s="242" t="n">
        <f aca="false">V27+AE27</f>
        <v>4.5</v>
      </c>
      <c r="N27" s="242" t="n">
        <f aca="false">W27+AF27</f>
        <v>4.5</v>
      </c>
      <c r="O27" s="243" t="n">
        <f aca="false">$C27*($R$3+CEILING($D27+Summary!$M$3-2,$R$3))*($T$3+CEILING($E27+Summary!$M$3-2,$T$3))/$D27/$E27</f>
        <v>2.3203125</v>
      </c>
      <c r="P27" s="244" t="n">
        <f aca="false">$C27*($R$3+CEILING($D27+Summary!$M$4-2,$R$3))*($T$3+CEILING($E27+Summary!$M$3-2,$T$3))/$D27/$E27</f>
        <v>2.8359375</v>
      </c>
      <c r="Q27" s="244" t="n">
        <f aca="false">$C27*($R$3+CEILING($D27+Summary!$M$5-2,$R$3))*($T$3+CEILING($E27+Summary!$M$3-2,$T$3))/$D27/$E27</f>
        <v>2.8359375</v>
      </c>
      <c r="R27" s="244" t="n">
        <f aca="false">$C27*($R$3+CEILING($D27+Summary!$M$3-2,$R$3))*($T$3+CEILING($E27+Summary!$M$4-2,$T$3))/$D27/$E27</f>
        <v>2.53125</v>
      </c>
      <c r="S27" s="244" t="n">
        <f aca="false">$C27*($R$3+CEILING($D27+Summary!$M$3-2,$R$3))*($T$3+CEILING($E27+Summary!$M$5-2,$T$3))/$D27/$E27</f>
        <v>2.53125</v>
      </c>
      <c r="T27" s="244" t="n">
        <f aca="false">$C27*($R$3+CEILING($D27+Summary!$M$4-2,$R$3))*($T$3+CEILING($E27+Summary!$M$4-2,$T$3))/$D27/$E27</f>
        <v>3.09375</v>
      </c>
      <c r="U27" s="244" t="n">
        <f aca="false">$C27*($R$3+CEILING($D27+Summary!$M$4-2,$R$3))*($T$3+CEILING($E27+Summary!$M$5-2,$T$3))/$D27/$E27</f>
        <v>3.09375</v>
      </c>
      <c r="V27" s="244" t="n">
        <f aca="false">$C27*($R$3+CEILING($D27+Summary!$M$5-2,$R$3))*($T$3+CEILING($E27+Summary!$M$4-2,$T$3))/$D27/$E27</f>
        <v>3.09375</v>
      </c>
      <c r="W27" s="248" t="n">
        <f aca="false">$C27*($R$3+CEILING($D27+Summary!$M$5-2,$R$3))*($T$3+CEILING($E27+Summary!$M$5-2,$T$3))/$D27/$E27</f>
        <v>3.09375</v>
      </c>
      <c r="X27" s="244" t="n">
        <f aca="false">$C27*($AA$3+CEILING($D27+2*Summary!$M$6-4,$AA$3))*($AC$3+CEILING($E27/2+Summary!$M$6-2,$AC$3))/$D27/$E27</f>
        <v>1.1953125</v>
      </c>
      <c r="Y27" s="244" t="n">
        <f aca="false">$C27*($AA$3+CEILING($D27+2*Summary!$M$7-4,$AA$3))*($AC$3+CEILING($E27/2+Summary!$M$6-2,$AC$3))/$D27/$E27</f>
        <v>1.328125</v>
      </c>
      <c r="Z27" s="244" t="n">
        <f aca="false">$C27*($AA$3+CEILING($D27+2*Summary!$M$8-4,$AA$3))*($AC$3+CEILING($E27/2+Summary!$M$6-2,$AC$3))/$D27/$E27</f>
        <v>1.328125</v>
      </c>
      <c r="AA27" s="244" t="n">
        <f aca="false">$C27*($AA$3+CEILING($D27+2*Summary!$M$6-4,$AA$3))*($AC$3+CEILING($E27/2+Summary!$M$7-2,$AC$3))/$D27/$E27</f>
        <v>1.265625</v>
      </c>
      <c r="AB27" s="244" t="n">
        <f aca="false">$C27*($AA$3+CEILING($D27+2*Summary!$M$6-4,$AA$3))*($AC$3+CEILING($E27/2+Summary!$M$8-2,$AC$3))/$D27/$E27</f>
        <v>1.265625</v>
      </c>
      <c r="AC27" s="244" t="n">
        <f aca="false">$C27*($AA$3+CEILING($D27+2*Summary!$M$7-4,$AA$3))*($AC$3+CEILING($E27/2+Summary!$M$7-2,$AC$3))/$D27/$E27</f>
        <v>1.40625</v>
      </c>
      <c r="AD27" s="244" t="n">
        <f aca="false">$C27*($AA$3+CEILING($D27+2*Summary!$M$7-4,$AA$3))*($AC$3+CEILING($E27/2+Summary!$M$8-2,$AC$3))/$D27/$E27</f>
        <v>1.40625</v>
      </c>
      <c r="AE27" s="244" t="n">
        <f aca="false">$C27*($AA$3+CEILING($D27+2*Summary!$M$8-4,$AA$3))*($AC$3+CEILING($E27/2+Summary!$M$7-2,$AC$3))/$D27/$E27</f>
        <v>1.40625</v>
      </c>
      <c r="AF27" s="248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5" t="s">
        <v>124</v>
      </c>
      <c r="C28" s="236" t="n">
        <f aca="false">IF($B28="Uni",1,2)</f>
        <v>2</v>
      </c>
      <c r="D28" s="236" t="n">
        <v>64</v>
      </c>
      <c r="E28" s="237" t="n">
        <v>64</v>
      </c>
      <c r="F28" s="259" t="n">
        <f aca="false">O28+X28</f>
        <v>3.3203125</v>
      </c>
      <c r="G28" s="259" t="n">
        <f aca="false">P28+Y28</f>
        <v>3.64453125</v>
      </c>
      <c r="H28" s="259" t="n">
        <f aca="false">Q28+Z28</f>
        <v>3.64453125</v>
      </c>
      <c r="I28" s="259" t="n">
        <f aca="false">R28+AA28</f>
        <v>3.5859375</v>
      </c>
      <c r="J28" s="259" t="n">
        <f aca="false">S28+AB28</f>
        <v>3.5859375</v>
      </c>
      <c r="K28" s="259" t="n">
        <f aca="false">T28+AC28</f>
        <v>3.9375</v>
      </c>
      <c r="L28" s="259" t="n">
        <f aca="false">U28+AD28</f>
        <v>3.9375</v>
      </c>
      <c r="M28" s="259" t="n">
        <f aca="false">V28+AE28</f>
        <v>3.9375</v>
      </c>
      <c r="N28" s="259" t="n">
        <f aca="false">W28+AF28</f>
        <v>3.9375</v>
      </c>
      <c r="O28" s="243" t="n">
        <f aca="false">$C28*($R$3+CEILING($D28+Summary!$M$3-2,$R$3))*($T$3+CEILING($E28+Summary!$M$3-2,$T$3))/$D28/$E28</f>
        <v>2.19140625</v>
      </c>
      <c r="P28" s="244" t="n">
        <f aca="false">$C28*($R$3+CEILING($D28+Summary!$M$4-2,$R$3))*($T$3+CEILING($E28+Summary!$M$3-2,$T$3))/$D28/$E28</f>
        <v>2.44921875</v>
      </c>
      <c r="Q28" s="244" t="n">
        <f aca="false">$C28*($R$3+CEILING($D28+Summary!$M$5-2,$R$3))*($T$3+CEILING($E28+Summary!$M$3-2,$T$3))/$D28/$E28</f>
        <v>2.44921875</v>
      </c>
      <c r="R28" s="244" t="n">
        <f aca="false">$C28*($R$3+CEILING($D28+Summary!$M$3-2,$R$3))*($T$3+CEILING($E28+Summary!$M$4-2,$T$3))/$D28/$E28</f>
        <v>2.390625</v>
      </c>
      <c r="S28" s="244" t="n">
        <f aca="false">$C28*($R$3+CEILING($D28+Summary!$M$3-2,$R$3))*($T$3+CEILING($E28+Summary!$M$5-2,$T$3))/$D28/$E28</f>
        <v>2.390625</v>
      </c>
      <c r="T28" s="250" t="n">
        <f aca="false">$C28*($R$3+CEILING($D28+Summary!$M$4-2,$R$3))*($T$3+CEILING($E28+Summary!$M$4-2,$T$3))/$D28/$E28</f>
        <v>2.671875</v>
      </c>
      <c r="U28" s="250" t="n">
        <f aca="false">$C28*($R$3+CEILING($D28+Summary!$M$4-2,$R$3))*($T$3+CEILING($E28+Summary!$M$5-2,$T$3))/$D28/$E28</f>
        <v>2.671875</v>
      </c>
      <c r="V28" s="250" t="n">
        <f aca="false">$C28*($R$3+CEILING($D28+Summary!$M$5-2,$R$3))*($T$3+CEILING($E28+Summary!$M$4-2,$T$3))/$D28/$E28</f>
        <v>2.671875</v>
      </c>
      <c r="W28" s="251" t="n">
        <f aca="false">$C28*($R$3+CEILING($D28+Summary!$M$5-2,$R$3))*($T$3+CEILING($E28+Summary!$M$5-2,$T$3))/$D28/$E28</f>
        <v>2.671875</v>
      </c>
      <c r="X28" s="244" t="n">
        <f aca="false">$C28*($AA$3+CEILING($D28+2*Summary!$M$6-4,$AA$3))*($AC$3+CEILING($E28/2+Summary!$M$6-2,$AC$3))/$D28/$E28</f>
        <v>1.12890625</v>
      </c>
      <c r="Y28" s="244" t="n">
        <f aca="false">$C28*($AA$3+CEILING($D28+2*Summary!$M$7-4,$AA$3))*($AC$3+CEILING($E28/2+Summary!$M$6-2,$AC$3))/$D28/$E28</f>
        <v>1.1953125</v>
      </c>
      <c r="Z28" s="244" t="n">
        <f aca="false">$C28*($AA$3+CEILING($D28+2*Summary!$M$8-4,$AA$3))*($AC$3+CEILING($E28/2+Summary!$M$6-2,$AC$3))/$D28/$E28</f>
        <v>1.1953125</v>
      </c>
      <c r="AA28" s="244" t="n">
        <f aca="false">$C28*($AA$3+CEILING($D28+2*Summary!$M$6-4,$AA$3))*($AC$3+CEILING($E28/2+Summary!$M$7-2,$AC$3))/$D28/$E28</f>
        <v>1.1953125</v>
      </c>
      <c r="AB28" s="244" t="n">
        <f aca="false">$C28*($AA$3+CEILING($D28+2*Summary!$M$6-4,$AA$3))*($AC$3+CEILING($E28/2+Summary!$M$8-2,$AC$3))/$D28/$E28</f>
        <v>1.1953125</v>
      </c>
      <c r="AC28" s="244" t="n">
        <f aca="false">$C28*($AA$3+CEILING($D28+2*Summary!$M$7-4,$AA$3))*($AC$3+CEILING($E28/2+Summary!$M$7-2,$AC$3))/$D28/$E28</f>
        <v>1.265625</v>
      </c>
      <c r="AD28" s="244" t="n">
        <f aca="false">$C28*($AA$3+CEILING($D28+2*Summary!$M$7-4,$AA$3))*($AC$3+CEILING($E28/2+Summary!$M$8-2,$AC$3))/$D28/$E28</f>
        <v>1.265625</v>
      </c>
      <c r="AE28" s="244" t="n">
        <f aca="false">$C28*($AA$3+CEILING($D28+2*Summary!$M$8-4,$AA$3))*($AC$3+CEILING($E28/2+Summary!$M$7-2,$AC$3))/$D28/$E28</f>
        <v>1.265625</v>
      </c>
      <c r="AF28" s="248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7" t="s">
        <v>26</v>
      </c>
      <c r="C29" s="228"/>
      <c r="D29" s="228"/>
      <c r="E29" s="229"/>
      <c r="F29" s="230" t="s">
        <v>110</v>
      </c>
      <c r="G29" s="231"/>
      <c r="H29" s="231"/>
      <c r="I29" s="231"/>
      <c r="J29" s="231"/>
      <c r="K29" s="231"/>
      <c r="L29" s="231"/>
      <c r="M29" s="231"/>
      <c r="N29" s="252"/>
      <c r="O29" s="232" t="s">
        <v>12</v>
      </c>
      <c r="P29" s="232"/>
      <c r="Q29" s="233"/>
      <c r="R29" s="232"/>
      <c r="S29" s="233"/>
      <c r="T29" s="232"/>
      <c r="U29" s="232"/>
      <c r="V29" s="232"/>
      <c r="W29" s="234"/>
      <c r="X29" s="233" t="s">
        <v>19</v>
      </c>
      <c r="Y29" s="232"/>
      <c r="Z29" s="233"/>
      <c r="AA29" s="232"/>
      <c r="AB29" s="233"/>
      <c r="AC29" s="232"/>
      <c r="AD29" s="232"/>
      <c r="AE29" s="232"/>
      <c r="AF29" s="234"/>
    </row>
    <row r="30" customFormat="false" ht="13.5" hidden="false" customHeight="false" outlineLevel="0" collapsed="false">
      <c r="B30" s="235" t="s">
        <v>111</v>
      </c>
      <c r="C30" s="236"/>
      <c r="D30" s="236" t="s">
        <v>112</v>
      </c>
      <c r="E30" s="237" t="s">
        <v>113</v>
      </c>
      <c r="F30" s="236" t="s">
        <v>114</v>
      </c>
      <c r="G30" s="236" t="s">
        <v>115</v>
      </c>
      <c r="H30" s="236" t="s">
        <v>116</v>
      </c>
      <c r="I30" s="236" t="s">
        <v>117</v>
      </c>
      <c r="J30" s="236" t="s">
        <v>118</v>
      </c>
      <c r="K30" s="236" t="s">
        <v>119</v>
      </c>
      <c r="L30" s="236" t="s">
        <v>120</v>
      </c>
      <c r="M30" s="236" t="s">
        <v>121</v>
      </c>
      <c r="N30" s="236" t="s">
        <v>122</v>
      </c>
      <c r="O30" s="238" t="s">
        <v>114</v>
      </c>
      <c r="P30" s="236" t="s">
        <v>115</v>
      </c>
      <c r="Q30" s="236" t="s">
        <v>116</v>
      </c>
      <c r="R30" s="236" t="s">
        <v>117</v>
      </c>
      <c r="S30" s="236" t="s">
        <v>118</v>
      </c>
      <c r="T30" s="236" t="s">
        <v>119</v>
      </c>
      <c r="U30" s="236" t="s">
        <v>120</v>
      </c>
      <c r="V30" s="236" t="s">
        <v>121</v>
      </c>
      <c r="W30" s="237" t="s">
        <v>122</v>
      </c>
      <c r="X30" s="236" t="s">
        <v>114</v>
      </c>
      <c r="Y30" s="236" t="s">
        <v>115</v>
      </c>
      <c r="Z30" s="236" t="s">
        <v>116</v>
      </c>
      <c r="AA30" s="236" t="s">
        <v>117</v>
      </c>
      <c r="AB30" s="236" t="s">
        <v>118</v>
      </c>
      <c r="AC30" s="236" t="s">
        <v>119</v>
      </c>
      <c r="AD30" s="236" t="s">
        <v>120</v>
      </c>
      <c r="AE30" s="236" t="s">
        <v>121</v>
      </c>
      <c r="AF30" s="237" t="s">
        <v>122</v>
      </c>
    </row>
    <row r="31" customFormat="false" ht="12.75" hidden="false" customHeight="false" outlineLevel="0" collapsed="false">
      <c r="B31" s="239" t="s">
        <v>123</v>
      </c>
      <c r="C31" s="240" t="n">
        <f aca="false">IF($B31="Uni",1,2)</f>
        <v>1</v>
      </c>
      <c r="D31" s="240" t="n">
        <v>8</v>
      </c>
      <c r="E31" s="241" t="n">
        <v>4</v>
      </c>
      <c r="F31" s="242" t="n">
        <f aca="false">O31+X31</f>
        <v>3.75</v>
      </c>
      <c r="G31" s="242" t="n">
        <f aca="false">P31+Y31</f>
        <v>5.75</v>
      </c>
      <c r="H31" s="242" t="n">
        <f aca="false">Q31+Z31</f>
        <v>5.75</v>
      </c>
      <c r="I31" s="242" t="n">
        <f aca="false">R31+AA31</f>
        <v>6.75</v>
      </c>
      <c r="J31" s="242" t="n">
        <f aca="false">S31+AB31</f>
        <v>6.75</v>
      </c>
      <c r="K31" s="242" t="n">
        <f aca="false">T31+AC31</f>
        <v>10.5</v>
      </c>
      <c r="L31" s="242" t="n">
        <f aca="false">U31+AD31</f>
        <v>10.5</v>
      </c>
      <c r="M31" s="242" t="n">
        <f aca="false">V31+AE31</f>
        <v>10.5</v>
      </c>
      <c r="N31" s="242" t="n">
        <f aca="false">W31+AF31</f>
        <v>10.5</v>
      </c>
      <c r="O31" s="245" t="n">
        <f aca="false">$C31*($R$3+CEILING($D31+Summary!$M$9-2,$R$3))*($T$3+CEILING($E31+Summary!$M$9-2,$T$3))/$D31/$E31</f>
        <v>2.25</v>
      </c>
      <c r="P31" s="246" t="n">
        <f aca="false">$C31*($R$3+CEILING($D31+Summary!$M$11-2,$R$3))*($T$3+CEILING($E31+Summary!$M$9-2,$T$3))/$D31/$E31</f>
        <v>3.75</v>
      </c>
      <c r="Q31" s="246" t="n">
        <f aca="false">$C31*($R$3+CEILING($D31+Summary!$M$12-2,$R$3))*($T$3+CEILING($E31+Summary!$M$9-2,$T$3))/$D31/$E31</f>
        <v>3.75</v>
      </c>
      <c r="R31" s="246" t="n">
        <f aca="false">$C31*($R$3+CEILING($D31+Summary!$M$9-2,$R$3))*($T$3+CEILING($E31+Summary!$M$11-2,$T$3))/$D31/$E31</f>
        <v>4.5</v>
      </c>
      <c r="S31" s="246" t="n">
        <f aca="false">$C31*($R$3+CEILING($D31+Summary!$M$9-2,$R$3))*($T$3+CEILING($E31+Summary!$M$12-2,$T$3))/$D31/$E31</f>
        <v>4.5</v>
      </c>
      <c r="T31" s="246" t="n">
        <f aca="false">$C31*($R$3+CEILING($D31+Summary!$M$11-2,$R$3))*($T$3+CEILING($E31+Summary!$M$11-2,$T$3))/$D31/$E31</f>
        <v>7.5</v>
      </c>
      <c r="U31" s="246" t="n">
        <f aca="false">$C31*($R$3+CEILING($D31+Summary!$M$11-2,$R$3))*($T$3+CEILING($E31+Summary!$M$12-2,$T$3))/$D31/$E31</f>
        <v>7.5</v>
      </c>
      <c r="V31" s="246" t="n">
        <f aca="false">$C31*($R$3+CEILING($D31+Summary!$M$12-2,$R$3))*($T$3+CEILING($E31+Summary!$M$11-2,$T$3))/$D31/$E31</f>
        <v>7.5</v>
      </c>
      <c r="W31" s="247" t="n">
        <f aca="false">$C31*($R$3+CEILING($D31+Summary!$M$12-2,$R$3))*($T$3+CEILING($E31+Summary!$M$12-2,$T$3))/$D31/$E31</f>
        <v>7.5</v>
      </c>
      <c r="X31" s="246" t="n">
        <f aca="false">$C31*($AA$3+CEILING($D31+2*Summary!$M$13-4,$AA$3))*($AC$3+CEILING($E31/2+Summary!$M$13-2,$AC$3))/$D31/$E31</f>
        <v>1.5</v>
      </c>
      <c r="Y31" s="246" t="n">
        <f aca="false">$C31*($AA$3+CEILING($D31+2*Summary!$M$14-4,$AA$3))*($AC$3+CEILING($E31/2+Summary!$M$13-2,$AC$3))/$D31/$E31</f>
        <v>2</v>
      </c>
      <c r="Z31" s="246" t="n">
        <f aca="false">$C31*($AA$3+CEILING($D31+2*Summary!$M$15-4,$AA$3))*($AC$3+CEILING($E31/2+Summary!$M$13-2,$AC$3))/$D31/$E31</f>
        <v>2</v>
      </c>
      <c r="AA31" s="246" t="n">
        <f aca="false">$C31*($AA$3+CEILING($D31+2*Summary!$M$13-4,$AA$3))*($AC$3+CEILING($E31/2+Summary!$M$14-2,$AC$3))/$D31/$E31</f>
        <v>2.25</v>
      </c>
      <c r="AB31" s="246" t="n">
        <f aca="false">$C31*($AA$3+CEILING($D31+2*Summary!$M$13-4,$AA$3))*($AC$3+CEILING($E31/2+Summary!$M$15-2,$AC$3))/$D31/$E31</f>
        <v>2.25</v>
      </c>
      <c r="AC31" s="246" t="n">
        <f aca="false">$C31*($AA$3+CEILING($D31+2*Summary!$M$14-4,$AA$3))*($AC$3+CEILING($E31/2+Summary!$M$14-2,$AC$3))/$D31/$E31</f>
        <v>3</v>
      </c>
      <c r="AD31" s="246" t="n">
        <f aca="false">$C31*($AA$3+CEILING($D31+2*Summary!$M$14-4,$AA$3))*($AC$3+CEILING($E31/2+Summary!$M$15-2,$AC$3))/$D31/$E31</f>
        <v>3</v>
      </c>
      <c r="AE31" s="246" t="n">
        <f aca="false">$C31*($AA$3+CEILING($D31+2*Summary!$M$15-4,$AA$3))*($AC$3+CEILING($E31/2+Summary!$M$14-2,$AC$3))/$D31/$E31</f>
        <v>3</v>
      </c>
      <c r="AF31" s="247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9" t="s">
        <v>123</v>
      </c>
      <c r="C32" s="240" t="n">
        <f aca="false">IF($B32="Uni",1,2)</f>
        <v>1</v>
      </c>
      <c r="D32" s="240" t="n">
        <v>4</v>
      </c>
      <c r="E32" s="241" t="n">
        <v>8</v>
      </c>
      <c r="F32" s="242" t="n">
        <f aca="false">O32+X32</f>
        <v>4</v>
      </c>
      <c r="G32" s="242" t="n">
        <f aca="false">P32+Y32</f>
        <v>7.25</v>
      </c>
      <c r="H32" s="242" t="n">
        <f aca="false">Q32+Z32</f>
        <v>7.25</v>
      </c>
      <c r="I32" s="242" t="n">
        <f aca="false">R32+AA32</f>
        <v>6</v>
      </c>
      <c r="J32" s="242" t="n">
        <f aca="false">S32+AB32</f>
        <v>6</v>
      </c>
      <c r="K32" s="242" t="n">
        <f aca="false">T32+AC32</f>
        <v>11</v>
      </c>
      <c r="L32" s="242" t="n">
        <f aca="false">U32+AD32</f>
        <v>11</v>
      </c>
      <c r="M32" s="242" t="n">
        <f aca="false">V32+AE32</f>
        <v>11</v>
      </c>
      <c r="N32" s="242" t="n">
        <f aca="false">W32+AF32</f>
        <v>11</v>
      </c>
      <c r="O32" s="243" t="n">
        <f aca="false">$C32*($R$3+CEILING($D32+Summary!$M$9-2,$R$3))*($T$3+CEILING($E32+Summary!$M$9-2,$T$3))/$D32/$E32</f>
        <v>2.5</v>
      </c>
      <c r="P32" s="244" t="n">
        <f aca="false">$C32*($R$3+CEILING($D32+Summary!$M$11-2,$R$3))*($T$3+CEILING($E32+Summary!$M$9-2,$T$3))/$D32/$E32</f>
        <v>5</v>
      </c>
      <c r="Q32" s="244" t="n">
        <f aca="false">$C32*($R$3+CEILING($D32+Summary!$M$12-2,$R$3))*($T$3+CEILING($E32+Summary!$M$9-2,$T$3))/$D32/$E32</f>
        <v>5</v>
      </c>
      <c r="R32" s="244" t="n">
        <f aca="false">$C32*($R$3+CEILING($D32+Summary!$M$9-2,$R$3))*($T$3+CEILING($E32+Summary!$M$11-2,$T$3))/$D32/$E32</f>
        <v>4</v>
      </c>
      <c r="S32" s="244" t="n">
        <f aca="false">$C32*($R$3+CEILING($D32+Summary!$M$9-2,$R$3))*($T$3+CEILING($E32+Summary!$M$12-2,$T$3))/$D32/$E32</f>
        <v>4</v>
      </c>
      <c r="T32" s="244" t="n">
        <f aca="false">$C32*($R$3+CEILING($D32+Summary!$M$11-2,$R$3))*($T$3+CEILING($E32+Summary!$M$11-2,$T$3))/$D32/$E32</f>
        <v>8</v>
      </c>
      <c r="U32" s="244" t="n">
        <f aca="false">$C32*($R$3+CEILING($D32+Summary!$M$11-2,$R$3))*($T$3+CEILING($E32+Summary!$M$12-2,$T$3))/$D32/$E32</f>
        <v>8</v>
      </c>
      <c r="V32" s="244" t="n">
        <f aca="false">$C32*($R$3+CEILING($D32+Summary!$M$12-2,$R$3))*($T$3+CEILING($E32+Summary!$M$11-2,$T$3))/$D32/$E32</f>
        <v>8</v>
      </c>
      <c r="W32" s="248" t="n">
        <f aca="false">$C32*($R$3+CEILING($D32+Summary!$M$12-2,$R$3))*($T$3+CEILING($E32+Summary!$M$12-2,$T$3))/$D32/$E32</f>
        <v>8</v>
      </c>
      <c r="X32" s="244" t="n">
        <f aca="false">$C32*($AA$3+CEILING($D32+2*Summary!$M$13-4,$AA$3))*($AC$3+CEILING($E32/2+Summary!$M$13-2,$AC$3))/$D32/$E32</f>
        <v>1.5</v>
      </c>
      <c r="Y32" s="244" t="n">
        <f aca="false">$C32*($AA$3+CEILING($D32+2*Summary!$M$14-4,$AA$3))*($AC$3+CEILING($E32/2+Summary!$M$13-2,$AC$3))/$D32/$E32</f>
        <v>2.25</v>
      </c>
      <c r="Z32" s="244" t="n">
        <f aca="false">$C32*($AA$3+CEILING($D32+2*Summary!$M$15-4,$AA$3))*($AC$3+CEILING($E32/2+Summary!$M$13-2,$AC$3))/$D32/$E32</f>
        <v>2.25</v>
      </c>
      <c r="AA32" s="244" t="n">
        <f aca="false">$C32*($AA$3+CEILING($D32+2*Summary!$M$13-4,$AA$3))*($AC$3+CEILING($E32/2+Summary!$M$14-2,$AC$3))/$D32/$E32</f>
        <v>2</v>
      </c>
      <c r="AB32" s="244" t="n">
        <f aca="false">$C32*($AA$3+CEILING($D32+2*Summary!$M$13-4,$AA$3))*($AC$3+CEILING($E32/2+Summary!$M$15-2,$AC$3))/$D32/$E32</f>
        <v>2</v>
      </c>
      <c r="AC32" s="244" t="n">
        <f aca="false">$C32*($AA$3+CEILING($D32+2*Summary!$M$14-4,$AA$3))*($AC$3+CEILING($E32/2+Summary!$M$14-2,$AC$3))/$D32/$E32</f>
        <v>3</v>
      </c>
      <c r="AD32" s="244" t="n">
        <f aca="false">$C32*($AA$3+CEILING($D32+2*Summary!$M$14-4,$AA$3))*($AC$3+CEILING($E32/2+Summary!$M$15-2,$AC$3))/$D32/$E32</f>
        <v>3</v>
      </c>
      <c r="AE32" s="244" t="n">
        <f aca="false">$C32*($AA$3+CEILING($D32+2*Summary!$M$15-4,$AA$3))*($AC$3+CEILING($E32/2+Summary!$M$14-2,$AC$3))/$D32/$E32</f>
        <v>3</v>
      </c>
      <c r="AF32" s="248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9" t="s">
        <v>123</v>
      </c>
      <c r="C33" s="240" t="n">
        <f aca="false">IF($B33="Uni",1,2)</f>
        <v>1</v>
      </c>
      <c r="D33" s="240" t="n">
        <v>8</v>
      </c>
      <c r="E33" s="241" t="n">
        <v>8</v>
      </c>
      <c r="F33" s="242" t="n">
        <f aca="false">O33+X33</f>
        <v>3</v>
      </c>
      <c r="G33" s="242" t="n">
        <f aca="false">P33+Y33</f>
        <v>4.625</v>
      </c>
      <c r="H33" s="242" t="n">
        <f aca="false">Q33+Z33</f>
        <v>4.625</v>
      </c>
      <c r="I33" s="242" t="n">
        <f aca="false">R33+AA33</f>
        <v>4.5</v>
      </c>
      <c r="J33" s="242" t="n">
        <f aca="false">S33+AB33</f>
        <v>4.5</v>
      </c>
      <c r="K33" s="242" t="n">
        <f aca="false">T33+AC33</f>
        <v>7</v>
      </c>
      <c r="L33" s="242" t="n">
        <f aca="false">U33+AD33</f>
        <v>7</v>
      </c>
      <c r="M33" s="242" t="n">
        <f aca="false">V33+AE33</f>
        <v>7</v>
      </c>
      <c r="N33" s="242" t="n">
        <f aca="false">W33+AF33</f>
        <v>7</v>
      </c>
      <c r="O33" s="243" t="n">
        <f aca="false">$C33*($R$3+CEILING($D33+Summary!$M$9-2,$R$3))*($T$3+CEILING($E33+Summary!$M$9-2,$T$3))/$D33/$E33</f>
        <v>1.875</v>
      </c>
      <c r="P33" s="244" t="n">
        <f aca="false">$C33*($R$3+CEILING($D33+Summary!$M$11-2,$R$3))*($T$3+CEILING($E33+Summary!$M$9-2,$T$3))/$D33/$E33</f>
        <v>3.125</v>
      </c>
      <c r="Q33" s="244" t="n">
        <f aca="false">$C33*($R$3+CEILING($D33+Summary!$M$12-2,$R$3))*($T$3+CEILING($E33+Summary!$M$9-2,$T$3))/$D33/$E33</f>
        <v>3.125</v>
      </c>
      <c r="R33" s="244" t="n">
        <f aca="false">$C33*($R$3+CEILING($D33+Summary!$M$9-2,$R$3))*($T$3+CEILING($E33+Summary!$M$11-2,$T$3))/$D33/$E33</f>
        <v>3</v>
      </c>
      <c r="S33" s="244" t="n">
        <f aca="false">$C33*($R$3+CEILING($D33+Summary!$M$9-2,$R$3))*($T$3+CEILING($E33+Summary!$M$12-2,$T$3))/$D33/$E33</f>
        <v>3</v>
      </c>
      <c r="T33" s="244" t="n">
        <f aca="false">$C33*($R$3+CEILING($D33+Summary!$M$11-2,$R$3))*($T$3+CEILING($E33+Summary!$M$11-2,$T$3))/$D33/$E33</f>
        <v>5</v>
      </c>
      <c r="U33" s="244" t="n">
        <f aca="false">$C33*($R$3+CEILING($D33+Summary!$M$11-2,$R$3))*($T$3+CEILING($E33+Summary!$M$12-2,$T$3))/$D33/$E33</f>
        <v>5</v>
      </c>
      <c r="V33" s="244" t="n">
        <f aca="false">$C33*($R$3+CEILING($D33+Summary!$M$12-2,$R$3))*($T$3+CEILING($E33+Summary!$M$11-2,$T$3))/$D33/$E33</f>
        <v>5</v>
      </c>
      <c r="W33" s="248" t="n">
        <f aca="false">$C33*($R$3+CEILING($D33+Summary!$M$12-2,$R$3))*($T$3+CEILING($E33+Summary!$M$12-2,$T$3))/$D33/$E33</f>
        <v>5</v>
      </c>
      <c r="X33" s="244" t="n">
        <f aca="false">$C33*($AA$3+CEILING($D33+2*Summary!$M$13-4,$AA$3))*($AC$3+CEILING($E33/2+Summary!$M$13-2,$AC$3))/$D33/$E33</f>
        <v>1.125</v>
      </c>
      <c r="Y33" s="244" t="n">
        <f aca="false">$C33*($AA$3+CEILING($D33+2*Summary!$M$14-4,$AA$3))*($AC$3+CEILING($E33/2+Summary!$M$13-2,$AC$3))/$D33/$E33</f>
        <v>1.5</v>
      </c>
      <c r="Z33" s="244" t="n">
        <f aca="false">$C33*($AA$3+CEILING($D33+2*Summary!$M$15-4,$AA$3))*($AC$3+CEILING($E33/2+Summary!$M$13-2,$AC$3))/$D33/$E33</f>
        <v>1.5</v>
      </c>
      <c r="AA33" s="244" t="n">
        <f aca="false">$C33*($AA$3+CEILING($D33+2*Summary!$M$13-4,$AA$3))*($AC$3+CEILING($E33/2+Summary!$M$14-2,$AC$3))/$D33/$E33</f>
        <v>1.5</v>
      </c>
      <c r="AB33" s="244" t="n">
        <f aca="false">$C33*($AA$3+CEILING($D33+2*Summary!$M$13-4,$AA$3))*($AC$3+CEILING($E33/2+Summary!$M$15-2,$AC$3))/$D33/$E33</f>
        <v>1.5</v>
      </c>
      <c r="AC33" s="244" t="n">
        <f aca="false">$C33*($AA$3+CEILING($D33+2*Summary!$M$14-4,$AA$3))*($AC$3+CEILING($E33/2+Summary!$M$14-2,$AC$3))/$D33/$E33</f>
        <v>2</v>
      </c>
      <c r="AD33" s="244" t="n">
        <f aca="false">$C33*($AA$3+CEILING($D33+2*Summary!$M$14-4,$AA$3))*($AC$3+CEILING($E33/2+Summary!$M$15-2,$AC$3))/$D33/$E33</f>
        <v>2</v>
      </c>
      <c r="AE33" s="244" t="n">
        <f aca="false">$C33*($AA$3+CEILING($D33+2*Summary!$M$15-4,$AA$3))*($AC$3+CEILING($E33/2+Summary!$M$14-2,$AC$3))/$D33/$E33</f>
        <v>2</v>
      </c>
      <c r="AF33" s="248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9" t="s">
        <v>123</v>
      </c>
      <c r="C34" s="240" t="n">
        <f aca="false">IF($B34="Uni",1,2)</f>
        <v>1</v>
      </c>
      <c r="D34" s="240" t="n">
        <v>16</v>
      </c>
      <c r="E34" s="241" t="n">
        <v>8</v>
      </c>
      <c r="F34" s="242" t="n">
        <f aca="false">O34+X34</f>
        <v>2.5</v>
      </c>
      <c r="G34" s="242" t="n">
        <f aca="false">P34+Y34</f>
        <v>3.3125</v>
      </c>
      <c r="H34" s="242" t="n">
        <f aca="false">Q34+Z34</f>
        <v>3.3125</v>
      </c>
      <c r="I34" s="242" t="n">
        <f aca="false">R34+AA34</f>
        <v>3.75</v>
      </c>
      <c r="J34" s="242" t="n">
        <f aca="false">S34+AB34</f>
        <v>3.75</v>
      </c>
      <c r="K34" s="242" t="n">
        <f aca="false">T34+AC34</f>
        <v>5</v>
      </c>
      <c r="L34" s="242" t="n">
        <f aca="false">U34+AD34</f>
        <v>5</v>
      </c>
      <c r="M34" s="242" t="n">
        <f aca="false">V34+AE34</f>
        <v>5</v>
      </c>
      <c r="N34" s="242" t="n">
        <f aca="false">W34+AF34</f>
        <v>5</v>
      </c>
      <c r="O34" s="243" t="n">
        <f aca="false">$C34*($R$3+CEILING($D34+Summary!$M$9-2,$R$3))*($T$3+CEILING($E34+Summary!$M$9-2,$T$3))/$D34/$E34</f>
        <v>1.5625</v>
      </c>
      <c r="P34" s="244" t="n">
        <f aca="false">$C34*($R$3+CEILING($D34+Summary!$M$11-2,$R$3))*($T$3+CEILING($E34+Summary!$M$9-2,$T$3))/$D34/$E34</f>
        <v>2.1875</v>
      </c>
      <c r="Q34" s="244" t="n">
        <f aca="false">$C34*($R$3+CEILING($D34+Summary!$M$12-2,$R$3))*($T$3+CEILING($E34+Summary!$M$9-2,$T$3))/$D34/$E34</f>
        <v>2.1875</v>
      </c>
      <c r="R34" s="244" t="n">
        <f aca="false">$C34*($R$3+CEILING($D34+Summary!$M$9-2,$R$3))*($T$3+CEILING($E34+Summary!$M$11-2,$T$3))/$D34/$E34</f>
        <v>2.5</v>
      </c>
      <c r="S34" s="244" t="n">
        <f aca="false">$C34*($R$3+CEILING($D34+Summary!$M$9-2,$R$3))*($T$3+CEILING($E34+Summary!$M$12-2,$T$3))/$D34/$E34</f>
        <v>2.5</v>
      </c>
      <c r="T34" s="244" t="n">
        <f aca="false">$C34*($R$3+CEILING($D34+Summary!$M$11-2,$R$3))*($T$3+CEILING($E34+Summary!$M$11-2,$T$3))/$D34/$E34</f>
        <v>3.5</v>
      </c>
      <c r="U34" s="244" t="n">
        <f aca="false">$C34*($R$3+CEILING($D34+Summary!$M$11-2,$R$3))*($T$3+CEILING($E34+Summary!$M$12-2,$T$3))/$D34/$E34</f>
        <v>3.5</v>
      </c>
      <c r="V34" s="244" t="n">
        <f aca="false">$C34*($R$3+CEILING($D34+Summary!$M$12-2,$R$3))*($T$3+CEILING($E34+Summary!$M$11-2,$T$3))/$D34/$E34</f>
        <v>3.5</v>
      </c>
      <c r="W34" s="248" t="n">
        <f aca="false">$C34*($R$3+CEILING($D34+Summary!$M$12-2,$R$3))*($T$3+CEILING($E34+Summary!$M$12-2,$T$3))/$D34/$E34</f>
        <v>3.5</v>
      </c>
      <c r="X34" s="244" t="n">
        <f aca="false">$C34*($AA$3+CEILING($D34+2*Summary!$M$13-4,$AA$3))*($AC$3+CEILING($E34/2+Summary!$M$13-2,$AC$3))/$D34/$E34</f>
        <v>0.9375</v>
      </c>
      <c r="Y34" s="244" t="n">
        <f aca="false">$C34*($AA$3+CEILING($D34+2*Summary!$M$14-4,$AA$3))*($AC$3+CEILING($E34/2+Summary!$M$13-2,$AC$3))/$D34/$E34</f>
        <v>1.125</v>
      </c>
      <c r="Z34" s="244" t="n">
        <f aca="false">$C34*($AA$3+CEILING($D34+2*Summary!$M$15-4,$AA$3))*($AC$3+CEILING($E34/2+Summary!$M$13-2,$AC$3))/$D34/$E34</f>
        <v>1.125</v>
      </c>
      <c r="AA34" s="244" t="n">
        <f aca="false">$C34*($AA$3+CEILING($D34+2*Summary!$M$13-4,$AA$3))*($AC$3+CEILING($E34/2+Summary!$M$14-2,$AC$3))/$D34/$E34</f>
        <v>1.25</v>
      </c>
      <c r="AB34" s="244" t="n">
        <f aca="false">$C34*($AA$3+CEILING($D34+2*Summary!$M$13-4,$AA$3))*($AC$3+CEILING($E34/2+Summary!$M$15-2,$AC$3))/$D34/$E34</f>
        <v>1.25</v>
      </c>
      <c r="AC34" s="244" t="n">
        <f aca="false">$C34*($AA$3+CEILING($D34+2*Summary!$M$14-4,$AA$3))*($AC$3+CEILING($E34/2+Summary!$M$14-2,$AC$3))/$D34/$E34</f>
        <v>1.5</v>
      </c>
      <c r="AD34" s="244" t="n">
        <f aca="false">$C34*($AA$3+CEILING($D34+2*Summary!$M$14-4,$AA$3))*($AC$3+CEILING($E34/2+Summary!$M$15-2,$AC$3))/$D34/$E34</f>
        <v>1.5</v>
      </c>
      <c r="AE34" s="244" t="n">
        <f aca="false">$C34*($AA$3+CEILING($D34+2*Summary!$M$15-4,$AA$3))*($AC$3+CEILING($E34/2+Summary!$M$14-2,$AC$3))/$D34/$E34</f>
        <v>1.5</v>
      </c>
      <c r="AF34" s="248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9" t="s">
        <v>123</v>
      </c>
      <c r="C35" s="240" t="n">
        <f aca="false">IF($B35="Uni",1,2)</f>
        <v>1</v>
      </c>
      <c r="D35" s="240" t="n">
        <v>8</v>
      </c>
      <c r="E35" s="241" t="n">
        <v>16</v>
      </c>
      <c r="F35" s="242" t="n">
        <f aca="false">O35+X35</f>
        <v>2.625</v>
      </c>
      <c r="G35" s="242" t="n">
        <f aca="false">P35+Y35</f>
        <v>4.0625</v>
      </c>
      <c r="H35" s="242" t="n">
        <f aca="false">Q35+Z35</f>
        <v>4.0625</v>
      </c>
      <c r="I35" s="242" t="n">
        <f aca="false">R35+AA35</f>
        <v>3.375</v>
      </c>
      <c r="J35" s="242" t="n">
        <f aca="false">S35+AB35</f>
        <v>3.375</v>
      </c>
      <c r="K35" s="242" t="n">
        <f aca="false">T35+AC35</f>
        <v>5.25</v>
      </c>
      <c r="L35" s="242" t="n">
        <f aca="false">U35+AD35</f>
        <v>5.25</v>
      </c>
      <c r="M35" s="242" t="n">
        <f aca="false">V35+AE35</f>
        <v>5.25</v>
      </c>
      <c r="N35" s="242" t="n">
        <f aca="false">W35+AF35</f>
        <v>5.25</v>
      </c>
      <c r="O35" s="243" t="n">
        <f aca="false">$C35*($R$3+CEILING($D35+Summary!$M$9-2,$R$3))*($T$3+CEILING($E35+Summary!$M$9-2,$T$3))/$D35/$E35</f>
        <v>1.6875</v>
      </c>
      <c r="P35" s="244" t="n">
        <f aca="false">$C35*($R$3+CEILING($D35+Summary!$M$11-2,$R$3))*($T$3+CEILING($E35+Summary!$M$9-2,$T$3))/$D35/$E35</f>
        <v>2.8125</v>
      </c>
      <c r="Q35" s="244" t="n">
        <f aca="false">$C35*($R$3+CEILING($D35+Summary!$M$12-2,$R$3))*($T$3+CEILING($E35+Summary!$M$9-2,$T$3))/$D35/$E35</f>
        <v>2.8125</v>
      </c>
      <c r="R35" s="244" t="n">
        <f aca="false">$C35*($R$3+CEILING($D35+Summary!$M$9-2,$R$3))*($T$3+CEILING($E35+Summary!$M$11-2,$T$3))/$D35/$E35</f>
        <v>2.25</v>
      </c>
      <c r="S35" s="244" t="n">
        <f aca="false">$C35*($R$3+CEILING($D35+Summary!$M$9-2,$R$3))*($T$3+CEILING($E35+Summary!$M$12-2,$T$3))/$D35/$E35</f>
        <v>2.25</v>
      </c>
      <c r="T35" s="244" t="n">
        <f aca="false">$C35*($R$3+CEILING($D35+Summary!$M$11-2,$R$3))*($T$3+CEILING($E35+Summary!$M$11-2,$T$3))/$D35/$E35</f>
        <v>3.75</v>
      </c>
      <c r="U35" s="244" t="n">
        <f aca="false">$C35*($R$3+CEILING($D35+Summary!$M$11-2,$R$3))*($T$3+CEILING($E35+Summary!$M$12-2,$T$3))/$D35/$E35</f>
        <v>3.75</v>
      </c>
      <c r="V35" s="244" t="n">
        <f aca="false">$C35*($R$3+CEILING($D35+Summary!$M$12-2,$R$3))*($T$3+CEILING($E35+Summary!$M$11-2,$T$3))/$D35/$E35</f>
        <v>3.75</v>
      </c>
      <c r="W35" s="248" t="n">
        <f aca="false">$C35*($R$3+CEILING($D35+Summary!$M$12-2,$R$3))*($T$3+CEILING($E35+Summary!$M$12-2,$T$3))/$D35/$E35</f>
        <v>3.75</v>
      </c>
      <c r="X35" s="244" t="n">
        <f aca="false">$C35*($AA$3+CEILING($D35+2*Summary!$M$13-4,$AA$3))*($AC$3+CEILING($E35/2+Summary!$M$13-2,$AC$3))/$D35/$E35</f>
        <v>0.9375</v>
      </c>
      <c r="Y35" s="244" t="n">
        <f aca="false">$C35*($AA$3+CEILING($D35+2*Summary!$M$14-4,$AA$3))*($AC$3+CEILING($E35/2+Summary!$M$13-2,$AC$3))/$D35/$E35</f>
        <v>1.25</v>
      </c>
      <c r="Z35" s="244" t="n">
        <f aca="false">$C35*($AA$3+CEILING($D35+2*Summary!$M$15-4,$AA$3))*($AC$3+CEILING($E35/2+Summary!$M$13-2,$AC$3))/$D35/$E35</f>
        <v>1.25</v>
      </c>
      <c r="AA35" s="244" t="n">
        <f aca="false">$C35*($AA$3+CEILING($D35+2*Summary!$M$13-4,$AA$3))*($AC$3+CEILING($E35/2+Summary!$M$14-2,$AC$3))/$D35/$E35</f>
        <v>1.125</v>
      </c>
      <c r="AB35" s="244" t="n">
        <f aca="false">$C35*($AA$3+CEILING($D35+2*Summary!$M$13-4,$AA$3))*($AC$3+CEILING($E35/2+Summary!$M$15-2,$AC$3))/$D35/$E35</f>
        <v>1.125</v>
      </c>
      <c r="AC35" s="244" t="n">
        <f aca="false">$C35*($AA$3+CEILING($D35+2*Summary!$M$14-4,$AA$3))*($AC$3+CEILING($E35/2+Summary!$M$14-2,$AC$3))/$D35/$E35</f>
        <v>1.5</v>
      </c>
      <c r="AD35" s="244" t="n">
        <f aca="false">$C35*($AA$3+CEILING($D35+2*Summary!$M$14-4,$AA$3))*($AC$3+CEILING($E35/2+Summary!$M$15-2,$AC$3))/$D35/$E35</f>
        <v>1.5</v>
      </c>
      <c r="AE35" s="244" t="n">
        <f aca="false">$C35*($AA$3+CEILING($D35+2*Summary!$M$15-4,$AA$3))*($AC$3+CEILING($E35/2+Summary!$M$14-2,$AC$3))/$D35/$E35</f>
        <v>1.5</v>
      </c>
      <c r="AF35" s="248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9" t="s">
        <v>123</v>
      </c>
      <c r="C36" s="240" t="n">
        <f aca="false">IF($B36="Uni",1,2)</f>
        <v>1</v>
      </c>
      <c r="D36" s="240" t="n">
        <v>16</v>
      </c>
      <c r="E36" s="241" t="n">
        <v>16</v>
      </c>
      <c r="F36" s="242" t="n">
        <f aca="false">O36+X36</f>
        <v>2.1875</v>
      </c>
      <c r="G36" s="242" t="n">
        <f aca="false">P36+Y36</f>
        <v>2.90625</v>
      </c>
      <c r="H36" s="242" t="n">
        <f aca="false">Q36+Z36</f>
        <v>2.90625</v>
      </c>
      <c r="I36" s="242" t="n">
        <f aca="false">R36+AA36</f>
        <v>2.8125</v>
      </c>
      <c r="J36" s="242" t="n">
        <f aca="false">S36+AB36</f>
        <v>2.8125</v>
      </c>
      <c r="K36" s="242" t="n">
        <f aca="false">T36+AC36</f>
        <v>3.75</v>
      </c>
      <c r="L36" s="242" t="n">
        <f aca="false">U36+AD36</f>
        <v>3.75</v>
      </c>
      <c r="M36" s="242" t="n">
        <f aca="false">V36+AE36</f>
        <v>3.75</v>
      </c>
      <c r="N36" s="242" t="n">
        <f aca="false">W36+AF36</f>
        <v>3.75</v>
      </c>
      <c r="O36" s="243" t="n">
        <f aca="false">$C36*($R$3+CEILING($D36+Summary!$M$9-2,$R$3))*($T$3+CEILING($E36+Summary!$M$9-2,$T$3))/$D36/$E36</f>
        <v>1.40625</v>
      </c>
      <c r="P36" s="244" t="n">
        <f aca="false">$C36*($R$3+CEILING($D36+Summary!$M$11-2,$R$3))*($T$3+CEILING($E36+Summary!$M$9-2,$T$3))/$D36/$E36</f>
        <v>1.96875</v>
      </c>
      <c r="Q36" s="244" t="n">
        <f aca="false">$C36*($R$3+CEILING($D36+Summary!$M$12-2,$R$3))*($T$3+CEILING($E36+Summary!$M$9-2,$T$3))/$D36/$E36</f>
        <v>1.96875</v>
      </c>
      <c r="R36" s="244" t="n">
        <f aca="false">$C36*($R$3+CEILING($D36+Summary!$M$9-2,$R$3))*($T$3+CEILING($E36+Summary!$M$11-2,$T$3))/$D36/$E36</f>
        <v>1.875</v>
      </c>
      <c r="S36" s="244" t="n">
        <f aca="false">$C36*($R$3+CEILING($D36+Summary!$M$9-2,$R$3))*($T$3+CEILING($E36+Summary!$M$12-2,$T$3))/$D36/$E36</f>
        <v>1.875</v>
      </c>
      <c r="T36" s="244" t="n">
        <f aca="false">$C36*($R$3+CEILING($D36+Summary!$M$11-2,$R$3))*($T$3+CEILING($E36+Summary!$M$11-2,$T$3))/$D36/$E36</f>
        <v>2.625</v>
      </c>
      <c r="U36" s="244" t="n">
        <f aca="false">$C36*($R$3+CEILING($D36+Summary!$M$11-2,$R$3))*($T$3+CEILING($E36+Summary!$M$12-2,$T$3))/$D36/$E36</f>
        <v>2.625</v>
      </c>
      <c r="V36" s="244" t="n">
        <f aca="false">$C36*($R$3+CEILING($D36+Summary!$M$12-2,$R$3))*($T$3+CEILING($E36+Summary!$M$11-2,$T$3))/$D36/$E36</f>
        <v>2.625</v>
      </c>
      <c r="W36" s="248" t="n">
        <f aca="false">$C36*($R$3+CEILING($D36+Summary!$M$12-2,$R$3))*($T$3+CEILING($E36+Summary!$M$12-2,$T$3))/$D36/$E36</f>
        <v>2.625</v>
      </c>
      <c r="X36" s="244" t="n">
        <f aca="false">$C36*($AA$3+CEILING($D36+2*Summary!$M$13-4,$AA$3))*($AC$3+CEILING($E36/2+Summary!$M$13-2,$AC$3))/$D36/$E36</f>
        <v>0.78125</v>
      </c>
      <c r="Y36" s="244" t="n">
        <f aca="false">$C36*($AA$3+CEILING($D36+2*Summary!$M$14-4,$AA$3))*($AC$3+CEILING($E36/2+Summary!$M$13-2,$AC$3))/$D36/$E36</f>
        <v>0.9375</v>
      </c>
      <c r="Z36" s="244" t="n">
        <f aca="false">$C36*($AA$3+CEILING($D36+2*Summary!$M$15-4,$AA$3))*($AC$3+CEILING($E36/2+Summary!$M$13-2,$AC$3))/$D36/$E36</f>
        <v>0.9375</v>
      </c>
      <c r="AA36" s="244" t="n">
        <f aca="false">$C36*($AA$3+CEILING($D36+2*Summary!$M$13-4,$AA$3))*($AC$3+CEILING($E36/2+Summary!$M$14-2,$AC$3))/$D36/$E36</f>
        <v>0.9375</v>
      </c>
      <c r="AB36" s="244" t="n">
        <f aca="false">$C36*($AA$3+CEILING($D36+2*Summary!$M$13-4,$AA$3))*($AC$3+CEILING($E36/2+Summary!$M$15-2,$AC$3))/$D36/$E36</f>
        <v>0.9375</v>
      </c>
      <c r="AC36" s="244" t="n">
        <f aca="false">$C36*($AA$3+CEILING($D36+2*Summary!$M$14-4,$AA$3))*($AC$3+CEILING($E36/2+Summary!$M$14-2,$AC$3))/$D36/$E36</f>
        <v>1.125</v>
      </c>
      <c r="AD36" s="244" t="n">
        <f aca="false">$C36*($AA$3+CEILING($D36+2*Summary!$M$14-4,$AA$3))*($AC$3+CEILING($E36/2+Summary!$M$15-2,$AC$3))/$D36/$E36</f>
        <v>1.125</v>
      </c>
      <c r="AE36" s="244" t="n">
        <f aca="false">$C36*($AA$3+CEILING($D36+2*Summary!$M$15-4,$AA$3))*($AC$3+CEILING($E36/2+Summary!$M$14-2,$AC$3))/$D36/$E36</f>
        <v>1.125</v>
      </c>
      <c r="AF36" s="248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9" t="s">
        <v>123</v>
      </c>
      <c r="C37" s="240" t="n">
        <f aca="false">IF($B37="Uni",1,2)</f>
        <v>1</v>
      </c>
      <c r="D37" s="240" t="n">
        <v>32</v>
      </c>
      <c r="E37" s="241" t="n">
        <v>16</v>
      </c>
      <c r="F37" s="242" t="n">
        <f aca="false">O37+X37</f>
        <v>1.96875</v>
      </c>
      <c r="G37" s="242" t="n">
        <f aca="false">P37+Y37</f>
        <v>2.328125</v>
      </c>
      <c r="H37" s="242" t="n">
        <f aca="false">Q37+Z37</f>
        <v>2.328125</v>
      </c>
      <c r="I37" s="242" t="n">
        <f aca="false">R37+AA37</f>
        <v>2.53125</v>
      </c>
      <c r="J37" s="242" t="n">
        <f aca="false">S37+AB37</f>
        <v>2.53125</v>
      </c>
      <c r="K37" s="242" t="n">
        <f aca="false">T37+AC37</f>
        <v>3</v>
      </c>
      <c r="L37" s="242" t="n">
        <f aca="false">U37+AD37</f>
        <v>3</v>
      </c>
      <c r="M37" s="242" t="n">
        <f aca="false">V37+AE37</f>
        <v>3</v>
      </c>
      <c r="N37" s="242" t="n">
        <f aca="false">W37+AF37</f>
        <v>3</v>
      </c>
      <c r="O37" s="243" t="n">
        <f aca="false">$C37*($R$3+CEILING($D37+Summary!$M$9-2,$R$3))*($T$3+CEILING($E37+Summary!$M$9-2,$T$3))/$D37/$E37</f>
        <v>1.265625</v>
      </c>
      <c r="P37" s="244" t="n">
        <f aca="false">$C37*($R$3+CEILING($D37+Summary!$M$11-2,$R$3))*($T$3+CEILING($E37+Summary!$M$9-2,$T$3))/$D37/$E37</f>
        <v>1.546875</v>
      </c>
      <c r="Q37" s="244" t="n">
        <f aca="false">$C37*($R$3+CEILING($D37+Summary!$M$12-2,$R$3))*($T$3+CEILING($E37+Summary!$M$9-2,$T$3))/$D37/$E37</f>
        <v>1.546875</v>
      </c>
      <c r="R37" s="244" t="n">
        <f aca="false">$C37*($R$3+CEILING($D37+Summary!$M$9-2,$R$3))*($T$3+CEILING($E37+Summary!$M$11-2,$T$3))/$D37/$E37</f>
        <v>1.6875</v>
      </c>
      <c r="S37" s="244" t="n">
        <f aca="false">$C37*($R$3+CEILING($D37+Summary!$M$9-2,$R$3))*($T$3+CEILING($E37+Summary!$M$12-2,$T$3))/$D37/$E37</f>
        <v>1.6875</v>
      </c>
      <c r="T37" s="244" t="n">
        <f aca="false">$C37*($R$3+CEILING($D37+Summary!$M$11-2,$R$3))*($T$3+CEILING($E37+Summary!$M$11-2,$T$3))/$D37/$E37</f>
        <v>2.0625</v>
      </c>
      <c r="U37" s="244" t="n">
        <f aca="false">$C37*($R$3+CEILING($D37+Summary!$M$11-2,$R$3))*($T$3+CEILING($E37+Summary!$M$12-2,$T$3))/$D37/$E37</f>
        <v>2.0625</v>
      </c>
      <c r="V37" s="244" t="n">
        <f aca="false">$C37*($R$3+CEILING($D37+Summary!$M$12-2,$R$3))*($T$3+CEILING($E37+Summary!$M$11-2,$T$3))/$D37/$E37</f>
        <v>2.0625</v>
      </c>
      <c r="W37" s="248" t="n">
        <f aca="false">$C37*($R$3+CEILING($D37+Summary!$M$12-2,$R$3))*($T$3+CEILING($E37+Summary!$M$12-2,$T$3))/$D37/$E37</f>
        <v>2.0625</v>
      </c>
      <c r="X37" s="244" t="n">
        <f aca="false">$C37*($AA$3+CEILING($D37+2*Summary!$M$13-4,$AA$3))*($AC$3+CEILING($E37/2+Summary!$M$13-2,$AC$3))/$D37/$E37</f>
        <v>0.703125</v>
      </c>
      <c r="Y37" s="244" t="n">
        <f aca="false">$C37*($AA$3+CEILING($D37+2*Summary!$M$14-4,$AA$3))*($AC$3+CEILING($E37/2+Summary!$M$13-2,$AC$3))/$D37/$E37</f>
        <v>0.78125</v>
      </c>
      <c r="Z37" s="244" t="n">
        <f aca="false">$C37*($AA$3+CEILING($D37+2*Summary!$M$15-4,$AA$3))*($AC$3+CEILING($E37/2+Summary!$M$13-2,$AC$3))/$D37/$E37</f>
        <v>0.78125</v>
      </c>
      <c r="AA37" s="244" t="n">
        <f aca="false">$C37*($AA$3+CEILING($D37+2*Summary!$M$13-4,$AA$3))*($AC$3+CEILING($E37/2+Summary!$M$14-2,$AC$3))/$D37/$E37</f>
        <v>0.84375</v>
      </c>
      <c r="AB37" s="244" t="n">
        <f aca="false">$C37*($AA$3+CEILING($D37+2*Summary!$M$13-4,$AA$3))*($AC$3+CEILING($E37/2+Summary!$M$15-2,$AC$3))/$D37/$E37</f>
        <v>0.84375</v>
      </c>
      <c r="AC37" s="244" t="n">
        <f aca="false">$C37*($AA$3+CEILING($D37+2*Summary!$M$14-4,$AA$3))*($AC$3+CEILING($E37/2+Summary!$M$14-2,$AC$3))/$D37/$E37</f>
        <v>0.9375</v>
      </c>
      <c r="AD37" s="244" t="n">
        <f aca="false">$C37*($AA$3+CEILING($D37+2*Summary!$M$14-4,$AA$3))*($AC$3+CEILING($E37/2+Summary!$M$15-2,$AC$3))/$D37/$E37</f>
        <v>0.9375</v>
      </c>
      <c r="AE37" s="244" t="n">
        <f aca="false">$C37*($AA$3+CEILING($D37+2*Summary!$M$15-4,$AA$3))*($AC$3+CEILING($E37/2+Summary!$M$14-2,$AC$3))/$D37/$E37</f>
        <v>0.9375</v>
      </c>
      <c r="AF37" s="248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9" t="s">
        <v>123</v>
      </c>
      <c r="C38" s="240" t="n">
        <f aca="false">IF($B38="Uni",1,2)</f>
        <v>1</v>
      </c>
      <c r="D38" s="240" t="n">
        <v>16</v>
      </c>
      <c r="E38" s="241" t="n">
        <v>32</v>
      </c>
      <c r="F38" s="242" t="n">
        <f aca="false">O38+X38</f>
        <v>2.03125</v>
      </c>
      <c r="G38" s="242" t="n">
        <f aca="false">P38+Y38</f>
        <v>2.703125</v>
      </c>
      <c r="H38" s="242" t="n">
        <f aca="false">Q38+Z38</f>
        <v>2.703125</v>
      </c>
      <c r="I38" s="242" t="n">
        <f aca="false">R38+AA38</f>
        <v>2.34375</v>
      </c>
      <c r="J38" s="242" t="n">
        <f aca="false">S38+AB38</f>
        <v>2.34375</v>
      </c>
      <c r="K38" s="242" t="n">
        <f aca="false">T38+AC38</f>
        <v>3.125</v>
      </c>
      <c r="L38" s="242" t="n">
        <f aca="false">U38+AD38</f>
        <v>3.125</v>
      </c>
      <c r="M38" s="242" t="n">
        <f aca="false">V38+AE38</f>
        <v>3.125</v>
      </c>
      <c r="N38" s="242" t="n">
        <f aca="false">W38+AF38</f>
        <v>3.125</v>
      </c>
      <c r="O38" s="243" t="n">
        <f aca="false">$C38*($R$3+CEILING($D38+Summary!$M$9-2,$R$3))*($T$3+CEILING($E38+Summary!$M$9-2,$T$3))/$D38/$E38</f>
        <v>1.328125</v>
      </c>
      <c r="P38" s="244" t="n">
        <f aca="false">$C38*($R$3+CEILING($D38+Summary!$M$11-2,$R$3))*($T$3+CEILING($E38+Summary!$M$9-2,$T$3))/$D38/$E38</f>
        <v>1.859375</v>
      </c>
      <c r="Q38" s="244" t="n">
        <f aca="false">$C38*($R$3+CEILING($D38+Summary!$M$12-2,$R$3))*($T$3+CEILING($E38+Summary!$M$9-2,$T$3))/$D38/$E38</f>
        <v>1.859375</v>
      </c>
      <c r="R38" s="244" t="n">
        <f aca="false">$C38*($R$3+CEILING($D38+Summary!$M$9-2,$R$3))*($T$3+CEILING($E38+Summary!$M$11-2,$T$3))/$D38/$E38</f>
        <v>1.5625</v>
      </c>
      <c r="S38" s="244" t="n">
        <f aca="false">$C38*($R$3+CEILING($D38+Summary!$M$9-2,$R$3))*($T$3+CEILING($E38+Summary!$M$12-2,$T$3))/$D38/$E38</f>
        <v>1.5625</v>
      </c>
      <c r="T38" s="244" t="n">
        <f aca="false">$C38*($R$3+CEILING($D38+Summary!$M$11-2,$R$3))*($T$3+CEILING($E38+Summary!$M$11-2,$T$3))/$D38/$E38</f>
        <v>2.1875</v>
      </c>
      <c r="U38" s="244" t="n">
        <f aca="false">$C38*($R$3+CEILING($D38+Summary!$M$11-2,$R$3))*($T$3+CEILING($E38+Summary!$M$12-2,$T$3))/$D38/$E38</f>
        <v>2.1875</v>
      </c>
      <c r="V38" s="244" t="n">
        <f aca="false">$C38*($R$3+CEILING($D38+Summary!$M$12-2,$R$3))*($T$3+CEILING($E38+Summary!$M$11-2,$T$3))/$D38/$E38</f>
        <v>2.1875</v>
      </c>
      <c r="W38" s="248" t="n">
        <f aca="false">$C38*($R$3+CEILING($D38+Summary!$M$12-2,$R$3))*($T$3+CEILING($E38+Summary!$M$12-2,$T$3))/$D38/$E38</f>
        <v>2.1875</v>
      </c>
      <c r="X38" s="244" t="n">
        <f aca="false">$C38*($AA$3+CEILING($D38+2*Summary!$M$13-4,$AA$3))*($AC$3+CEILING($E38/2+Summary!$M$13-2,$AC$3))/$D38/$E38</f>
        <v>0.703125</v>
      </c>
      <c r="Y38" s="244" t="n">
        <f aca="false">$C38*($AA$3+CEILING($D38+2*Summary!$M$14-4,$AA$3))*($AC$3+CEILING($E38/2+Summary!$M$13-2,$AC$3))/$D38/$E38</f>
        <v>0.84375</v>
      </c>
      <c r="Z38" s="244" t="n">
        <f aca="false">$C38*($AA$3+CEILING($D38+2*Summary!$M$15-4,$AA$3))*($AC$3+CEILING($E38/2+Summary!$M$13-2,$AC$3))/$D38/$E38</f>
        <v>0.84375</v>
      </c>
      <c r="AA38" s="244" t="n">
        <f aca="false">$C38*($AA$3+CEILING($D38+2*Summary!$M$13-4,$AA$3))*($AC$3+CEILING($E38/2+Summary!$M$14-2,$AC$3))/$D38/$E38</f>
        <v>0.78125</v>
      </c>
      <c r="AB38" s="244" t="n">
        <f aca="false">$C38*($AA$3+CEILING($D38+2*Summary!$M$13-4,$AA$3))*($AC$3+CEILING($E38/2+Summary!$M$15-2,$AC$3))/$D38/$E38</f>
        <v>0.78125</v>
      </c>
      <c r="AC38" s="244" t="n">
        <f aca="false">$C38*($AA$3+CEILING($D38+2*Summary!$M$14-4,$AA$3))*($AC$3+CEILING($E38/2+Summary!$M$14-2,$AC$3))/$D38/$E38</f>
        <v>0.9375</v>
      </c>
      <c r="AD38" s="244" t="n">
        <f aca="false">$C38*($AA$3+CEILING($D38+2*Summary!$M$14-4,$AA$3))*($AC$3+CEILING($E38/2+Summary!$M$15-2,$AC$3))/$D38/$E38</f>
        <v>0.9375</v>
      </c>
      <c r="AE38" s="244" t="n">
        <f aca="false">$C38*($AA$3+CEILING($D38+2*Summary!$M$15-4,$AA$3))*($AC$3+CEILING($E38/2+Summary!$M$14-2,$AC$3))/$D38/$E38</f>
        <v>0.9375</v>
      </c>
      <c r="AF38" s="248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9" t="s">
        <v>123</v>
      </c>
      <c r="C39" s="240" t="n">
        <f aca="false">IF($B39="Uni",1,2)</f>
        <v>1</v>
      </c>
      <c r="D39" s="240" t="n">
        <v>32</v>
      </c>
      <c r="E39" s="241" t="n">
        <v>32</v>
      </c>
      <c r="F39" s="242" t="n">
        <f aca="false">O39+X39</f>
        <v>1.828125</v>
      </c>
      <c r="G39" s="242" t="n">
        <f aca="false">P39+Y39</f>
        <v>2.1640625</v>
      </c>
      <c r="H39" s="242" t="n">
        <f aca="false">Q39+Z39</f>
        <v>2.1640625</v>
      </c>
      <c r="I39" s="242" t="n">
        <f aca="false">R39+AA39</f>
        <v>2.109375</v>
      </c>
      <c r="J39" s="242" t="n">
        <f aca="false">S39+AB39</f>
        <v>2.109375</v>
      </c>
      <c r="K39" s="242" t="n">
        <f aca="false">T39+AC39</f>
        <v>2.5</v>
      </c>
      <c r="L39" s="242" t="n">
        <f aca="false">U39+AD39</f>
        <v>2.5</v>
      </c>
      <c r="M39" s="242" t="n">
        <f aca="false">V39+AE39</f>
        <v>2.5</v>
      </c>
      <c r="N39" s="242" t="n">
        <f aca="false">W39+AF39</f>
        <v>2.5</v>
      </c>
      <c r="O39" s="243" t="n">
        <f aca="false">$C39*($R$3+CEILING($D39+Summary!$M$9-2,$R$3))*($T$3+CEILING($E39+Summary!$M$9-2,$T$3))/$D39/$E39</f>
        <v>1.1953125</v>
      </c>
      <c r="P39" s="244" t="n">
        <f aca="false">$C39*($R$3+CEILING($D39+Summary!$M$11-2,$R$3))*($T$3+CEILING($E39+Summary!$M$9-2,$T$3))/$D39/$E39</f>
        <v>1.4609375</v>
      </c>
      <c r="Q39" s="244" t="n">
        <f aca="false">$C39*($R$3+CEILING($D39+Summary!$M$12-2,$R$3))*($T$3+CEILING($E39+Summary!$M$9-2,$T$3))/$D39/$E39</f>
        <v>1.4609375</v>
      </c>
      <c r="R39" s="244" t="n">
        <f aca="false">$C39*($R$3+CEILING($D39+Summary!$M$9-2,$R$3))*($T$3+CEILING($E39+Summary!$M$11-2,$T$3))/$D39/$E39</f>
        <v>1.40625</v>
      </c>
      <c r="S39" s="244" t="n">
        <f aca="false">$C39*($R$3+CEILING($D39+Summary!$M$9-2,$R$3))*($T$3+CEILING($E39+Summary!$M$12-2,$T$3))/$D39/$E39</f>
        <v>1.40625</v>
      </c>
      <c r="T39" s="244" t="n">
        <f aca="false">$C39*($R$3+CEILING($D39+Summary!$M$11-2,$R$3))*($T$3+CEILING($E39+Summary!$M$11-2,$T$3))/$D39/$E39</f>
        <v>1.71875</v>
      </c>
      <c r="U39" s="244" t="n">
        <f aca="false">$C39*($R$3+CEILING($D39+Summary!$M$11-2,$R$3))*($T$3+CEILING($E39+Summary!$M$12-2,$T$3))/$D39/$E39</f>
        <v>1.71875</v>
      </c>
      <c r="V39" s="244" t="n">
        <f aca="false">$C39*($R$3+CEILING($D39+Summary!$M$12-2,$R$3))*($T$3+CEILING($E39+Summary!$M$11-2,$T$3))/$D39/$E39</f>
        <v>1.71875</v>
      </c>
      <c r="W39" s="248" t="n">
        <f aca="false">$C39*($R$3+CEILING($D39+Summary!$M$12-2,$R$3))*($T$3+CEILING($E39+Summary!$M$12-2,$T$3))/$D39/$E39</f>
        <v>1.71875</v>
      </c>
      <c r="X39" s="244" t="n">
        <f aca="false">$C39*($AA$3+CEILING($D39+2*Summary!$M$13-4,$AA$3))*($AC$3+CEILING($E39/2+Summary!$M$13-2,$AC$3))/$D39/$E39</f>
        <v>0.6328125</v>
      </c>
      <c r="Y39" s="244" t="n">
        <f aca="false">$C39*($AA$3+CEILING($D39+2*Summary!$M$14-4,$AA$3))*($AC$3+CEILING($E39/2+Summary!$M$13-2,$AC$3))/$D39/$E39</f>
        <v>0.703125</v>
      </c>
      <c r="Z39" s="244" t="n">
        <f aca="false">$C39*($AA$3+CEILING($D39+2*Summary!$M$15-4,$AA$3))*($AC$3+CEILING($E39/2+Summary!$M$13-2,$AC$3))/$D39/$E39</f>
        <v>0.703125</v>
      </c>
      <c r="AA39" s="244" t="n">
        <f aca="false">$C39*($AA$3+CEILING($D39+2*Summary!$M$13-4,$AA$3))*($AC$3+CEILING($E39/2+Summary!$M$14-2,$AC$3))/$D39/$E39</f>
        <v>0.703125</v>
      </c>
      <c r="AB39" s="244" t="n">
        <f aca="false">$C39*($AA$3+CEILING($D39+2*Summary!$M$13-4,$AA$3))*($AC$3+CEILING($E39/2+Summary!$M$15-2,$AC$3))/$D39/$E39</f>
        <v>0.703125</v>
      </c>
      <c r="AC39" s="244" t="n">
        <f aca="false">$C39*($AA$3+CEILING($D39+2*Summary!$M$14-4,$AA$3))*($AC$3+CEILING($E39/2+Summary!$M$14-2,$AC$3))/$D39/$E39</f>
        <v>0.78125</v>
      </c>
      <c r="AD39" s="244" t="n">
        <f aca="false">$C39*($AA$3+CEILING($D39+2*Summary!$M$14-4,$AA$3))*($AC$3+CEILING($E39/2+Summary!$M$15-2,$AC$3))/$D39/$E39</f>
        <v>0.78125</v>
      </c>
      <c r="AE39" s="244" t="n">
        <f aca="false">$C39*($AA$3+CEILING($D39+2*Summary!$M$15-4,$AA$3))*($AC$3+CEILING($E39/2+Summary!$M$14-2,$AC$3))/$D39/$E39</f>
        <v>0.78125</v>
      </c>
      <c r="AF39" s="248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9" t="s">
        <v>123</v>
      </c>
      <c r="C40" s="240" t="n">
        <f aca="false">IF($B40="Uni",1,2)</f>
        <v>1</v>
      </c>
      <c r="D40" s="240" t="n">
        <v>64</v>
      </c>
      <c r="E40" s="241" t="n">
        <v>32</v>
      </c>
      <c r="F40" s="242" t="n">
        <f aca="false">O40+X40</f>
        <v>1.7265625</v>
      </c>
      <c r="G40" s="242" t="n">
        <f aca="false">P40+Y40</f>
        <v>1.89453125</v>
      </c>
      <c r="H40" s="242" t="n">
        <f aca="false">Q40+Z40</f>
        <v>1.89453125</v>
      </c>
      <c r="I40" s="242" t="n">
        <f aca="false">R40+AA40</f>
        <v>1.9921875</v>
      </c>
      <c r="J40" s="242" t="n">
        <f aca="false">S40+AB40</f>
        <v>1.9921875</v>
      </c>
      <c r="K40" s="242" t="n">
        <f aca="false">T40+AC40</f>
        <v>2.1875</v>
      </c>
      <c r="L40" s="242" t="n">
        <f aca="false">U40+AD40</f>
        <v>2.1875</v>
      </c>
      <c r="M40" s="242" t="n">
        <f aca="false">V40+AE40</f>
        <v>2.1875</v>
      </c>
      <c r="N40" s="242" t="n">
        <f aca="false">W40+AF40</f>
        <v>2.1875</v>
      </c>
      <c r="O40" s="243" t="n">
        <f aca="false">$C40*($R$3+CEILING($D40+Summary!$M$9-2,$R$3))*($T$3+CEILING($E40+Summary!$M$9-2,$T$3))/$D40/$E40</f>
        <v>1.12890625</v>
      </c>
      <c r="P40" s="244" t="n">
        <f aca="false">$C40*($R$3+CEILING($D40+Summary!$M$11-2,$R$3))*($T$3+CEILING($E40+Summary!$M$9-2,$T$3))/$D40/$E40</f>
        <v>1.26171875</v>
      </c>
      <c r="Q40" s="244" t="n">
        <f aca="false">$C40*($R$3+CEILING($D40+Summary!$M$12-2,$R$3))*($T$3+CEILING($E40+Summary!$M$9-2,$T$3))/$D40/$E40</f>
        <v>1.26171875</v>
      </c>
      <c r="R40" s="244" t="n">
        <f aca="false">$C40*($R$3+CEILING($D40+Summary!$M$9-2,$R$3))*($T$3+CEILING($E40+Summary!$M$11-2,$T$3))/$D40/$E40</f>
        <v>1.328125</v>
      </c>
      <c r="S40" s="244" t="n">
        <f aca="false">$C40*($R$3+CEILING($D40+Summary!$M$9-2,$R$3))*($T$3+CEILING($E40+Summary!$M$12-2,$T$3))/$D40/$E40</f>
        <v>1.328125</v>
      </c>
      <c r="T40" s="244" t="n">
        <f aca="false">$C40*($R$3+CEILING($D40+Summary!$M$11-2,$R$3))*($T$3+CEILING($E40+Summary!$M$11-2,$T$3))/$D40/$E40</f>
        <v>1.484375</v>
      </c>
      <c r="U40" s="244" t="n">
        <f aca="false">$C40*($R$3+CEILING($D40+Summary!$M$11-2,$R$3))*($T$3+CEILING($E40+Summary!$M$12-2,$T$3))/$D40/$E40</f>
        <v>1.484375</v>
      </c>
      <c r="V40" s="244" t="n">
        <f aca="false">$C40*($R$3+CEILING($D40+Summary!$M$12-2,$R$3))*($T$3+CEILING($E40+Summary!$M$11-2,$T$3))/$D40/$E40</f>
        <v>1.484375</v>
      </c>
      <c r="W40" s="248" t="n">
        <f aca="false">$C40*($R$3+CEILING($D40+Summary!$M$12-2,$R$3))*($T$3+CEILING($E40+Summary!$M$12-2,$T$3))/$D40/$E40</f>
        <v>1.484375</v>
      </c>
      <c r="X40" s="244" t="n">
        <f aca="false">$C40*($AA$3+CEILING($D40+2*Summary!$M$13-4,$AA$3))*($AC$3+CEILING($E40/2+Summary!$M$13-2,$AC$3))/$D40/$E40</f>
        <v>0.59765625</v>
      </c>
      <c r="Y40" s="244" t="n">
        <f aca="false">$C40*($AA$3+CEILING($D40+2*Summary!$M$14-4,$AA$3))*($AC$3+CEILING($E40/2+Summary!$M$13-2,$AC$3))/$D40/$E40</f>
        <v>0.6328125</v>
      </c>
      <c r="Z40" s="244" t="n">
        <f aca="false">$C40*($AA$3+CEILING($D40+2*Summary!$M$15-4,$AA$3))*($AC$3+CEILING($E40/2+Summary!$M$13-2,$AC$3))/$D40/$E40</f>
        <v>0.6328125</v>
      </c>
      <c r="AA40" s="244" t="n">
        <f aca="false">$C40*($AA$3+CEILING($D40+2*Summary!$M$13-4,$AA$3))*($AC$3+CEILING($E40/2+Summary!$M$14-2,$AC$3))/$D40/$E40</f>
        <v>0.6640625</v>
      </c>
      <c r="AB40" s="244" t="n">
        <f aca="false">$C40*($AA$3+CEILING($D40+2*Summary!$M$13-4,$AA$3))*($AC$3+CEILING($E40/2+Summary!$M$15-2,$AC$3))/$D40/$E40</f>
        <v>0.6640625</v>
      </c>
      <c r="AC40" s="244" t="n">
        <f aca="false">$C40*($AA$3+CEILING($D40+2*Summary!$M$14-4,$AA$3))*($AC$3+CEILING($E40/2+Summary!$M$14-2,$AC$3))/$D40/$E40</f>
        <v>0.703125</v>
      </c>
      <c r="AD40" s="244" t="n">
        <f aca="false">$C40*($AA$3+CEILING($D40+2*Summary!$M$14-4,$AA$3))*($AC$3+CEILING($E40/2+Summary!$M$15-2,$AC$3))/$D40/$E40</f>
        <v>0.703125</v>
      </c>
      <c r="AE40" s="244" t="n">
        <f aca="false">$C40*($AA$3+CEILING($D40+2*Summary!$M$15-4,$AA$3))*($AC$3+CEILING($E40/2+Summary!$M$14-2,$AC$3))/$D40/$E40</f>
        <v>0.703125</v>
      </c>
      <c r="AF40" s="248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9" t="s">
        <v>123</v>
      </c>
      <c r="C41" s="240" t="n">
        <f aca="false">IF($B41="Uni",1,2)</f>
        <v>1</v>
      </c>
      <c r="D41" s="240" t="n">
        <v>32</v>
      </c>
      <c r="E41" s="241" t="n">
        <v>64</v>
      </c>
      <c r="F41" s="242" t="n">
        <f aca="false">O41+X41</f>
        <v>1.7578125</v>
      </c>
      <c r="G41" s="242" t="n">
        <f aca="false">P41+Y41</f>
        <v>2.08203125</v>
      </c>
      <c r="H41" s="242" t="n">
        <f aca="false">Q41+Z41</f>
        <v>2.08203125</v>
      </c>
      <c r="I41" s="242" t="n">
        <f aca="false">R41+AA41</f>
        <v>1.8984375</v>
      </c>
      <c r="J41" s="242" t="n">
        <f aca="false">S41+AB41</f>
        <v>1.8984375</v>
      </c>
      <c r="K41" s="242" t="n">
        <f aca="false">T41+AC41</f>
        <v>2.25</v>
      </c>
      <c r="L41" s="242" t="n">
        <f aca="false">U41+AD41</f>
        <v>2.25</v>
      </c>
      <c r="M41" s="242" t="n">
        <f aca="false">V41+AE41</f>
        <v>2.25</v>
      </c>
      <c r="N41" s="242" t="n">
        <f aca="false">W41+AF41</f>
        <v>2.25</v>
      </c>
      <c r="O41" s="243" t="n">
        <f aca="false">$C41*($R$3+CEILING($D41+Summary!$M$9-2,$R$3))*($T$3+CEILING($E41+Summary!$M$9-2,$T$3))/$D41/$E41</f>
        <v>1.16015625</v>
      </c>
      <c r="P41" s="244" t="n">
        <f aca="false">$C41*($R$3+CEILING($D41+Summary!$M$11-2,$R$3))*($T$3+CEILING($E41+Summary!$M$9-2,$T$3))/$D41/$E41</f>
        <v>1.41796875</v>
      </c>
      <c r="Q41" s="244" t="n">
        <f aca="false">$C41*($R$3+CEILING($D41+Summary!$M$12-2,$R$3))*($T$3+CEILING($E41+Summary!$M$9-2,$T$3))/$D41/$E41</f>
        <v>1.41796875</v>
      </c>
      <c r="R41" s="244" t="n">
        <f aca="false">$C41*($R$3+CEILING($D41+Summary!$M$9-2,$R$3))*($T$3+CEILING($E41+Summary!$M$11-2,$T$3))/$D41/$E41</f>
        <v>1.265625</v>
      </c>
      <c r="S41" s="244" t="n">
        <f aca="false">$C41*($R$3+CEILING($D41+Summary!$M$9-2,$R$3))*($T$3+CEILING($E41+Summary!$M$12-2,$T$3))/$D41/$E41</f>
        <v>1.265625</v>
      </c>
      <c r="T41" s="244" t="n">
        <f aca="false">$C41*($R$3+CEILING($D41+Summary!$M$11-2,$R$3))*($T$3+CEILING($E41+Summary!$M$11-2,$T$3))/$D41/$E41</f>
        <v>1.546875</v>
      </c>
      <c r="U41" s="244" t="n">
        <f aca="false">$C41*($R$3+CEILING($D41+Summary!$M$11-2,$R$3))*($T$3+CEILING($E41+Summary!$M$12-2,$T$3))/$D41/$E41</f>
        <v>1.546875</v>
      </c>
      <c r="V41" s="244" t="n">
        <f aca="false">$C41*($R$3+CEILING($D41+Summary!$M$12-2,$R$3))*($T$3+CEILING($E41+Summary!$M$11-2,$T$3))/$D41/$E41</f>
        <v>1.546875</v>
      </c>
      <c r="W41" s="248" t="n">
        <f aca="false">$C41*($R$3+CEILING($D41+Summary!$M$12-2,$R$3))*($T$3+CEILING($E41+Summary!$M$12-2,$T$3))/$D41/$E41</f>
        <v>1.546875</v>
      </c>
      <c r="X41" s="244" t="n">
        <f aca="false">$C41*($AA$3+CEILING($D41+2*Summary!$M$13-4,$AA$3))*($AC$3+CEILING($E41/2+Summary!$M$13-2,$AC$3))/$D41/$E41</f>
        <v>0.59765625</v>
      </c>
      <c r="Y41" s="244" t="n">
        <f aca="false">$C41*($AA$3+CEILING($D41+2*Summary!$M$14-4,$AA$3))*($AC$3+CEILING($E41/2+Summary!$M$13-2,$AC$3))/$D41/$E41</f>
        <v>0.6640625</v>
      </c>
      <c r="Z41" s="244" t="n">
        <f aca="false">$C41*($AA$3+CEILING($D41+2*Summary!$M$15-4,$AA$3))*($AC$3+CEILING($E41/2+Summary!$M$13-2,$AC$3))/$D41/$E41</f>
        <v>0.6640625</v>
      </c>
      <c r="AA41" s="244" t="n">
        <f aca="false">$C41*($AA$3+CEILING($D41+2*Summary!$M$13-4,$AA$3))*($AC$3+CEILING($E41/2+Summary!$M$14-2,$AC$3))/$D41/$E41</f>
        <v>0.6328125</v>
      </c>
      <c r="AB41" s="244" t="n">
        <f aca="false">$C41*($AA$3+CEILING($D41+2*Summary!$M$13-4,$AA$3))*($AC$3+CEILING($E41/2+Summary!$M$15-2,$AC$3))/$D41/$E41</f>
        <v>0.6328125</v>
      </c>
      <c r="AC41" s="244" t="n">
        <f aca="false">$C41*($AA$3+CEILING($D41+2*Summary!$M$14-4,$AA$3))*($AC$3+CEILING($E41/2+Summary!$M$14-2,$AC$3))/$D41/$E41</f>
        <v>0.703125</v>
      </c>
      <c r="AD41" s="244" t="n">
        <f aca="false">$C41*($AA$3+CEILING($D41+2*Summary!$M$14-4,$AA$3))*($AC$3+CEILING($E41/2+Summary!$M$15-2,$AC$3))/$D41/$E41</f>
        <v>0.703125</v>
      </c>
      <c r="AE41" s="244" t="n">
        <f aca="false">$C41*($AA$3+CEILING($D41+2*Summary!$M$15-4,$AA$3))*($AC$3+CEILING($E41/2+Summary!$M$14-2,$AC$3))/$D41/$E41</f>
        <v>0.703125</v>
      </c>
      <c r="AF41" s="248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9" t="s">
        <v>123</v>
      </c>
      <c r="C42" s="240" t="n">
        <f aca="false">IF($B42="Uni",1,2)</f>
        <v>1</v>
      </c>
      <c r="D42" s="240" t="n">
        <v>64</v>
      </c>
      <c r="E42" s="241" t="n">
        <v>64</v>
      </c>
      <c r="F42" s="242" t="n">
        <f aca="false">O42+X42</f>
        <v>1.66015625</v>
      </c>
      <c r="G42" s="242" t="n">
        <f aca="false">P42+Y42</f>
        <v>1.822265625</v>
      </c>
      <c r="H42" s="242" t="n">
        <f aca="false">Q42+Z42</f>
        <v>1.822265625</v>
      </c>
      <c r="I42" s="242" t="n">
        <f aca="false">R42+AA42</f>
        <v>1.79296875</v>
      </c>
      <c r="J42" s="242" t="n">
        <f aca="false">S42+AB42</f>
        <v>1.79296875</v>
      </c>
      <c r="K42" s="242" t="n">
        <f aca="false">T42+AC42</f>
        <v>1.96875</v>
      </c>
      <c r="L42" s="242" t="n">
        <f aca="false">U42+AD42</f>
        <v>1.96875</v>
      </c>
      <c r="M42" s="242" t="n">
        <f aca="false">V42+AE42</f>
        <v>1.96875</v>
      </c>
      <c r="N42" s="242" t="n">
        <f aca="false">W42+AF42</f>
        <v>1.96875</v>
      </c>
      <c r="O42" s="243" t="n">
        <f aca="false">$C42*($R$3+CEILING($D42+Summary!$M$9-2,$R$3))*($T$3+CEILING($E42+Summary!$M$9-2,$T$3))/$D42/$E42</f>
        <v>1.095703125</v>
      </c>
      <c r="P42" s="244" t="n">
        <f aca="false">$C42*($R$3+CEILING($D42+Summary!$M$11-2,$R$3))*($T$3+CEILING($E42+Summary!$M$9-2,$T$3))/$D42/$E42</f>
        <v>1.224609375</v>
      </c>
      <c r="Q42" s="244" t="n">
        <f aca="false">$C42*($R$3+CEILING($D42+Summary!$M$12-2,$R$3))*($T$3+CEILING($E42+Summary!$M$9-2,$T$3))/$D42/$E42</f>
        <v>1.224609375</v>
      </c>
      <c r="R42" s="244" t="n">
        <f aca="false">$C42*($R$3+CEILING($D42+Summary!$M$9-2,$R$3))*($T$3+CEILING($E42+Summary!$M$11-2,$T$3))/$D42/$E42</f>
        <v>1.1953125</v>
      </c>
      <c r="S42" s="244" t="n">
        <f aca="false">$C42*($R$3+CEILING($D42+Summary!$M$9-2,$R$3))*($T$3+CEILING($E42+Summary!$M$12-2,$T$3))/$D42/$E42</f>
        <v>1.1953125</v>
      </c>
      <c r="T42" s="244" t="n">
        <f aca="false">$C42*($R$3+CEILING($D42+Summary!$M$11-2,$R$3))*($T$3+CEILING($E42+Summary!$M$11-2,$T$3))/$D42/$E42</f>
        <v>1.3359375</v>
      </c>
      <c r="U42" s="244" t="n">
        <f aca="false">$C42*($R$3+CEILING($D42+Summary!$M$11-2,$R$3))*($T$3+CEILING($E42+Summary!$M$12-2,$T$3))/$D42/$E42</f>
        <v>1.3359375</v>
      </c>
      <c r="V42" s="244" t="n">
        <f aca="false">$C42*($R$3+CEILING($D42+Summary!$M$12-2,$R$3))*($T$3+CEILING($E42+Summary!$M$11-2,$T$3))/$D42/$E42</f>
        <v>1.3359375</v>
      </c>
      <c r="W42" s="248" t="n">
        <f aca="false">$C42*($R$3+CEILING($D42+Summary!$M$12-2,$R$3))*($T$3+CEILING($E42+Summary!$M$12-2,$T$3))/$D42/$E42</f>
        <v>1.3359375</v>
      </c>
      <c r="X42" s="244" t="n">
        <f aca="false">$C42*($AA$3+CEILING($D42+2*Summary!$M$13-4,$AA$3))*($AC$3+CEILING($E42/2+Summary!$M$13-2,$AC$3))/$D42/$E42</f>
        <v>0.564453125</v>
      </c>
      <c r="Y42" s="244" t="n">
        <f aca="false">$C42*($AA$3+CEILING($D42+2*Summary!$M$14-4,$AA$3))*($AC$3+CEILING($E42/2+Summary!$M$13-2,$AC$3))/$D42/$E42</f>
        <v>0.59765625</v>
      </c>
      <c r="Z42" s="244" t="n">
        <f aca="false">$C42*($AA$3+CEILING($D42+2*Summary!$M$15-4,$AA$3))*($AC$3+CEILING($E42/2+Summary!$M$13-2,$AC$3))/$D42/$E42</f>
        <v>0.59765625</v>
      </c>
      <c r="AA42" s="244" t="n">
        <f aca="false">$C42*($AA$3+CEILING($D42+2*Summary!$M$13-4,$AA$3))*($AC$3+CEILING($E42/2+Summary!$M$14-2,$AC$3))/$D42/$E42</f>
        <v>0.59765625</v>
      </c>
      <c r="AB42" s="244" t="n">
        <f aca="false">$C42*($AA$3+CEILING($D42+2*Summary!$M$13-4,$AA$3))*($AC$3+CEILING($E42/2+Summary!$M$15-2,$AC$3))/$D42/$E42</f>
        <v>0.59765625</v>
      </c>
      <c r="AC42" s="244" t="n">
        <f aca="false">$C42*($AA$3+CEILING($D42+2*Summary!$M$14-4,$AA$3))*($AC$3+CEILING($E42/2+Summary!$M$14-2,$AC$3))/$D42/$E42</f>
        <v>0.6328125</v>
      </c>
      <c r="AD42" s="244" t="n">
        <f aca="false">$C42*($AA$3+CEILING($D42+2*Summary!$M$14-4,$AA$3))*($AC$3+CEILING($E42/2+Summary!$M$15-2,$AC$3))/$D42/$E42</f>
        <v>0.6328125</v>
      </c>
      <c r="AE42" s="244" t="n">
        <f aca="false">$C42*($AA$3+CEILING($D42+2*Summary!$M$15-4,$AA$3))*($AC$3+CEILING($E42/2+Summary!$M$14-2,$AC$3))/$D42/$E42</f>
        <v>0.6328125</v>
      </c>
      <c r="AF42" s="248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9" t="s">
        <v>124</v>
      </c>
      <c r="C43" s="240" t="n">
        <f aca="false">IF($B43="Uni",1,2)</f>
        <v>2</v>
      </c>
      <c r="D43" s="240" t="n">
        <v>8</v>
      </c>
      <c r="E43" s="241" t="n">
        <v>4</v>
      </c>
      <c r="F43" s="242" t="n">
        <f aca="false">O43+X43</f>
        <v>7.5</v>
      </c>
      <c r="G43" s="242" t="n">
        <f aca="false">P43+Y43</f>
        <v>11.5</v>
      </c>
      <c r="H43" s="242" t="n">
        <f aca="false">Q43+Z43</f>
        <v>11.5</v>
      </c>
      <c r="I43" s="242" t="n">
        <f aca="false">R43+AA43</f>
        <v>13.5</v>
      </c>
      <c r="J43" s="242" t="n">
        <f aca="false">S43+AB43</f>
        <v>13.5</v>
      </c>
      <c r="K43" s="242" t="n">
        <f aca="false">T43+AC43</f>
        <v>21</v>
      </c>
      <c r="L43" s="242" t="n">
        <f aca="false">U43+AD43</f>
        <v>21</v>
      </c>
      <c r="M43" s="242" t="n">
        <f aca="false">V43+AE43</f>
        <v>21</v>
      </c>
      <c r="N43" s="242" t="n">
        <f aca="false">W43+AF43</f>
        <v>21</v>
      </c>
      <c r="O43" s="243" t="n">
        <f aca="false">$C43*($R$3+CEILING($D43+Summary!$M$9-2,$R$3))*($T$3+CEILING($E43+Summary!$M$9-2,$T$3))/$D43/$E43</f>
        <v>4.5</v>
      </c>
      <c r="P43" s="244" t="n">
        <f aca="false">$C43*($R$3+CEILING($D43+Summary!$M$11-2,$R$3))*($T$3+CEILING($E43+Summary!$M$9-2,$T$3))/$D43/$E43</f>
        <v>7.5</v>
      </c>
      <c r="Q43" s="244" t="n">
        <f aca="false">$C43*($R$3+CEILING($D43+Summary!$M$12-2,$R$3))*($T$3+CEILING($E43+Summary!$M$9-2,$T$3))/$D43/$E43</f>
        <v>7.5</v>
      </c>
      <c r="R43" s="244" t="n">
        <f aca="false">$C43*($R$3+CEILING($D43+Summary!$M$9-2,$R$3))*($T$3+CEILING($E43+Summary!$M$11-2,$T$3))/$D43/$E43</f>
        <v>9</v>
      </c>
      <c r="S43" s="244" t="n">
        <f aca="false">$C43*($R$3+CEILING($D43+Summary!$M$9-2,$R$3))*($T$3+CEILING($E43+Summary!$M$12-2,$T$3))/$D43/$E43</f>
        <v>9</v>
      </c>
      <c r="T43" s="244" t="n">
        <f aca="false">$C43*($R$3+CEILING($D43+Summary!$M$11-2,$R$3))*($T$3+CEILING($E43+Summary!$M$11-2,$T$3))/$D43/$E43</f>
        <v>15</v>
      </c>
      <c r="U43" s="244" t="n">
        <f aca="false">$C43*($R$3+CEILING($D43+Summary!$M$11-2,$R$3))*($T$3+CEILING($E43+Summary!$M$12-2,$T$3))/$D43/$E43</f>
        <v>15</v>
      </c>
      <c r="V43" s="244" t="n">
        <f aca="false">$C43*($R$3+CEILING($D43+Summary!$M$12-2,$R$3))*($T$3+CEILING($E43+Summary!$M$11-2,$T$3))/$D43/$E43</f>
        <v>15</v>
      </c>
      <c r="W43" s="248" t="n">
        <f aca="false">$C43*($R$3+CEILING($D43+Summary!$M$12-2,$R$3))*($T$3+CEILING($E43+Summary!$M$12-2,$T$3))/$D43/$E43</f>
        <v>15</v>
      </c>
      <c r="X43" s="244" t="n">
        <f aca="false">$C43*($AA$3+CEILING($D43+2*Summary!$M$13-4,$AA$3))*($AC$3+CEILING($E43/2+Summary!$M$13-2,$AC$3))/$D43/$E43</f>
        <v>3</v>
      </c>
      <c r="Y43" s="244" t="n">
        <f aca="false">$C43*($AA$3+CEILING($D43+2*Summary!$M$14-4,$AA$3))*($AC$3+CEILING($E43/2+Summary!$M$13-2,$AC$3))/$D43/$E43</f>
        <v>4</v>
      </c>
      <c r="Z43" s="244" t="n">
        <f aca="false">$C43*($AA$3+CEILING($D43+2*Summary!$M$15-4,$AA$3))*($AC$3+CEILING($E43/2+Summary!$M$13-2,$AC$3))/$D43/$E43</f>
        <v>4</v>
      </c>
      <c r="AA43" s="244" t="n">
        <f aca="false">$C43*($AA$3+CEILING($D43+2*Summary!$M$13-4,$AA$3))*($AC$3+CEILING($E43/2+Summary!$M$14-2,$AC$3))/$D43/$E43</f>
        <v>4.5</v>
      </c>
      <c r="AB43" s="244" t="n">
        <f aca="false">$C43*($AA$3+CEILING($D43+2*Summary!$M$13-4,$AA$3))*($AC$3+CEILING($E43/2+Summary!$M$15-2,$AC$3))/$D43/$E43</f>
        <v>4.5</v>
      </c>
      <c r="AC43" s="244" t="n">
        <f aca="false">$C43*($AA$3+CEILING($D43+2*Summary!$M$14-4,$AA$3))*($AC$3+CEILING($E43/2+Summary!$M$14-2,$AC$3))/$D43/$E43</f>
        <v>6</v>
      </c>
      <c r="AD43" s="244" t="n">
        <f aca="false">$C43*($AA$3+CEILING($D43+2*Summary!$M$14-4,$AA$3))*($AC$3+CEILING($E43/2+Summary!$M$15-2,$AC$3))/$D43/$E43</f>
        <v>6</v>
      </c>
      <c r="AE43" s="244" t="n">
        <f aca="false">$C43*($AA$3+CEILING($D43+2*Summary!$M$15-4,$AA$3))*($AC$3+CEILING($E43/2+Summary!$M$14-2,$AC$3))/$D43/$E43</f>
        <v>6</v>
      </c>
      <c r="AF43" s="248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9" t="s">
        <v>124</v>
      </c>
      <c r="C44" s="240" t="n">
        <f aca="false">IF($B44="Uni",1,2)</f>
        <v>2</v>
      </c>
      <c r="D44" s="240" t="n">
        <v>4</v>
      </c>
      <c r="E44" s="241" t="n">
        <v>8</v>
      </c>
      <c r="F44" s="242" t="n">
        <f aca="false">O44+X44</f>
        <v>8</v>
      </c>
      <c r="G44" s="242" t="n">
        <f aca="false">P44+Y44</f>
        <v>14.5</v>
      </c>
      <c r="H44" s="242" t="n">
        <f aca="false">Q44+Z44</f>
        <v>14.5</v>
      </c>
      <c r="I44" s="242" t="n">
        <f aca="false">R44+AA44</f>
        <v>12</v>
      </c>
      <c r="J44" s="242" t="n">
        <f aca="false">S44+AB44</f>
        <v>12</v>
      </c>
      <c r="K44" s="242" t="n">
        <f aca="false">T44+AC44</f>
        <v>22</v>
      </c>
      <c r="L44" s="242" t="n">
        <f aca="false">U44+AD44</f>
        <v>22</v>
      </c>
      <c r="M44" s="242" t="n">
        <f aca="false">V44+AE44</f>
        <v>22</v>
      </c>
      <c r="N44" s="242" t="n">
        <f aca="false">W44+AF44</f>
        <v>22</v>
      </c>
      <c r="O44" s="243" t="n">
        <f aca="false">$C44*($R$3+CEILING($D44+Summary!$M$9-2,$R$3))*($T$3+CEILING($E44+Summary!$M$9-2,$T$3))/$D44/$E44</f>
        <v>5</v>
      </c>
      <c r="P44" s="244" t="n">
        <f aca="false">$C44*($R$3+CEILING($D44+Summary!$M$11-2,$R$3))*($T$3+CEILING($E44+Summary!$M$9-2,$T$3))/$D44/$E44</f>
        <v>10</v>
      </c>
      <c r="Q44" s="244" t="n">
        <f aca="false">$C44*($R$3+CEILING($D44+Summary!$M$12-2,$R$3))*($T$3+CEILING($E44+Summary!$M$9-2,$T$3))/$D44/$E44</f>
        <v>10</v>
      </c>
      <c r="R44" s="244" t="n">
        <f aca="false">$C44*($R$3+CEILING($D44+Summary!$M$9-2,$R$3))*($T$3+CEILING($E44+Summary!$M$11-2,$T$3))/$D44/$E44</f>
        <v>8</v>
      </c>
      <c r="S44" s="244" t="n">
        <f aca="false">$C44*($R$3+CEILING($D44+Summary!$M$9-2,$R$3))*($T$3+CEILING($E44+Summary!$M$12-2,$T$3))/$D44/$E44</f>
        <v>8</v>
      </c>
      <c r="T44" s="244" t="n">
        <f aca="false">$C44*($R$3+CEILING($D44+Summary!$M$11-2,$R$3))*($T$3+CEILING($E44+Summary!$M$11-2,$T$3))/$D44/$E44</f>
        <v>16</v>
      </c>
      <c r="U44" s="244" t="n">
        <f aca="false">$C44*($R$3+CEILING($D44+Summary!$M$11-2,$R$3))*($T$3+CEILING($E44+Summary!$M$12-2,$T$3))/$D44/$E44</f>
        <v>16</v>
      </c>
      <c r="V44" s="244" t="n">
        <f aca="false">$C44*($R$3+CEILING($D44+Summary!$M$12-2,$R$3))*($T$3+CEILING($E44+Summary!$M$11-2,$T$3))/$D44/$E44</f>
        <v>16</v>
      </c>
      <c r="W44" s="248" t="n">
        <f aca="false">$C44*($R$3+CEILING($D44+Summary!$M$12-2,$R$3))*($T$3+CEILING($E44+Summary!$M$12-2,$T$3))/$D44/$E44</f>
        <v>16</v>
      </c>
      <c r="X44" s="244" t="n">
        <f aca="false">$C44*($AA$3+CEILING($D44+2*Summary!$M$13-4,$AA$3))*($AC$3+CEILING($E44/2+Summary!$M$13-2,$AC$3))/$D44/$E44</f>
        <v>3</v>
      </c>
      <c r="Y44" s="244" t="n">
        <f aca="false">$C44*($AA$3+CEILING($D44+2*Summary!$M$14-4,$AA$3))*($AC$3+CEILING($E44/2+Summary!$M$13-2,$AC$3))/$D44/$E44</f>
        <v>4.5</v>
      </c>
      <c r="Z44" s="244" t="n">
        <f aca="false">$C44*($AA$3+CEILING($D44+2*Summary!$M$15-4,$AA$3))*($AC$3+CEILING($E44/2+Summary!$M$13-2,$AC$3))/$D44/$E44</f>
        <v>4.5</v>
      </c>
      <c r="AA44" s="244" t="n">
        <f aca="false">$C44*($AA$3+CEILING($D44+2*Summary!$M$13-4,$AA$3))*($AC$3+CEILING($E44/2+Summary!$M$14-2,$AC$3))/$D44/$E44</f>
        <v>4</v>
      </c>
      <c r="AB44" s="244" t="n">
        <f aca="false">$C44*($AA$3+CEILING($D44+2*Summary!$M$13-4,$AA$3))*($AC$3+CEILING($E44/2+Summary!$M$15-2,$AC$3))/$D44/$E44</f>
        <v>4</v>
      </c>
      <c r="AC44" s="244" t="n">
        <f aca="false">$C44*($AA$3+CEILING($D44+2*Summary!$M$14-4,$AA$3))*($AC$3+CEILING($E44/2+Summary!$M$14-2,$AC$3))/$D44/$E44</f>
        <v>6</v>
      </c>
      <c r="AD44" s="244" t="n">
        <f aca="false">$C44*($AA$3+CEILING($D44+2*Summary!$M$14-4,$AA$3))*($AC$3+CEILING($E44/2+Summary!$M$15-2,$AC$3))/$D44/$E44</f>
        <v>6</v>
      </c>
      <c r="AE44" s="244" t="n">
        <f aca="false">$C44*($AA$3+CEILING($D44+2*Summary!$M$15-4,$AA$3))*($AC$3+CEILING($E44/2+Summary!$M$14-2,$AC$3))/$D44/$E44</f>
        <v>6</v>
      </c>
      <c r="AF44" s="248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9" t="s">
        <v>124</v>
      </c>
      <c r="C45" s="240" t="n">
        <f aca="false">IF($B45="Uni",1,2)</f>
        <v>2</v>
      </c>
      <c r="D45" s="240" t="n">
        <v>8</v>
      </c>
      <c r="E45" s="241" t="n">
        <v>8</v>
      </c>
      <c r="F45" s="242" t="n">
        <f aca="false">O45+X45</f>
        <v>6</v>
      </c>
      <c r="G45" s="242" t="n">
        <f aca="false">P45+Y45</f>
        <v>9.25</v>
      </c>
      <c r="H45" s="242" t="n">
        <f aca="false">Q45+Z45</f>
        <v>9.25</v>
      </c>
      <c r="I45" s="242" t="n">
        <f aca="false">R45+AA45</f>
        <v>9</v>
      </c>
      <c r="J45" s="242" t="n">
        <f aca="false">S45+AB45</f>
        <v>9</v>
      </c>
      <c r="K45" s="242" t="n">
        <f aca="false">T45+AC45</f>
        <v>14</v>
      </c>
      <c r="L45" s="242" t="n">
        <f aca="false">U45+AD45</f>
        <v>14</v>
      </c>
      <c r="M45" s="242" t="n">
        <f aca="false">V45+AE45</f>
        <v>14</v>
      </c>
      <c r="N45" s="242" t="n">
        <f aca="false">W45+AF45</f>
        <v>14</v>
      </c>
      <c r="O45" s="243" t="n">
        <f aca="false">$C45*($R$3+CEILING($D45+Summary!$M$9-2,$R$3))*($T$3+CEILING($E45+Summary!$M$9-2,$T$3))/$D45/$E45</f>
        <v>3.75</v>
      </c>
      <c r="P45" s="244" t="n">
        <f aca="false">$C45*($R$3+CEILING($D45+Summary!$M$11-2,$R$3))*($T$3+CEILING($E45+Summary!$M$9-2,$T$3))/$D45/$E45</f>
        <v>6.25</v>
      </c>
      <c r="Q45" s="244" t="n">
        <f aca="false">$C45*($R$3+CEILING($D45+Summary!$M$12-2,$R$3))*($T$3+CEILING($E45+Summary!$M$9-2,$T$3))/$D45/$E45</f>
        <v>6.25</v>
      </c>
      <c r="R45" s="244" t="n">
        <f aca="false">$C45*($R$3+CEILING($D45+Summary!$M$9-2,$R$3))*($T$3+CEILING($E45+Summary!$M$11-2,$T$3))/$D45/$E45</f>
        <v>6</v>
      </c>
      <c r="S45" s="244" t="n">
        <f aca="false">$C45*($R$3+CEILING($D45+Summary!$M$9-2,$R$3))*($T$3+CEILING($E45+Summary!$M$12-2,$T$3))/$D45/$E45</f>
        <v>6</v>
      </c>
      <c r="T45" s="244" t="n">
        <f aca="false">$C45*($R$3+CEILING($D45+Summary!$M$11-2,$R$3))*($T$3+CEILING($E45+Summary!$M$11-2,$T$3))/$D45/$E45</f>
        <v>10</v>
      </c>
      <c r="U45" s="244" t="n">
        <f aca="false">$C45*($R$3+CEILING($D45+Summary!$M$11-2,$R$3))*($T$3+CEILING($E45+Summary!$M$12-2,$T$3))/$D45/$E45</f>
        <v>10</v>
      </c>
      <c r="V45" s="244" t="n">
        <f aca="false">$C45*($R$3+CEILING($D45+Summary!$M$12-2,$R$3))*($T$3+CEILING($E45+Summary!$M$11-2,$T$3))/$D45/$E45</f>
        <v>10</v>
      </c>
      <c r="W45" s="248" t="n">
        <f aca="false">$C45*($R$3+CEILING($D45+Summary!$M$12-2,$R$3))*($T$3+CEILING($E45+Summary!$M$12-2,$T$3))/$D45/$E45</f>
        <v>10</v>
      </c>
      <c r="X45" s="244" t="n">
        <f aca="false">$C45*($AA$3+CEILING($D45+2*Summary!$M$13-4,$AA$3))*($AC$3+CEILING($E45/2+Summary!$M$13-2,$AC$3))/$D45/$E45</f>
        <v>2.25</v>
      </c>
      <c r="Y45" s="244" t="n">
        <f aca="false">$C45*($AA$3+CEILING($D45+2*Summary!$M$14-4,$AA$3))*($AC$3+CEILING($E45/2+Summary!$M$13-2,$AC$3))/$D45/$E45</f>
        <v>3</v>
      </c>
      <c r="Z45" s="244" t="n">
        <f aca="false">$C45*($AA$3+CEILING($D45+2*Summary!$M$15-4,$AA$3))*($AC$3+CEILING($E45/2+Summary!$M$13-2,$AC$3))/$D45/$E45</f>
        <v>3</v>
      </c>
      <c r="AA45" s="244" t="n">
        <f aca="false">$C45*($AA$3+CEILING($D45+2*Summary!$M$13-4,$AA$3))*($AC$3+CEILING($E45/2+Summary!$M$14-2,$AC$3))/$D45/$E45</f>
        <v>3</v>
      </c>
      <c r="AB45" s="244" t="n">
        <f aca="false">$C45*($AA$3+CEILING($D45+2*Summary!$M$13-4,$AA$3))*($AC$3+CEILING($E45/2+Summary!$M$15-2,$AC$3))/$D45/$E45</f>
        <v>3</v>
      </c>
      <c r="AC45" s="244" t="n">
        <f aca="false">$C45*($AA$3+CEILING($D45+2*Summary!$M$14-4,$AA$3))*($AC$3+CEILING($E45/2+Summary!$M$14-2,$AC$3))/$D45/$E45</f>
        <v>4</v>
      </c>
      <c r="AD45" s="244" t="n">
        <f aca="false">$C45*($AA$3+CEILING($D45+2*Summary!$M$14-4,$AA$3))*($AC$3+CEILING($E45/2+Summary!$M$15-2,$AC$3))/$D45/$E45</f>
        <v>4</v>
      </c>
      <c r="AE45" s="244" t="n">
        <f aca="false">$C45*($AA$3+CEILING($D45+2*Summary!$M$15-4,$AA$3))*($AC$3+CEILING($E45/2+Summary!$M$14-2,$AC$3))/$D45/$E45</f>
        <v>4</v>
      </c>
      <c r="AF45" s="248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9" t="s">
        <v>124</v>
      </c>
      <c r="C46" s="240" t="n">
        <f aca="false">IF($B46="Uni",1,2)</f>
        <v>2</v>
      </c>
      <c r="D46" s="240" t="n">
        <v>16</v>
      </c>
      <c r="E46" s="241" t="n">
        <v>8</v>
      </c>
      <c r="F46" s="242" t="n">
        <f aca="false">O46+X46</f>
        <v>5</v>
      </c>
      <c r="G46" s="242" t="n">
        <f aca="false">P46+Y46</f>
        <v>6.625</v>
      </c>
      <c r="H46" s="242" t="n">
        <f aca="false">Q46+Z46</f>
        <v>6.625</v>
      </c>
      <c r="I46" s="242" t="n">
        <f aca="false">R46+AA46</f>
        <v>7.5</v>
      </c>
      <c r="J46" s="242" t="n">
        <f aca="false">S46+AB46</f>
        <v>7.5</v>
      </c>
      <c r="K46" s="242" t="n">
        <f aca="false">T46+AC46</f>
        <v>10</v>
      </c>
      <c r="L46" s="242" t="n">
        <f aca="false">U46+AD46</f>
        <v>10</v>
      </c>
      <c r="M46" s="242" t="n">
        <f aca="false">V46+AE46</f>
        <v>10</v>
      </c>
      <c r="N46" s="242" t="n">
        <f aca="false">W46+AF46</f>
        <v>10</v>
      </c>
      <c r="O46" s="243" t="n">
        <f aca="false">$C46*($R$3+CEILING($D46+Summary!$M$9-2,$R$3))*($T$3+CEILING($E46+Summary!$M$9-2,$T$3))/$D46/$E46</f>
        <v>3.125</v>
      </c>
      <c r="P46" s="244" t="n">
        <f aca="false">$C46*($R$3+CEILING($D46+Summary!$M$11-2,$R$3))*($T$3+CEILING($E46+Summary!$M$9-2,$T$3))/$D46/$E46</f>
        <v>4.375</v>
      </c>
      <c r="Q46" s="244" t="n">
        <f aca="false">$C46*($R$3+CEILING($D46+Summary!$M$12-2,$R$3))*($T$3+CEILING($E46+Summary!$M$9-2,$T$3))/$D46/$E46</f>
        <v>4.375</v>
      </c>
      <c r="R46" s="244" t="n">
        <f aca="false">$C46*($R$3+CEILING($D46+Summary!$M$9-2,$R$3))*($T$3+CEILING($E46+Summary!$M$11-2,$T$3))/$D46/$E46</f>
        <v>5</v>
      </c>
      <c r="S46" s="244" t="n">
        <f aca="false">$C46*($R$3+CEILING($D46+Summary!$M$9-2,$R$3))*($T$3+CEILING($E46+Summary!$M$12-2,$T$3))/$D46/$E46</f>
        <v>5</v>
      </c>
      <c r="T46" s="244" t="n">
        <f aca="false">$C46*($R$3+CEILING($D46+Summary!$M$11-2,$R$3))*($T$3+CEILING($E46+Summary!$M$11-2,$T$3))/$D46/$E46</f>
        <v>7</v>
      </c>
      <c r="U46" s="244" t="n">
        <f aca="false">$C46*($R$3+CEILING($D46+Summary!$M$11-2,$R$3))*($T$3+CEILING($E46+Summary!$M$12-2,$T$3))/$D46/$E46</f>
        <v>7</v>
      </c>
      <c r="V46" s="244" t="n">
        <f aca="false">$C46*($R$3+CEILING($D46+Summary!$M$12-2,$R$3))*($T$3+CEILING($E46+Summary!$M$11-2,$T$3))/$D46/$E46</f>
        <v>7</v>
      </c>
      <c r="W46" s="248" t="n">
        <f aca="false">$C46*($R$3+CEILING($D46+Summary!$M$12-2,$R$3))*($T$3+CEILING($E46+Summary!$M$12-2,$T$3))/$D46/$E46</f>
        <v>7</v>
      </c>
      <c r="X46" s="244" t="n">
        <f aca="false">$C46*($AA$3+CEILING($D46+2*Summary!$M$13-4,$AA$3))*($AC$3+CEILING($E46/2+Summary!$M$13-2,$AC$3))/$D46/$E46</f>
        <v>1.875</v>
      </c>
      <c r="Y46" s="244" t="n">
        <f aca="false">$C46*($AA$3+CEILING($D46+2*Summary!$M$14-4,$AA$3))*($AC$3+CEILING($E46/2+Summary!$M$13-2,$AC$3))/$D46/$E46</f>
        <v>2.25</v>
      </c>
      <c r="Z46" s="244" t="n">
        <f aca="false">$C46*($AA$3+CEILING($D46+2*Summary!$M$15-4,$AA$3))*($AC$3+CEILING($E46/2+Summary!$M$13-2,$AC$3))/$D46/$E46</f>
        <v>2.25</v>
      </c>
      <c r="AA46" s="244" t="n">
        <f aca="false">$C46*($AA$3+CEILING($D46+2*Summary!$M$13-4,$AA$3))*($AC$3+CEILING($E46/2+Summary!$M$14-2,$AC$3))/$D46/$E46</f>
        <v>2.5</v>
      </c>
      <c r="AB46" s="244" t="n">
        <f aca="false">$C46*($AA$3+CEILING($D46+2*Summary!$M$13-4,$AA$3))*($AC$3+CEILING($E46/2+Summary!$M$15-2,$AC$3))/$D46/$E46</f>
        <v>2.5</v>
      </c>
      <c r="AC46" s="244" t="n">
        <f aca="false">$C46*($AA$3+CEILING($D46+2*Summary!$M$14-4,$AA$3))*($AC$3+CEILING($E46/2+Summary!$M$14-2,$AC$3))/$D46/$E46</f>
        <v>3</v>
      </c>
      <c r="AD46" s="244" t="n">
        <f aca="false">$C46*($AA$3+CEILING($D46+2*Summary!$M$14-4,$AA$3))*($AC$3+CEILING($E46/2+Summary!$M$15-2,$AC$3))/$D46/$E46</f>
        <v>3</v>
      </c>
      <c r="AE46" s="244" t="n">
        <f aca="false">$C46*($AA$3+CEILING($D46+2*Summary!$M$15-4,$AA$3))*($AC$3+CEILING($E46/2+Summary!$M$14-2,$AC$3))/$D46/$E46</f>
        <v>3</v>
      </c>
      <c r="AF46" s="248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9" t="s">
        <v>124</v>
      </c>
      <c r="C47" s="240" t="n">
        <f aca="false">IF($B47="Uni",1,2)</f>
        <v>2</v>
      </c>
      <c r="D47" s="240" t="n">
        <v>8</v>
      </c>
      <c r="E47" s="241" t="n">
        <v>16</v>
      </c>
      <c r="F47" s="242" t="n">
        <f aca="false">O47+X47</f>
        <v>5.25</v>
      </c>
      <c r="G47" s="242" t="n">
        <f aca="false">P47+Y47</f>
        <v>8.125</v>
      </c>
      <c r="H47" s="242" t="n">
        <f aca="false">Q47+Z47</f>
        <v>8.125</v>
      </c>
      <c r="I47" s="242" t="n">
        <f aca="false">R47+AA47</f>
        <v>6.75</v>
      </c>
      <c r="J47" s="242" t="n">
        <f aca="false">S47+AB47</f>
        <v>6.75</v>
      </c>
      <c r="K47" s="242" t="n">
        <f aca="false">T47+AC47</f>
        <v>10.5</v>
      </c>
      <c r="L47" s="242" t="n">
        <f aca="false">U47+AD47</f>
        <v>10.5</v>
      </c>
      <c r="M47" s="242" t="n">
        <f aca="false">V47+AE47</f>
        <v>10.5</v>
      </c>
      <c r="N47" s="242" t="n">
        <f aca="false">W47+AF47</f>
        <v>10.5</v>
      </c>
      <c r="O47" s="243" t="n">
        <f aca="false">$C47*($R$3+CEILING($D47+Summary!$M$9-2,$R$3))*($T$3+CEILING($E47+Summary!$M$9-2,$T$3))/$D47/$E47</f>
        <v>3.375</v>
      </c>
      <c r="P47" s="244" t="n">
        <f aca="false">$C47*($R$3+CEILING($D47+Summary!$M$11-2,$R$3))*($T$3+CEILING($E47+Summary!$M$9-2,$T$3))/$D47/$E47</f>
        <v>5.625</v>
      </c>
      <c r="Q47" s="244" t="n">
        <f aca="false">$C47*($R$3+CEILING($D47+Summary!$M$12-2,$R$3))*($T$3+CEILING($E47+Summary!$M$9-2,$T$3))/$D47/$E47</f>
        <v>5.625</v>
      </c>
      <c r="R47" s="244" t="n">
        <f aca="false">$C47*($R$3+CEILING($D47+Summary!$M$9-2,$R$3))*($T$3+CEILING($E47+Summary!$M$11-2,$T$3))/$D47/$E47</f>
        <v>4.5</v>
      </c>
      <c r="S47" s="244" t="n">
        <f aca="false">$C47*($R$3+CEILING($D47+Summary!$M$9-2,$R$3))*($T$3+CEILING($E47+Summary!$M$12-2,$T$3))/$D47/$E47</f>
        <v>4.5</v>
      </c>
      <c r="T47" s="244" t="n">
        <f aca="false">$C47*($R$3+CEILING($D47+Summary!$M$11-2,$R$3))*($T$3+CEILING($E47+Summary!$M$11-2,$T$3))/$D47/$E47</f>
        <v>7.5</v>
      </c>
      <c r="U47" s="244" t="n">
        <f aca="false">$C47*($R$3+CEILING($D47+Summary!$M$11-2,$R$3))*($T$3+CEILING($E47+Summary!$M$12-2,$T$3))/$D47/$E47</f>
        <v>7.5</v>
      </c>
      <c r="V47" s="244" t="n">
        <f aca="false">$C47*($R$3+CEILING($D47+Summary!$M$12-2,$R$3))*($T$3+CEILING($E47+Summary!$M$11-2,$T$3))/$D47/$E47</f>
        <v>7.5</v>
      </c>
      <c r="W47" s="248" t="n">
        <f aca="false">$C47*($R$3+CEILING($D47+Summary!$M$12-2,$R$3))*($T$3+CEILING($E47+Summary!$M$12-2,$T$3))/$D47/$E47</f>
        <v>7.5</v>
      </c>
      <c r="X47" s="244" t="n">
        <f aca="false">$C47*($AA$3+CEILING($D47+2*Summary!$M$13-4,$AA$3))*($AC$3+CEILING($E47/2+Summary!$M$13-2,$AC$3))/$D47/$E47</f>
        <v>1.875</v>
      </c>
      <c r="Y47" s="244" t="n">
        <f aca="false">$C47*($AA$3+CEILING($D47+2*Summary!$M$14-4,$AA$3))*($AC$3+CEILING($E47/2+Summary!$M$13-2,$AC$3))/$D47/$E47</f>
        <v>2.5</v>
      </c>
      <c r="Z47" s="244" t="n">
        <f aca="false">$C47*($AA$3+CEILING($D47+2*Summary!$M$15-4,$AA$3))*($AC$3+CEILING($E47/2+Summary!$M$13-2,$AC$3))/$D47/$E47</f>
        <v>2.5</v>
      </c>
      <c r="AA47" s="244" t="n">
        <f aca="false">$C47*($AA$3+CEILING($D47+2*Summary!$M$13-4,$AA$3))*($AC$3+CEILING($E47/2+Summary!$M$14-2,$AC$3))/$D47/$E47</f>
        <v>2.25</v>
      </c>
      <c r="AB47" s="244" t="n">
        <f aca="false">$C47*($AA$3+CEILING($D47+2*Summary!$M$13-4,$AA$3))*($AC$3+CEILING($E47/2+Summary!$M$15-2,$AC$3))/$D47/$E47</f>
        <v>2.25</v>
      </c>
      <c r="AC47" s="244" t="n">
        <f aca="false">$C47*($AA$3+CEILING($D47+2*Summary!$M$14-4,$AA$3))*($AC$3+CEILING($E47/2+Summary!$M$14-2,$AC$3))/$D47/$E47</f>
        <v>3</v>
      </c>
      <c r="AD47" s="244" t="n">
        <f aca="false">$C47*($AA$3+CEILING($D47+2*Summary!$M$14-4,$AA$3))*($AC$3+CEILING($E47/2+Summary!$M$15-2,$AC$3))/$D47/$E47</f>
        <v>3</v>
      </c>
      <c r="AE47" s="244" t="n">
        <f aca="false">$C47*($AA$3+CEILING($D47+2*Summary!$M$15-4,$AA$3))*($AC$3+CEILING($E47/2+Summary!$M$14-2,$AC$3))/$D47/$E47</f>
        <v>3</v>
      </c>
      <c r="AF47" s="248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9" t="s">
        <v>124</v>
      </c>
      <c r="C48" s="240" t="n">
        <f aca="false">IF($B48="Uni",1,2)</f>
        <v>2</v>
      </c>
      <c r="D48" s="240" t="n">
        <v>16</v>
      </c>
      <c r="E48" s="241" t="n">
        <v>16</v>
      </c>
      <c r="F48" s="242" t="n">
        <f aca="false">O48+X48</f>
        <v>4.375</v>
      </c>
      <c r="G48" s="242" t="n">
        <f aca="false">P48+Y48</f>
        <v>5.8125</v>
      </c>
      <c r="H48" s="242" t="n">
        <f aca="false">Q48+Z48</f>
        <v>5.8125</v>
      </c>
      <c r="I48" s="242" t="n">
        <f aca="false">R48+AA48</f>
        <v>5.625</v>
      </c>
      <c r="J48" s="242" t="n">
        <f aca="false">S48+AB48</f>
        <v>5.625</v>
      </c>
      <c r="K48" s="242" t="n">
        <f aca="false">T48+AC48</f>
        <v>7.5</v>
      </c>
      <c r="L48" s="242" t="n">
        <f aca="false">U48+AD48</f>
        <v>7.5</v>
      </c>
      <c r="M48" s="242" t="n">
        <f aca="false">V48+AE48</f>
        <v>7.5</v>
      </c>
      <c r="N48" s="242" t="n">
        <f aca="false">W48+AF48</f>
        <v>7.5</v>
      </c>
      <c r="O48" s="243" t="n">
        <f aca="false">$C48*($R$3+CEILING($D48+Summary!$M$9-2,$R$3))*($T$3+CEILING($E48+Summary!$M$9-2,$T$3))/$D48/$E48</f>
        <v>2.8125</v>
      </c>
      <c r="P48" s="244" t="n">
        <f aca="false">$C48*($R$3+CEILING($D48+Summary!$M$11-2,$R$3))*($T$3+CEILING($E48+Summary!$M$9-2,$T$3))/$D48/$E48</f>
        <v>3.9375</v>
      </c>
      <c r="Q48" s="244" t="n">
        <f aca="false">$C48*($R$3+CEILING($D48+Summary!$M$12-2,$R$3))*($T$3+CEILING($E48+Summary!$M$9-2,$T$3))/$D48/$E48</f>
        <v>3.9375</v>
      </c>
      <c r="R48" s="244" t="n">
        <f aca="false">$C48*($R$3+CEILING($D48+Summary!$M$9-2,$R$3))*($T$3+CEILING($E48+Summary!$M$11-2,$T$3))/$D48/$E48</f>
        <v>3.75</v>
      </c>
      <c r="S48" s="244" t="n">
        <f aca="false">$C48*($R$3+CEILING($D48+Summary!$M$9-2,$R$3))*($T$3+CEILING($E48+Summary!$M$12-2,$T$3))/$D48/$E48</f>
        <v>3.75</v>
      </c>
      <c r="T48" s="244" t="n">
        <f aca="false">$C48*($R$3+CEILING($D48+Summary!$M$11-2,$R$3))*($T$3+CEILING($E48+Summary!$M$11-2,$T$3))/$D48/$E48</f>
        <v>5.25</v>
      </c>
      <c r="U48" s="244" t="n">
        <f aca="false">$C48*($R$3+CEILING($D48+Summary!$M$11-2,$R$3))*($T$3+CEILING($E48+Summary!$M$12-2,$T$3))/$D48/$E48</f>
        <v>5.25</v>
      </c>
      <c r="V48" s="244" t="n">
        <f aca="false">$C48*($R$3+CEILING($D48+Summary!$M$12-2,$R$3))*($T$3+CEILING($E48+Summary!$M$11-2,$T$3))/$D48/$E48</f>
        <v>5.25</v>
      </c>
      <c r="W48" s="248" t="n">
        <f aca="false">$C48*($R$3+CEILING($D48+Summary!$M$12-2,$R$3))*($T$3+CEILING($E48+Summary!$M$12-2,$T$3))/$D48/$E48</f>
        <v>5.25</v>
      </c>
      <c r="X48" s="244" t="n">
        <f aca="false">$C48*($AA$3+CEILING($D48+2*Summary!$M$13-4,$AA$3))*($AC$3+CEILING($E48/2+Summary!$M$13-2,$AC$3))/$D48/$E48</f>
        <v>1.5625</v>
      </c>
      <c r="Y48" s="244" t="n">
        <f aca="false">$C48*($AA$3+CEILING($D48+2*Summary!$M$14-4,$AA$3))*($AC$3+CEILING($E48/2+Summary!$M$13-2,$AC$3))/$D48/$E48</f>
        <v>1.875</v>
      </c>
      <c r="Z48" s="244" t="n">
        <f aca="false">$C48*($AA$3+CEILING($D48+2*Summary!$M$15-4,$AA$3))*($AC$3+CEILING($E48/2+Summary!$M$13-2,$AC$3))/$D48/$E48</f>
        <v>1.875</v>
      </c>
      <c r="AA48" s="244" t="n">
        <f aca="false">$C48*($AA$3+CEILING($D48+2*Summary!$M$13-4,$AA$3))*($AC$3+CEILING($E48/2+Summary!$M$14-2,$AC$3))/$D48/$E48</f>
        <v>1.875</v>
      </c>
      <c r="AB48" s="244" t="n">
        <f aca="false">$C48*($AA$3+CEILING($D48+2*Summary!$M$13-4,$AA$3))*($AC$3+CEILING($E48/2+Summary!$M$15-2,$AC$3))/$D48/$E48</f>
        <v>1.875</v>
      </c>
      <c r="AC48" s="244" t="n">
        <f aca="false">$C48*($AA$3+CEILING($D48+2*Summary!$M$14-4,$AA$3))*($AC$3+CEILING($E48/2+Summary!$M$14-2,$AC$3))/$D48/$E48</f>
        <v>2.25</v>
      </c>
      <c r="AD48" s="244" t="n">
        <f aca="false">$C48*($AA$3+CEILING($D48+2*Summary!$M$14-4,$AA$3))*($AC$3+CEILING($E48/2+Summary!$M$15-2,$AC$3))/$D48/$E48</f>
        <v>2.25</v>
      </c>
      <c r="AE48" s="244" t="n">
        <f aca="false">$C48*($AA$3+CEILING($D48+2*Summary!$M$15-4,$AA$3))*($AC$3+CEILING($E48/2+Summary!$M$14-2,$AC$3))/$D48/$E48</f>
        <v>2.25</v>
      </c>
      <c r="AF48" s="248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9" t="s">
        <v>124</v>
      </c>
      <c r="C49" s="240" t="n">
        <f aca="false">IF($B49="Uni",1,2)</f>
        <v>2</v>
      </c>
      <c r="D49" s="240" t="n">
        <v>32</v>
      </c>
      <c r="E49" s="241" t="n">
        <v>16</v>
      </c>
      <c r="F49" s="242" t="n">
        <f aca="false">O49+X49</f>
        <v>3.9375</v>
      </c>
      <c r="G49" s="242" t="n">
        <f aca="false">P49+Y49</f>
        <v>4.65625</v>
      </c>
      <c r="H49" s="242" t="n">
        <f aca="false">Q49+Z49</f>
        <v>4.65625</v>
      </c>
      <c r="I49" s="242" t="n">
        <f aca="false">R49+AA49</f>
        <v>5.0625</v>
      </c>
      <c r="J49" s="242" t="n">
        <f aca="false">S49+AB49</f>
        <v>5.0625</v>
      </c>
      <c r="K49" s="242" t="n">
        <f aca="false">T49+AC49</f>
        <v>6</v>
      </c>
      <c r="L49" s="242" t="n">
        <f aca="false">U49+AD49</f>
        <v>6</v>
      </c>
      <c r="M49" s="242" t="n">
        <f aca="false">V49+AE49</f>
        <v>6</v>
      </c>
      <c r="N49" s="242" t="n">
        <f aca="false">W49+AF49</f>
        <v>6</v>
      </c>
      <c r="O49" s="243" t="n">
        <f aca="false">$C49*($R$3+CEILING($D49+Summary!$M$9-2,$R$3))*($T$3+CEILING($E49+Summary!$M$9-2,$T$3))/$D49/$E49</f>
        <v>2.53125</v>
      </c>
      <c r="P49" s="244" t="n">
        <f aca="false">$C49*($R$3+CEILING($D49+Summary!$M$11-2,$R$3))*($T$3+CEILING($E49+Summary!$M$9-2,$T$3))/$D49/$E49</f>
        <v>3.09375</v>
      </c>
      <c r="Q49" s="244" t="n">
        <f aca="false">$C49*($R$3+CEILING($D49+Summary!$M$12-2,$R$3))*($T$3+CEILING($E49+Summary!$M$9-2,$T$3))/$D49/$E49</f>
        <v>3.09375</v>
      </c>
      <c r="R49" s="244" t="n">
        <f aca="false">$C49*($R$3+CEILING($D49+Summary!$M$9-2,$R$3))*($T$3+CEILING($E49+Summary!$M$11-2,$T$3))/$D49/$E49</f>
        <v>3.375</v>
      </c>
      <c r="S49" s="244" t="n">
        <f aca="false">$C49*($R$3+CEILING($D49+Summary!$M$9-2,$R$3))*($T$3+CEILING($E49+Summary!$M$12-2,$T$3))/$D49/$E49</f>
        <v>3.375</v>
      </c>
      <c r="T49" s="244" t="n">
        <f aca="false">$C49*($R$3+CEILING($D49+Summary!$M$11-2,$R$3))*($T$3+CEILING($E49+Summary!$M$11-2,$T$3))/$D49/$E49</f>
        <v>4.125</v>
      </c>
      <c r="U49" s="244" t="n">
        <f aca="false">$C49*($R$3+CEILING($D49+Summary!$M$11-2,$R$3))*($T$3+CEILING($E49+Summary!$M$12-2,$T$3))/$D49/$E49</f>
        <v>4.125</v>
      </c>
      <c r="V49" s="244" t="n">
        <f aca="false">$C49*($R$3+CEILING($D49+Summary!$M$12-2,$R$3))*($T$3+CEILING($E49+Summary!$M$11-2,$T$3))/$D49/$E49</f>
        <v>4.125</v>
      </c>
      <c r="W49" s="248" t="n">
        <f aca="false">$C49*($R$3+CEILING($D49+Summary!$M$12-2,$R$3))*($T$3+CEILING($E49+Summary!$M$12-2,$T$3))/$D49/$E49</f>
        <v>4.125</v>
      </c>
      <c r="X49" s="244" t="n">
        <f aca="false">$C49*($AA$3+CEILING($D49+2*Summary!$M$13-4,$AA$3))*($AC$3+CEILING($E49/2+Summary!$M$13-2,$AC$3))/$D49/$E49</f>
        <v>1.40625</v>
      </c>
      <c r="Y49" s="244" t="n">
        <f aca="false">$C49*($AA$3+CEILING($D49+2*Summary!$M$14-4,$AA$3))*($AC$3+CEILING($E49/2+Summary!$M$13-2,$AC$3))/$D49/$E49</f>
        <v>1.5625</v>
      </c>
      <c r="Z49" s="244" t="n">
        <f aca="false">$C49*($AA$3+CEILING($D49+2*Summary!$M$15-4,$AA$3))*($AC$3+CEILING($E49/2+Summary!$M$13-2,$AC$3))/$D49/$E49</f>
        <v>1.5625</v>
      </c>
      <c r="AA49" s="244" t="n">
        <f aca="false">$C49*($AA$3+CEILING($D49+2*Summary!$M$13-4,$AA$3))*($AC$3+CEILING($E49/2+Summary!$M$14-2,$AC$3))/$D49/$E49</f>
        <v>1.6875</v>
      </c>
      <c r="AB49" s="244" t="n">
        <f aca="false">$C49*($AA$3+CEILING($D49+2*Summary!$M$13-4,$AA$3))*($AC$3+CEILING($E49/2+Summary!$M$15-2,$AC$3))/$D49/$E49</f>
        <v>1.6875</v>
      </c>
      <c r="AC49" s="244" t="n">
        <f aca="false">$C49*($AA$3+CEILING($D49+2*Summary!$M$14-4,$AA$3))*($AC$3+CEILING($E49/2+Summary!$M$14-2,$AC$3))/$D49/$E49</f>
        <v>1.875</v>
      </c>
      <c r="AD49" s="244" t="n">
        <f aca="false">$C49*($AA$3+CEILING($D49+2*Summary!$M$14-4,$AA$3))*($AC$3+CEILING($E49/2+Summary!$M$15-2,$AC$3))/$D49/$E49</f>
        <v>1.875</v>
      </c>
      <c r="AE49" s="244" t="n">
        <f aca="false">$C49*($AA$3+CEILING($D49+2*Summary!$M$15-4,$AA$3))*($AC$3+CEILING($E49/2+Summary!$M$14-2,$AC$3))/$D49/$E49</f>
        <v>1.875</v>
      </c>
      <c r="AF49" s="248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9" t="s">
        <v>124</v>
      </c>
      <c r="C50" s="240" t="n">
        <f aca="false">IF($B50="Uni",1,2)</f>
        <v>2</v>
      </c>
      <c r="D50" s="240" t="n">
        <v>16</v>
      </c>
      <c r="E50" s="241" t="n">
        <v>32</v>
      </c>
      <c r="F50" s="242" t="n">
        <f aca="false">O50+X50</f>
        <v>4.0625</v>
      </c>
      <c r="G50" s="242" t="n">
        <f aca="false">P50+Y50</f>
        <v>5.40625</v>
      </c>
      <c r="H50" s="242" t="n">
        <f aca="false">Q50+Z50</f>
        <v>5.40625</v>
      </c>
      <c r="I50" s="242" t="n">
        <f aca="false">R50+AA50</f>
        <v>4.6875</v>
      </c>
      <c r="J50" s="242" t="n">
        <f aca="false">S50+AB50</f>
        <v>4.6875</v>
      </c>
      <c r="K50" s="242" t="n">
        <f aca="false">T50+AC50</f>
        <v>6.25</v>
      </c>
      <c r="L50" s="242" t="n">
        <f aca="false">U50+AD50</f>
        <v>6.25</v>
      </c>
      <c r="M50" s="242" t="n">
        <f aca="false">V50+AE50</f>
        <v>6.25</v>
      </c>
      <c r="N50" s="242" t="n">
        <f aca="false">W50+AF50</f>
        <v>6.25</v>
      </c>
      <c r="O50" s="243" t="n">
        <f aca="false">$C50*($R$3+CEILING($D50+Summary!$M$9-2,$R$3))*($T$3+CEILING($E50+Summary!$M$9-2,$T$3))/$D50/$E50</f>
        <v>2.65625</v>
      </c>
      <c r="P50" s="244" t="n">
        <f aca="false">$C50*($R$3+CEILING($D50+Summary!$M$11-2,$R$3))*($T$3+CEILING($E50+Summary!$M$9-2,$T$3))/$D50/$E50</f>
        <v>3.71875</v>
      </c>
      <c r="Q50" s="244" t="n">
        <f aca="false">$C50*($R$3+CEILING($D50+Summary!$M$12-2,$R$3))*($T$3+CEILING($E50+Summary!$M$9-2,$T$3))/$D50/$E50</f>
        <v>3.71875</v>
      </c>
      <c r="R50" s="244" t="n">
        <f aca="false">$C50*($R$3+CEILING($D50+Summary!$M$9-2,$R$3))*($T$3+CEILING($E50+Summary!$M$11-2,$T$3))/$D50/$E50</f>
        <v>3.125</v>
      </c>
      <c r="S50" s="244" t="n">
        <f aca="false">$C50*($R$3+CEILING($D50+Summary!$M$9-2,$R$3))*($T$3+CEILING($E50+Summary!$M$12-2,$T$3))/$D50/$E50</f>
        <v>3.125</v>
      </c>
      <c r="T50" s="244" t="n">
        <f aca="false">$C50*($R$3+CEILING($D50+Summary!$M$11-2,$R$3))*($T$3+CEILING($E50+Summary!$M$11-2,$T$3))/$D50/$E50</f>
        <v>4.375</v>
      </c>
      <c r="U50" s="244" t="n">
        <f aca="false">$C50*($R$3+CEILING($D50+Summary!$M$11-2,$R$3))*($T$3+CEILING($E50+Summary!$M$12-2,$T$3))/$D50/$E50</f>
        <v>4.375</v>
      </c>
      <c r="V50" s="244" t="n">
        <f aca="false">$C50*($R$3+CEILING($D50+Summary!$M$12-2,$R$3))*($T$3+CEILING($E50+Summary!$M$11-2,$T$3))/$D50/$E50</f>
        <v>4.375</v>
      </c>
      <c r="W50" s="248" t="n">
        <f aca="false">$C50*($R$3+CEILING($D50+Summary!$M$12-2,$R$3))*($T$3+CEILING($E50+Summary!$M$12-2,$T$3))/$D50/$E50</f>
        <v>4.375</v>
      </c>
      <c r="X50" s="244" t="n">
        <f aca="false">$C50*($AA$3+CEILING($D50+2*Summary!$M$13-4,$AA$3))*($AC$3+CEILING($E50/2+Summary!$M$13-2,$AC$3))/$D50/$E50</f>
        <v>1.40625</v>
      </c>
      <c r="Y50" s="244" t="n">
        <f aca="false">$C50*($AA$3+CEILING($D50+2*Summary!$M$14-4,$AA$3))*($AC$3+CEILING($E50/2+Summary!$M$13-2,$AC$3))/$D50/$E50</f>
        <v>1.6875</v>
      </c>
      <c r="Z50" s="244" t="n">
        <f aca="false">$C50*($AA$3+CEILING($D50+2*Summary!$M$15-4,$AA$3))*($AC$3+CEILING($E50/2+Summary!$M$13-2,$AC$3))/$D50/$E50</f>
        <v>1.6875</v>
      </c>
      <c r="AA50" s="244" t="n">
        <f aca="false">$C50*($AA$3+CEILING($D50+2*Summary!$M$13-4,$AA$3))*($AC$3+CEILING($E50/2+Summary!$M$14-2,$AC$3))/$D50/$E50</f>
        <v>1.5625</v>
      </c>
      <c r="AB50" s="244" t="n">
        <f aca="false">$C50*($AA$3+CEILING($D50+2*Summary!$M$13-4,$AA$3))*($AC$3+CEILING($E50/2+Summary!$M$15-2,$AC$3))/$D50/$E50</f>
        <v>1.5625</v>
      </c>
      <c r="AC50" s="244" t="n">
        <f aca="false">$C50*($AA$3+CEILING($D50+2*Summary!$M$14-4,$AA$3))*($AC$3+CEILING($E50/2+Summary!$M$14-2,$AC$3))/$D50/$E50</f>
        <v>1.875</v>
      </c>
      <c r="AD50" s="244" t="n">
        <f aca="false">$C50*($AA$3+CEILING($D50+2*Summary!$M$14-4,$AA$3))*($AC$3+CEILING($E50/2+Summary!$M$15-2,$AC$3))/$D50/$E50</f>
        <v>1.875</v>
      </c>
      <c r="AE50" s="244" t="n">
        <f aca="false">$C50*($AA$3+CEILING($D50+2*Summary!$M$15-4,$AA$3))*($AC$3+CEILING($E50/2+Summary!$M$14-2,$AC$3))/$D50/$E50</f>
        <v>1.875</v>
      </c>
      <c r="AF50" s="248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9" t="s">
        <v>124</v>
      </c>
      <c r="C51" s="240" t="n">
        <f aca="false">IF($B51="Uni",1,2)</f>
        <v>2</v>
      </c>
      <c r="D51" s="240" t="n">
        <v>32</v>
      </c>
      <c r="E51" s="241" t="n">
        <v>32</v>
      </c>
      <c r="F51" s="242" t="n">
        <f aca="false">O51+X51</f>
        <v>3.65625</v>
      </c>
      <c r="G51" s="242" t="n">
        <f aca="false">P51+Y51</f>
        <v>4.328125</v>
      </c>
      <c r="H51" s="242" t="n">
        <f aca="false">Q51+Z51</f>
        <v>4.328125</v>
      </c>
      <c r="I51" s="242" t="n">
        <f aca="false">R51+AA51</f>
        <v>4.21875</v>
      </c>
      <c r="J51" s="242" t="n">
        <f aca="false">S51+AB51</f>
        <v>4.21875</v>
      </c>
      <c r="K51" s="242" t="n">
        <f aca="false">T51+AC51</f>
        <v>5</v>
      </c>
      <c r="L51" s="242" t="n">
        <f aca="false">U51+AD51</f>
        <v>5</v>
      </c>
      <c r="M51" s="242" t="n">
        <f aca="false">V51+AE51</f>
        <v>5</v>
      </c>
      <c r="N51" s="242" t="n">
        <f aca="false">W51+AF51</f>
        <v>5</v>
      </c>
      <c r="O51" s="243" t="n">
        <f aca="false">$C51*($R$3+CEILING($D51+Summary!$M$9-2,$R$3))*($T$3+CEILING($E51+Summary!$M$9-2,$T$3))/$D51/$E51</f>
        <v>2.390625</v>
      </c>
      <c r="P51" s="244" t="n">
        <f aca="false">$C51*($R$3+CEILING($D51+Summary!$M$11-2,$R$3))*($T$3+CEILING($E51+Summary!$M$9-2,$T$3))/$D51/$E51</f>
        <v>2.921875</v>
      </c>
      <c r="Q51" s="244" t="n">
        <f aca="false">$C51*($R$3+CEILING($D51+Summary!$M$12-2,$R$3))*($T$3+CEILING($E51+Summary!$M$9-2,$T$3))/$D51/$E51</f>
        <v>2.921875</v>
      </c>
      <c r="R51" s="244" t="n">
        <f aca="false">$C51*($R$3+CEILING($D51+Summary!$M$9-2,$R$3))*($T$3+CEILING($E51+Summary!$M$11-2,$T$3))/$D51/$E51</f>
        <v>2.8125</v>
      </c>
      <c r="S51" s="244" t="n">
        <f aca="false">$C51*($R$3+CEILING($D51+Summary!$M$9-2,$R$3))*($T$3+CEILING($E51+Summary!$M$12-2,$T$3))/$D51/$E51</f>
        <v>2.8125</v>
      </c>
      <c r="T51" s="244" t="n">
        <f aca="false">$C51*($R$3+CEILING($D51+Summary!$M$11-2,$R$3))*($T$3+CEILING($E51+Summary!$M$11-2,$T$3))/$D51/$E51</f>
        <v>3.4375</v>
      </c>
      <c r="U51" s="244" t="n">
        <f aca="false">$C51*($R$3+CEILING($D51+Summary!$M$11-2,$R$3))*($T$3+CEILING($E51+Summary!$M$12-2,$T$3))/$D51/$E51</f>
        <v>3.4375</v>
      </c>
      <c r="V51" s="244" t="n">
        <f aca="false">$C51*($R$3+CEILING($D51+Summary!$M$12-2,$R$3))*($T$3+CEILING($E51+Summary!$M$11-2,$T$3))/$D51/$E51</f>
        <v>3.4375</v>
      </c>
      <c r="W51" s="248" t="n">
        <f aca="false">$C51*($R$3+CEILING($D51+Summary!$M$12-2,$R$3))*($T$3+CEILING($E51+Summary!$M$12-2,$T$3))/$D51/$E51</f>
        <v>3.4375</v>
      </c>
      <c r="X51" s="244" t="n">
        <f aca="false">$C51*($AA$3+CEILING($D51+2*Summary!$M$13-4,$AA$3))*($AC$3+CEILING($E51/2+Summary!$M$13-2,$AC$3))/$D51/$E51</f>
        <v>1.265625</v>
      </c>
      <c r="Y51" s="244" t="n">
        <f aca="false">$C51*($AA$3+CEILING($D51+2*Summary!$M$14-4,$AA$3))*($AC$3+CEILING($E51/2+Summary!$M$13-2,$AC$3))/$D51/$E51</f>
        <v>1.40625</v>
      </c>
      <c r="Z51" s="244" t="n">
        <f aca="false">$C51*($AA$3+CEILING($D51+2*Summary!$M$15-4,$AA$3))*($AC$3+CEILING($E51/2+Summary!$M$13-2,$AC$3))/$D51/$E51</f>
        <v>1.40625</v>
      </c>
      <c r="AA51" s="244" t="n">
        <f aca="false">$C51*($AA$3+CEILING($D51+2*Summary!$M$13-4,$AA$3))*($AC$3+CEILING($E51/2+Summary!$M$14-2,$AC$3))/$D51/$E51</f>
        <v>1.40625</v>
      </c>
      <c r="AB51" s="244" t="n">
        <f aca="false">$C51*($AA$3+CEILING($D51+2*Summary!$M$13-4,$AA$3))*($AC$3+CEILING($E51/2+Summary!$M$15-2,$AC$3))/$D51/$E51</f>
        <v>1.40625</v>
      </c>
      <c r="AC51" s="244" t="n">
        <f aca="false">$C51*($AA$3+CEILING($D51+2*Summary!$M$14-4,$AA$3))*($AC$3+CEILING($E51/2+Summary!$M$14-2,$AC$3))/$D51/$E51</f>
        <v>1.5625</v>
      </c>
      <c r="AD51" s="244" t="n">
        <f aca="false">$C51*($AA$3+CEILING($D51+2*Summary!$M$14-4,$AA$3))*($AC$3+CEILING($E51/2+Summary!$M$15-2,$AC$3))/$D51/$E51</f>
        <v>1.5625</v>
      </c>
      <c r="AE51" s="244" t="n">
        <f aca="false">$C51*($AA$3+CEILING($D51+2*Summary!$M$15-4,$AA$3))*($AC$3+CEILING($E51/2+Summary!$M$14-2,$AC$3))/$D51/$E51</f>
        <v>1.5625</v>
      </c>
      <c r="AF51" s="248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9" t="s">
        <v>124</v>
      </c>
      <c r="C52" s="240" t="n">
        <f aca="false">IF($B52="Uni",1,2)</f>
        <v>2</v>
      </c>
      <c r="D52" s="240" t="n">
        <v>64</v>
      </c>
      <c r="E52" s="241" t="n">
        <v>32</v>
      </c>
      <c r="F52" s="242" t="n">
        <f aca="false">O52+X52</f>
        <v>3.453125</v>
      </c>
      <c r="G52" s="242" t="n">
        <f aca="false">P52+Y52</f>
        <v>3.7890625</v>
      </c>
      <c r="H52" s="242" t="n">
        <f aca="false">Q52+Z52</f>
        <v>3.7890625</v>
      </c>
      <c r="I52" s="242" t="n">
        <f aca="false">R52+AA52</f>
        <v>3.984375</v>
      </c>
      <c r="J52" s="242" t="n">
        <f aca="false">S52+AB52</f>
        <v>3.984375</v>
      </c>
      <c r="K52" s="242" t="n">
        <f aca="false">T52+AC52</f>
        <v>4.375</v>
      </c>
      <c r="L52" s="242" t="n">
        <f aca="false">U52+AD52</f>
        <v>4.375</v>
      </c>
      <c r="M52" s="242" t="n">
        <f aca="false">V52+AE52</f>
        <v>4.375</v>
      </c>
      <c r="N52" s="242" t="n">
        <f aca="false">W52+AF52</f>
        <v>4.375</v>
      </c>
      <c r="O52" s="243" t="n">
        <f aca="false">$C52*($R$3+CEILING($D52+Summary!$M$9-2,$R$3))*($T$3+CEILING($E52+Summary!$M$9-2,$T$3))/$D52/$E52</f>
        <v>2.2578125</v>
      </c>
      <c r="P52" s="244" t="n">
        <f aca="false">$C52*($R$3+CEILING($D52+Summary!$M$11-2,$R$3))*($T$3+CEILING($E52+Summary!$M$9-2,$T$3))/$D52/$E52</f>
        <v>2.5234375</v>
      </c>
      <c r="Q52" s="244" t="n">
        <f aca="false">$C52*($R$3+CEILING($D52+Summary!$M$12-2,$R$3))*($T$3+CEILING($E52+Summary!$M$9-2,$T$3))/$D52/$E52</f>
        <v>2.5234375</v>
      </c>
      <c r="R52" s="244" t="n">
        <f aca="false">$C52*($R$3+CEILING($D52+Summary!$M$9-2,$R$3))*($T$3+CEILING($E52+Summary!$M$11-2,$T$3))/$D52/$E52</f>
        <v>2.65625</v>
      </c>
      <c r="S52" s="244" t="n">
        <f aca="false">$C52*($R$3+CEILING($D52+Summary!$M$9-2,$R$3))*($T$3+CEILING($E52+Summary!$M$12-2,$T$3))/$D52/$E52</f>
        <v>2.65625</v>
      </c>
      <c r="T52" s="244" t="n">
        <f aca="false">$C52*($R$3+CEILING($D52+Summary!$M$11-2,$R$3))*($T$3+CEILING($E52+Summary!$M$11-2,$T$3))/$D52/$E52</f>
        <v>2.96875</v>
      </c>
      <c r="U52" s="244" t="n">
        <f aca="false">$C52*($R$3+CEILING($D52+Summary!$M$11-2,$R$3))*($T$3+CEILING($E52+Summary!$M$12-2,$T$3))/$D52/$E52</f>
        <v>2.96875</v>
      </c>
      <c r="V52" s="244" t="n">
        <f aca="false">$C52*($R$3+CEILING($D52+Summary!$M$12-2,$R$3))*($T$3+CEILING($E52+Summary!$M$11-2,$T$3))/$D52/$E52</f>
        <v>2.96875</v>
      </c>
      <c r="W52" s="248" t="n">
        <f aca="false">$C52*($R$3+CEILING($D52+Summary!$M$12-2,$R$3))*($T$3+CEILING($E52+Summary!$M$12-2,$T$3))/$D52/$E52</f>
        <v>2.96875</v>
      </c>
      <c r="X52" s="244" t="n">
        <f aca="false">$C52*($AA$3+CEILING($D52+2*Summary!$M$13-4,$AA$3))*($AC$3+CEILING($E52/2+Summary!$M$13-2,$AC$3))/$D52/$E52</f>
        <v>1.1953125</v>
      </c>
      <c r="Y52" s="244" t="n">
        <f aca="false">$C52*($AA$3+CEILING($D52+2*Summary!$M$14-4,$AA$3))*($AC$3+CEILING($E52/2+Summary!$M$13-2,$AC$3))/$D52/$E52</f>
        <v>1.265625</v>
      </c>
      <c r="Z52" s="244" t="n">
        <f aca="false">$C52*($AA$3+CEILING($D52+2*Summary!$M$15-4,$AA$3))*($AC$3+CEILING($E52/2+Summary!$M$13-2,$AC$3))/$D52/$E52</f>
        <v>1.265625</v>
      </c>
      <c r="AA52" s="244" t="n">
        <f aca="false">$C52*($AA$3+CEILING($D52+2*Summary!$M$13-4,$AA$3))*($AC$3+CEILING($E52/2+Summary!$M$14-2,$AC$3))/$D52/$E52</f>
        <v>1.328125</v>
      </c>
      <c r="AB52" s="244" t="n">
        <f aca="false">$C52*($AA$3+CEILING($D52+2*Summary!$M$13-4,$AA$3))*($AC$3+CEILING($E52/2+Summary!$M$15-2,$AC$3))/$D52/$E52</f>
        <v>1.328125</v>
      </c>
      <c r="AC52" s="244" t="n">
        <f aca="false">$C52*($AA$3+CEILING($D52+2*Summary!$M$14-4,$AA$3))*($AC$3+CEILING($E52/2+Summary!$M$14-2,$AC$3))/$D52/$E52</f>
        <v>1.40625</v>
      </c>
      <c r="AD52" s="244" t="n">
        <f aca="false">$C52*($AA$3+CEILING($D52+2*Summary!$M$14-4,$AA$3))*($AC$3+CEILING($E52/2+Summary!$M$15-2,$AC$3))/$D52/$E52</f>
        <v>1.40625</v>
      </c>
      <c r="AE52" s="244" t="n">
        <f aca="false">$C52*($AA$3+CEILING($D52+2*Summary!$M$15-4,$AA$3))*($AC$3+CEILING($E52/2+Summary!$M$14-2,$AC$3))/$D52/$E52</f>
        <v>1.40625</v>
      </c>
      <c r="AF52" s="248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9" t="s">
        <v>124</v>
      </c>
      <c r="C53" s="240" t="n">
        <f aca="false">IF($B53="Uni",1,2)</f>
        <v>2</v>
      </c>
      <c r="D53" s="240" t="n">
        <v>32</v>
      </c>
      <c r="E53" s="241" t="n">
        <v>64</v>
      </c>
      <c r="F53" s="242" t="n">
        <f aca="false">O53+X53</f>
        <v>3.515625</v>
      </c>
      <c r="G53" s="242" t="n">
        <f aca="false">P53+Y53</f>
        <v>4.1640625</v>
      </c>
      <c r="H53" s="242" t="n">
        <f aca="false">Q53+Z53</f>
        <v>4.1640625</v>
      </c>
      <c r="I53" s="242" t="n">
        <f aca="false">R53+AA53</f>
        <v>3.796875</v>
      </c>
      <c r="J53" s="242" t="n">
        <f aca="false">S53+AB53</f>
        <v>3.796875</v>
      </c>
      <c r="K53" s="242" t="n">
        <f aca="false">T53+AC53</f>
        <v>4.5</v>
      </c>
      <c r="L53" s="242" t="n">
        <f aca="false">U53+AD53</f>
        <v>4.5</v>
      </c>
      <c r="M53" s="242" t="n">
        <f aca="false">V53+AE53</f>
        <v>4.5</v>
      </c>
      <c r="N53" s="242" t="n">
        <f aca="false">W53+AF53</f>
        <v>4.5</v>
      </c>
      <c r="O53" s="243" t="n">
        <f aca="false">$C53*($R$3+CEILING($D53+Summary!$M$9-2,$R$3))*($T$3+CEILING($E53+Summary!$M$9-2,$T$3))/$D53/$E53</f>
        <v>2.3203125</v>
      </c>
      <c r="P53" s="244" t="n">
        <f aca="false">$C53*($R$3+CEILING($D53+Summary!$M$11-2,$R$3))*($T$3+CEILING($E53+Summary!$M$9-2,$T$3))/$D53/$E53</f>
        <v>2.8359375</v>
      </c>
      <c r="Q53" s="244" t="n">
        <f aca="false">$C53*($R$3+CEILING($D53+Summary!$M$12-2,$R$3))*($T$3+CEILING($E53+Summary!$M$9-2,$T$3))/$D53/$E53</f>
        <v>2.8359375</v>
      </c>
      <c r="R53" s="244" t="n">
        <f aca="false">$C53*($R$3+CEILING($D53+Summary!$M$9-2,$R$3))*($T$3+CEILING($E53+Summary!$M$11-2,$T$3))/$D53/$E53</f>
        <v>2.53125</v>
      </c>
      <c r="S53" s="244" t="n">
        <f aca="false">$C53*($R$3+CEILING($D53+Summary!$M$9-2,$R$3))*($T$3+CEILING($E53+Summary!$M$12-2,$T$3))/$D53/$E53</f>
        <v>2.53125</v>
      </c>
      <c r="T53" s="244" t="n">
        <f aca="false">$C53*($R$3+CEILING($D53+Summary!$M$11-2,$R$3))*($T$3+CEILING($E53+Summary!$M$11-2,$T$3))/$D53/$E53</f>
        <v>3.09375</v>
      </c>
      <c r="U53" s="244" t="n">
        <f aca="false">$C53*($R$3+CEILING($D53+Summary!$M$11-2,$R$3))*($T$3+CEILING($E53+Summary!$M$12-2,$T$3))/$D53/$E53</f>
        <v>3.09375</v>
      </c>
      <c r="V53" s="244" t="n">
        <f aca="false">$C53*($R$3+CEILING($D53+Summary!$M$12-2,$R$3))*($T$3+CEILING($E53+Summary!$M$11-2,$T$3))/$D53/$E53</f>
        <v>3.09375</v>
      </c>
      <c r="W53" s="248" t="n">
        <f aca="false">$C53*($R$3+CEILING($D53+Summary!$M$12-2,$R$3))*($T$3+CEILING($E53+Summary!$M$12-2,$T$3))/$D53/$E53</f>
        <v>3.09375</v>
      </c>
      <c r="X53" s="244" t="n">
        <f aca="false">$C53*($AA$3+CEILING($D53+2*Summary!$M$13-4,$AA$3))*($AC$3+CEILING($E53/2+Summary!$M$13-2,$AC$3))/$D53/$E53</f>
        <v>1.1953125</v>
      </c>
      <c r="Y53" s="244" t="n">
        <f aca="false">$C53*($AA$3+CEILING($D53+2*Summary!$M$14-4,$AA$3))*($AC$3+CEILING($E53/2+Summary!$M$13-2,$AC$3))/$D53/$E53</f>
        <v>1.328125</v>
      </c>
      <c r="Z53" s="244" t="n">
        <f aca="false">$C53*($AA$3+CEILING($D53+2*Summary!$M$15-4,$AA$3))*($AC$3+CEILING($E53/2+Summary!$M$13-2,$AC$3))/$D53/$E53</f>
        <v>1.328125</v>
      </c>
      <c r="AA53" s="244" t="n">
        <f aca="false">$C53*($AA$3+CEILING($D53+2*Summary!$M$13-4,$AA$3))*($AC$3+CEILING($E53/2+Summary!$M$14-2,$AC$3))/$D53/$E53</f>
        <v>1.265625</v>
      </c>
      <c r="AB53" s="244" t="n">
        <f aca="false">$C53*($AA$3+CEILING($D53+2*Summary!$M$13-4,$AA$3))*($AC$3+CEILING($E53/2+Summary!$M$15-2,$AC$3))/$D53/$E53</f>
        <v>1.265625</v>
      </c>
      <c r="AC53" s="244" t="n">
        <f aca="false">$C53*($AA$3+CEILING($D53+2*Summary!$M$14-4,$AA$3))*($AC$3+CEILING($E53/2+Summary!$M$14-2,$AC$3))/$D53/$E53</f>
        <v>1.40625</v>
      </c>
      <c r="AD53" s="244" t="n">
        <f aca="false">$C53*($AA$3+CEILING($D53+2*Summary!$M$14-4,$AA$3))*($AC$3+CEILING($E53/2+Summary!$M$15-2,$AC$3))/$D53/$E53</f>
        <v>1.40625</v>
      </c>
      <c r="AE53" s="244" t="n">
        <f aca="false">$C53*($AA$3+CEILING($D53+2*Summary!$M$15-4,$AA$3))*($AC$3+CEILING($E53/2+Summary!$M$14-2,$AC$3))/$D53/$E53</f>
        <v>1.40625</v>
      </c>
      <c r="AF53" s="248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5" t="s">
        <v>124</v>
      </c>
      <c r="C54" s="236" t="n">
        <f aca="false">IF($B54="Uni",1,2)</f>
        <v>2</v>
      </c>
      <c r="D54" s="236" t="n">
        <v>64</v>
      </c>
      <c r="E54" s="237" t="n">
        <v>64</v>
      </c>
      <c r="F54" s="259" t="n">
        <f aca="false">O54+X54</f>
        <v>3.3203125</v>
      </c>
      <c r="G54" s="259" t="n">
        <f aca="false">P54+Y54</f>
        <v>3.64453125</v>
      </c>
      <c r="H54" s="259" t="n">
        <f aca="false">Q54+Z54</f>
        <v>3.64453125</v>
      </c>
      <c r="I54" s="259" t="n">
        <f aca="false">R54+AA54</f>
        <v>3.5859375</v>
      </c>
      <c r="J54" s="259" t="n">
        <f aca="false">S54+AB54</f>
        <v>3.5859375</v>
      </c>
      <c r="K54" s="259" t="n">
        <f aca="false">T54+AC54</f>
        <v>3.9375</v>
      </c>
      <c r="L54" s="259" t="n">
        <f aca="false">U54+AD54</f>
        <v>3.9375</v>
      </c>
      <c r="M54" s="259" t="n">
        <f aca="false">V54+AE54</f>
        <v>3.9375</v>
      </c>
      <c r="N54" s="259" t="n">
        <f aca="false">W54+AF54</f>
        <v>3.9375</v>
      </c>
      <c r="O54" s="249" t="n">
        <f aca="false">$C54*($R$3+CEILING($D54+Summary!$M$9-2,$R$3))*($T$3+CEILING($E54+Summary!$M$9-2,$T$3))/$D54/$E54</f>
        <v>2.19140625</v>
      </c>
      <c r="P54" s="250" t="n">
        <f aca="false">$C54*($R$3+CEILING($D54+Summary!$M$11-2,$R$3))*($T$3+CEILING($E54+Summary!$M$9-2,$T$3))/$D54/$E54</f>
        <v>2.44921875</v>
      </c>
      <c r="Q54" s="250" t="n">
        <f aca="false">$C54*($R$3+CEILING($D54+Summary!$M$12-2,$R$3))*($T$3+CEILING($E54+Summary!$M$9-2,$T$3))/$D54/$E54</f>
        <v>2.44921875</v>
      </c>
      <c r="R54" s="250" t="n">
        <f aca="false">$C54*($R$3+CEILING($D54+Summary!$M$9-2,$R$3))*($T$3+CEILING($E54+Summary!$M$11-2,$T$3))/$D54/$E54</f>
        <v>2.390625</v>
      </c>
      <c r="S54" s="250" t="n">
        <f aca="false">$C54*($R$3+CEILING($D54+Summary!$M$9-2,$R$3))*($T$3+CEILING($E54+Summary!$M$12-2,$T$3))/$D54/$E54</f>
        <v>2.390625</v>
      </c>
      <c r="T54" s="250" t="n">
        <f aca="false">$C54*($R$3+CEILING($D54+Summary!$M$11-2,$R$3))*($T$3+CEILING($E54+Summary!$M$11-2,$T$3))/$D54/$E54</f>
        <v>2.671875</v>
      </c>
      <c r="U54" s="250" t="n">
        <f aca="false">$C54*($R$3+CEILING($D54+Summary!$M$11-2,$R$3))*($T$3+CEILING($E54+Summary!$M$12-2,$T$3))/$D54/$E54</f>
        <v>2.671875</v>
      </c>
      <c r="V54" s="250" t="n">
        <f aca="false">$C54*($R$3+CEILING($D54+Summary!$M$12-2,$R$3))*($T$3+CEILING($E54+Summary!$M$11-2,$T$3))/$D54/$E54</f>
        <v>2.671875</v>
      </c>
      <c r="W54" s="251" t="n">
        <f aca="false">$C54*($R$3+CEILING($D54+Summary!$M$12-2,$R$3))*($T$3+CEILING($E54+Summary!$M$12-2,$T$3))/$D54/$E54</f>
        <v>2.671875</v>
      </c>
      <c r="X54" s="250" t="n">
        <f aca="false">$C54*($AA$3+CEILING($D54+2*Summary!$M$13-4,$AA$3))*($AC$3+CEILING($E54/2+Summary!$M$13-2,$AC$3))/$D54/$E54</f>
        <v>1.12890625</v>
      </c>
      <c r="Y54" s="250" t="n">
        <f aca="false">$C54*($AA$3+CEILING($D54+2*Summary!$M$14-4,$AA$3))*($AC$3+CEILING($E54/2+Summary!$M$13-2,$AC$3))/$D54/$E54</f>
        <v>1.1953125</v>
      </c>
      <c r="Z54" s="250" t="n">
        <f aca="false">$C54*($AA$3+CEILING($D54+2*Summary!$M$15-4,$AA$3))*($AC$3+CEILING($E54/2+Summary!$M$13-2,$AC$3))/$D54/$E54</f>
        <v>1.1953125</v>
      </c>
      <c r="AA54" s="250" t="n">
        <f aca="false">$C54*($AA$3+CEILING($D54+2*Summary!$M$13-4,$AA$3))*($AC$3+CEILING($E54/2+Summary!$M$14-2,$AC$3))/$D54/$E54</f>
        <v>1.1953125</v>
      </c>
      <c r="AB54" s="250" t="n">
        <f aca="false">$C54*($AA$3+CEILING($D54+2*Summary!$M$13-4,$AA$3))*($AC$3+CEILING($E54/2+Summary!$M$15-2,$AC$3))/$D54/$E54</f>
        <v>1.1953125</v>
      </c>
      <c r="AC54" s="250" t="n">
        <f aca="false">$C54*($AA$3+CEILING($D54+2*Summary!$M$14-4,$AA$3))*($AC$3+CEILING($E54/2+Summary!$M$14-2,$AC$3))/$D54/$E54</f>
        <v>1.265625</v>
      </c>
      <c r="AD54" s="250" t="n">
        <f aca="false">$C54*($AA$3+CEILING($D54+2*Summary!$M$14-4,$AA$3))*($AC$3+CEILING($E54/2+Summary!$M$15-2,$AC$3))/$D54/$E54</f>
        <v>1.265625</v>
      </c>
      <c r="AE54" s="250" t="n">
        <f aca="false">$C54*($AA$3+CEILING($D54+2*Summary!$M$15-4,$AA$3))*($AC$3+CEILING($E54/2+Summary!$M$14-2,$AC$3))/$D54/$E54</f>
        <v>1.265625</v>
      </c>
      <c r="AF54" s="251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61"/>
      <c r="B55" s="261"/>
      <c r="C55" s="261"/>
      <c r="D55" s="261"/>
      <c r="E55" s="261"/>
      <c r="F55" s="262"/>
      <c r="G55" s="263"/>
      <c r="H55" s="263"/>
      <c r="I55" s="263"/>
      <c r="J55" s="263"/>
      <c r="K55" s="263"/>
      <c r="L55" s="264"/>
      <c r="M55" s="264"/>
      <c r="N55" s="264"/>
      <c r="O55" s="264"/>
    </row>
    <row r="56" customFormat="false" ht="12.75" hidden="false" customHeight="false" outlineLevel="0" collapsed="false">
      <c r="A56" s="261"/>
      <c r="B56" s="261"/>
      <c r="C56" s="261"/>
      <c r="D56" s="261"/>
      <c r="E56" s="261"/>
      <c r="F56" s="262"/>
      <c r="G56" s="263"/>
      <c r="H56" s="263"/>
      <c r="I56" s="263"/>
      <c r="J56" s="263"/>
      <c r="K56" s="264"/>
      <c r="L56" s="264"/>
      <c r="M56" s="264"/>
      <c r="N56" s="264"/>
    </row>
    <row r="57" customFormat="false" ht="12.75" hidden="false" customHeight="false" outlineLevel="0" collapsed="false">
      <c r="F57" s="265"/>
      <c r="G57" s="266" t="s">
        <v>125</v>
      </c>
    </row>
    <row r="58" customFormat="false" ht="12.75" hidden="false" customHeight="false" outlineLevel="0" collapsed="false">
      <c r="F58" s="265" t="s">
        <v>126</v>
      </c>
      <c r="G58" s="267" t="n">
        <f aca="false">MAX(F5:N28)</f>
        <v>22</v>
      </c>
      <c r="I58" s="268"/>
    </row>
    <row r="59" customFormat="false" ht="12.75" hidden="false" customHeight="false" outlineLevel="0" collapsed="false">
      <c r="F59" s="265" t="s">
        <v>127</v>
      </c>
      <c r="G59" s="267" t="n">
        <f aca="false">MAX(F31:N54)</f>
        <v>22</v>
      </c>
      <c r="J59" s="263"/>
      <c r="K59" s="263"/>
    </row>
    <row r="60" customFormat="false" ht="12.75" hidden="false" customHeight="true" outlineLevel="0" collapsed="false">
      <c r="I60" s="268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11" activeCellId="0" sqref="O1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6" width="8.99"/>
    <col collapsed="false" customWidth="true" hidden="false" outlineLevel="0" max="2" min="2" style="226" width="7.37"/>
    <col collapsed="false" customWidth="true" hidden="false" outlineLevel="0" max="3" min="3" style="226" width="2.24"/>
    <col collapsed="false" customWidth="true" hidden="false" outlineLevel="0" max="5" min="4" style="226" width="6.75"/>
    <col collapsed="false" customWidth="true" hidden="false" outlineLevel="0" max="7" min="6" style="226" width="8.24"/>
    <col collapsed="false" customWidth="true" hidden="false" outlineLevel="0" max="9" min="8" style="226" width="8.11"/>
    <col collapsed="false" customWidth="true" hidden="false" outlineLevel="0" max="23" min="10" style="226" width="7.99"/>
    <col collapsed="false" customWidth="false" hidden="false" outlineLevel="0" max="257" min="24" style="226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7" t="s">
        <v>11</v>
      </c>
      <c r="C3" s="228"/>
      <c r="D3" s="228"/>
      <c r="E3" s="229"/>
      <c r="F3" s="230" t="s">
        <v>110</v>
      </c>
      <c r="G3" s="231"/>
      <c r="H3" s="231"/>
      <c r="I3" s="231"/>
      <c r="J3" s="231"/>
      <c r="K3" s="231"/>
      <c r="L3" s="231"/>
      <c r="M3" s="231"/>
      <c r="N3" s="252"/>
      <c r="O3" s="232" t="s">
        <v>12</v>
      </c>
      <c r="P3" s="232"/>
      <c r="Q3" s="233" t="s">
        <v>128</v>
      </c>
      <c r="R3" s="232" t="n">
        <v>8</v>
      </c>
      <c r="S3" s="233" t="s">
        <v>129</v>
      </c>
      <c r="T3" s="232" t="n">
        <v>2</v>
      </c>
      <c r="U3" s="232"/>
      <c r="V3" s="232"/>
      <c r="W3" s="234"/>
      <c r="X3" s="233" t="s">
        <v>19</v>
      </c>
      <c r="Y3" s="232"/>
      <c r="Z3" s="233" t="s">
        <v>128</v>
      </c>
      <c r="AA3" s="232" t="n">
        <v>8</v>
      </c>
      <c r="AB3" s="233" t="s">
        <v>129</v>
      </c>
      <c r="AC3" s="232" t="n">
        <v>2</v>
      </c>
      <c r="AD3" s="232"/>
      <c r="AE3" s="232"/>
      <c r="AF3" s="234"/>
    </row>
    <row r="4" customFormat="false" ht="13.5" hidden="false" customHeight="false" outlineLevel="0" collapsed="false">
      <c r="B4" s="235" t="s">
        <v>111</v>
      </c>
      <c r="C4" s="236"/>
      <c r="D4" s="236" t="s">
        <v>112</v>
      </c>
      <c r="E4" s="237" t="s">
        <v>113</v>
      </c>
      <c r="F4" s="236" t="s">
        <v>114</v>
      </c>
      <c r="G4" s="236" t="s">
        <v>115</v>
      </c>
      <c r="H4" s="236" t="s">
        <v>116</v>
      </c>
      <c r="I4" s="236" t="s">
        <v>117</v>
      </c>
      <c r="J4" s="236" t="s">
        <v>118</v>
      </c>
      <c r="K4" s="236" t="s">
        <v>119</v>
      </c>
      <c r="L4" s="236" t="s">
        <v>120</v>
      </c>
      <c r="M4" s="236" t="s">
        <v>121</v>
      </c>
      <c r="N4" s="236" t="s">
        <v>122</v>
      </c>
      <c r="O4" s="238" t="s">
        <v>114</v>
      </c>
      <c r="P4" s="236" t="s">
        <v>115</v>
      </c>
      <c r="Q4" s="236" t="s">
        <v>116</v>
      </c>
      <c r="R4" s="236" t="s">
        <v>117</v>
      </c>
      <c r="S4" s="236" t="s">
        <v>118</v>
      </c>
      <c r="T4" s="236" t="s">
        <v>119</v>
      </c>
      <c r="U4" s="236" t="s">
        <v>120</v>
      </c>
      <c r="V4" s="236" t="s">
        <v>121</v>
      </c>
      <c r="W4" s="237" t="s">
        <v>122</v>
      </c>
      <c r="X4" s="236" t="s">
        <v>114</v>
      </c>
      <c r="Y4" s="236" t="s">
        <v>115</v>
      </c>
      <c r="Z4" s="236" t="s">
        <v>116</v>
      </c>
      <c r="AA4" s="236" t="s">
        <v>117</v>
      </c>
      <c r="AB4" s="236" t="s">
        <v>118</v>
      </c>
      <c r="AC4" s="236" t="s">
        <v>119</v>
      </c>
      <c r="AD4" s="236" t="s">
        <v>120</v>
      </c>
      <c r="AE4" s="236" t="s">
        <v>121</v>
      </c>
      <c r="AF4" s="237" t="s">
        <v>122</v>
      </c>
    </row>
    <row r="5" customFormat="false" ht="12.75" hidden="false" customHeight="false" outlineLevel="0" collapsed="false">
      <c r="B5" s="239" t="s">
        <v>123</v>
      </c>
      <c r="C5" s="240" t="n">
        <f aca="false">IF($B5="Uni",1,2)</f>
        <v>1</v>
      </c>
      <c r="D5" s="240" t="n">
        <v>8</v>
      </c>
      <c r="E5" s="241" t="n">
        <v>4</v>
      </c>
      <c r="F5" s="242" t="n">
        <f aca="false">O5+X5</f>
        <v>5</v>
      </c>
      <c r="G5" s="242" t="n">
        <f aca="false">P5+Y5</f>
        <v>7.5</v>
      </c>
      <c r="H5" s="242" t="n">
        <f aca="false">Q5+Z5</f>
        <v>7.5</v>
      </c>
      <c r="I5" s="242" t="n">
        <f aca="false">R5+AA5</f>
        <v>9</v>
      </c>
      <c r="J5" s="242" t="n">
        <f aca="false">S5+AB5</f>
        <v>9</v>
      </c>
      <c r="K5" s="242" t="n">
        <f aca="false">T5+AC5</f>
        <v>13.5</v>
      </c>
      <c r="L5" s="242" t="n">
        <f aca="false">U5+AD5</f>
        <v>13.5</v>
      </c>
      <c r="M5" s="242" t="n">
        <f aca="false">V5+AE5</f>
        <v>13.5</v>
      </c>
      <c r="N5" s="242" t="n">
        <f aca="false">W5+AF5</f>
        <v>13.5</v>
      </c>
      <c r="O5" s="243" t="n">
        <f aca="false">$C5*($R$3+CEILING($D5+Summary!$M$3-2,$R$3))*($T$3+CEILING($E5+Summary!$M$3-2,$T$3))/$D5/$E5</f>
        <v>3</v>
      </c>
      <c r="P5" s="244" t="n">
        <f aca="false">$C5*($R$3+CEILING($D5+Summary!$M$4-2,$R$3))*($T$3+CEILING($E5+Summary!$M$3-2,$T$3))/$D5/$E5</f>
        <v>4.5</v>
      </c>
      <c r="Q5" s="244" t="n">
        <f aca="false">$C5*($R$3+CEILING($D5+Summary!$M$5-2,$R$3))*($T$3+CEILING($E5+Summary!$M$3-2,$T$3))/$D5/$E5</f>
        <v>4.5</v>
      </c>
      <c r="R5" s="244" t="n">
        <f aca="false">$C5*($R$3+CEILING($D5+Summary!$M$3-2,$R$3))*($T$3+CEILING($E5+Summary!$M$4-2,$T$3))/$D5/$E5</f>
        <v>6</v>
      </c>
      <c r="S5" s="244" t="n">
        <f aca="false">$C5*($R$3+CEILING($D5+Summary!$M$3-2,$R$3))*($T$3+CEILING($E5+Summary!$M$5-2,$T$3))/$D5/$E5</f>
        <v>6</v>
      </c>
      <c r="T5" s="244" t="n">
        <f aca="false">$C5*($R$3+CEILING($D5+Summary!$M$4-2,$R$3))*($T$3+CEILING($E5+Summary!$M$4-2,$T$3))/$D5/$E5</f>
        <v>9</v>
      </c>
      <c r="U5" s="244" t="n">
        <f aca="false">$C5*($R$3+CEILING($D5+Summary!$M$4-2,$R$3))*($T$3+CEILING($E5+Summary!$M$5-2,$T$3))/$D5/$E5</f>
        <v>9</v>
      </c>
      <c r="V5" s="244" t="n">
        <f aca="false">$C5*($R$3+CEILING($D5+Summary!$M$5-2,$R$3))*($T$3+CEILING($E5+Summary!$M$4-2,$T$3))/$D5/$E5</f>
        <v>9</v>
      </c>
      <c r="W5" s="248" t="n">
        <f aca="false">$C5*($R$3+CEILING($D5+Summary!$M$5-2,$R$3))*($T$3+CEILING($E5+Summary!$M$5-2,$T$3))/$D5/$E5</f>
        <v>9</v>
      </c>
      <c r="X5" s="244" t="n">
        <f aca="false">$C5*($AA$3+CEILING($D5+2*Summary!$M$6-4,$AA$3))*($AC$3+CEILING($E5/2+Summary!$M$6-2,$AC$3))/$D5/$E5</f>
        <v>2</v>
      </c>
      <c r="Y5" s="244" t="n">
        <f aca="false">$C5*($AA$3+CEILING($D5+2*Summary!$M$7-4,$AA$3))*($AC$3+CEILING($E5/2+Summary!$M$6-2,$AC$3))/$D5/$E5</f>
        <v>3</v>
      </c>
      <c r="Z5" s="244" t="n">
        <f aca="false">$C5*($AA$3+CEILING($D5+2*Summary!$M$8-4,$AA$3))*($AC$3+CEILING($E5/2+Summary!$M$6-2,$AC$3))/$D5/$E5</f>
        <v>3</v>
      </c>
      <c r="AA5" s="244" t="n">
        <f aca="false">$C5*($AA$3+CEILING($D5+2*Summary!$M$6-4,$AA$3))*($AC$3+CEILING($E5/2+Summary!$M$7-2,$AC$3))/$D5/$E5</f>
        <v>3</v>
      </c>
      <c r="AB5" s="244" t="n">
        <f aca="false">$C5*($AA$3+CEILING($D5+2*Summary!$M$6-4,$AA$3))*($AC$3+CEILING($E5/2+Summary!$M$8-2,$AC$3))/$D5/$E5</f>
        <v>3</v>
      </c>
      <c r="AC5" s="244" t="n">
        <f aca="false">$C5*($AA$3+CEILING($D5+2*Summary!$M$7-4,$AA$3))*($AC$3+CEILING($E5/2+Summary!$M$7-2,$AC$3))/$D5/$E5</f>
        <v>4.5</v>
      </c>
      <c r="AD5" s="244" t="n">
        <f aca="false">$C5*($AA$3+CEILING($D5+2*Summary!$M$7-4,$AA$3))*($AC$3+CEILING($E5/2+Summary!$M$8-2,$AC$3))/$D5/$E5</f>
        <v>4.5</v>
      </c>
      <c r="AE5" s="244" t="n">
        <f aca="false">$C5*($AA$3+CEILING($D5+2*Summary!$M$8-4,$AA$3))*($AC$3+CEILING($E5/2+Summary!$M$7-2,$AC$3))/$D5/$E5</f>
        <v>4.5</v>
      </c>
      <c r="AF5" s="248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9" t="s">
        <v>123</v>
      </c>
      <c r="C6" s="240" t="n">
        <f aca="false">IF($B6="Uni",1,2)</f>
        <v>1</v>
      </c>
      <c r="D6" s="240" t="n">
        <v>4</v>
      </c>
      <c r="E6" s="241" t="n">
        <v>8</v>
      </c>
      <c r="F6" s="242" t="n">
        <f aca="false">O6+X6</f>
        <v>8</v>
      </c>
      <c r="G6" s="242" t="n">
        <f aca="false">P6+Y6</f>
        <v>10.5</v>
      </c>
      <c r="H6" s="242" t="n">
        <f aca="false">Q6+Z6</f>
        <v>10.5</v>
      </c>
      <c r="I6" s="242" t="n">
        <f aca="false">R6+AA6</f>
        <v>12</v>
      </c>
      <c r="J6" s="242" t="n">
        <f aca="false">S6+AB6</f>
        <v>12</v>
      </c>
      <c r="K6" s="242" t="n">
        <f aca="false">T6+AC6</f>
        <v>16</v>
      </c>
      <c r="L6" s="242" t="n">
        <f aca="false">U6+AD6</f>
        <v>16</v>
      </c>
      <c r="M6" s="242" t="n">
        <f aca="false">V6+AE6</f>
        <v>16</v>
      </c>
      <c r="N6" s="242" t="n">
        <f aca="false">W6+AF6</f>
        <v>16</v>
      </c>
      <c r="O6" s="243" t="n">
        <f aca="false">$C6*($R$3+CEILING($D6+Summary!$M$3-2,$R$3))*($T$3+CEILING($E6+Summary!$M$3-2,$T$3))/$D6/$E6</f>
        <v>5</v>
      </c>
      <c r="P6" s="244" t="n">
        <f aca="false">$C6*($R$3+CEILING($D6+Summary!$M$4-2,$R$3))*($T$3+CEILING($E6+Summary!$M$3-2,$T$3))/$D6/$E6</f>
        <v>7.5</v>
      </c>
      <c r="Q6" s="244" t="n">
        <f aca="false">$C6*($R$3+CEILING($D6+Summary!$M$5-2,$R$3))*($T$3+CEILING($E6+Summary!$M$3-2,$T$3))/$D6/$E6</f>
        <v>7.5</v>
      </c>
      <c r="R6" s="244" t="n">
        <f aca="false">$C6*($R$3+CEILING($D6+Summary!$M$3-2,$R$3))*($T$3+CEILING($E6+Summary!$M$4-2,$T$3))/$D6/$E6</f>
        <v>8</v>
      </c>
      <c r="S6" s="244" t="n">
        <f aca="false">$C6*($R$3+CEILING($D6+Summary!$M$3-2,$R$3))*($T$3+CEILING($E6+Summary!$M$5-2,$T$3))/$D6/$E6</f>
        <v>8</v>
      </c>
      <c r="T6" s="244" t="n">
        <f aca="false">$C6*($R$3+CEILING($D6+Summary!$M$4-2,$R$3))*($T$3+CEILING($E6+Summary!$M$4-2,$T$3))/$D6/$E6</f>
        <v>12</v>
      </c>
      <c r="U6" s="244" t="n">
        <f aca="false">$C6*($R$3+CEILING($D6+Summary!$M$4-2,$R$3))*($T$3+CEILING($E6+Summary!$M$5-2,$T$3))/$D6/$E6</f>
        <v>12</v>
      </c>
      <c r="V6" s="244" t="n">
        <f aca="false">$C6*($R$3+CEILING($D6+Summary!$M$5-2,$R$3))*($T$3+CEILING($E6+Summary!$M$4-2,$T$3))/$D6/$E6</f>
        <v>12</v>
      </c>
      <c r="W6" s="248" t="n">
        <f aca="false">$C6*($R$3+CEILING($D6+Summary!$M$5-2,$R$3))*($T$3+CEILING($E6+Summary!$M$5-2,$T$3))/$D6/$E6</f>
        <v>12</v>
      </c>
      <c r="X6" s="244" t="n">
        <f aca="false">$C6*($AA$3+CEILING($D6+2*Summary!$M$6-4,$AA$3))*($AC$3+CEILING($E6/2+Summary!$M$6-2,$AC$3))/$D6/$E6</f>
        <v>3</v>
      </c>
      <c r="Y6" s="244" t="n">
        <f aca="false">$C6*($AA$3+CEILING($D6+2*Summary!$M$7-4,$AA$3))*($AC$3+CEILING($E6/2+Summary!$M$6-2,$AC$3))/$D6/$E6</f>
        <v>3</v>
      </c>
      <c r="Z6" s="244" t="n">
        <f aca="false">$C6*($AA$3+CEILING($D6+2*Summary!$M$8-4,$AA$3))*($AC$3+CEILING($E6/2+Summary!$M$6-2,$AC$3))/$D6/$E6</f>
        <v>3</v>
      </c>
      <c r="AA6" s="244" t="n">
        <f aca="false">$C6*($AA$3+CEILING($D6+2*Summary!$M$6-4,$AA$3))*($AC$3+CEILING($E6/2+Summary!$M$7-2,$AC$3))/$D6/$E6</f>
        <v>4</v>
      </c>
      <c r="AB6" s="244" t="n">
        <f aca="false">$C6*($AA$3+CEILING($D6+2*Summary!$M$6-4,$AA$3))*($AC$3+CEILING($E6/2+Summary!$M$8-2,$AC$3))/$D6/$E6</f>
        <v>4</v>
      </c>
      <c r="AC6" s="244" t="n">
        <f aca="false">$C6*($AA$3+CEILING($D6+2*Summary!$M$7-4,$AA$3))*($AC$3+CEILING($E6/2+Summary!$M$7-2,$AC$3))/$D6/$E6</f>
        <v>4</v>
      </c>
      <c r="AD6" s="244" t="n">
        <f aca="false">$C6*($AA$3+CEILING($D6+2*Summary!$M$7-4,$AA$3))*($AC$3+CEILING($E6/2+Summary!$M$8-2,$AC$3))/$D6/$E6</f>
        <v>4</v>
      </c>
      <c r="AE6" s="244" t="n">
        <f aca="false">$C6*($AA$3+CEILING($D6+2*Summary!$M$8-4,$AA$3))*($AC$3+CEILING($E6/2+Summary!$M$7-2,$AC$3))/$D6/$E6</f>
        <v>4</v>
      </c>
      <c r="AF6" s="248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9" t="s">
        <v>123</v>
      </c>
      <c r="C7" s="240" t="n">
        <f aca="false">IF($B7="Uni",1,2)</f>
        <v>1</v>
      </c>
      <c r="D7" s="240" t="n">
        <v>8</v>
      </c>
      <c r="E7" s="241" t="n">
        <v>8</v>
      </c>
      <c r="F7" s="242" t="n">
        <f aca="false">O7+X7</f>
        <v>4</v>
      </c>
      <c r="G7" s="242" t="n">
        <f aca="false">P7+Y7</f>
        <v>6</v>
      </c>
      <c r="H7" s="242" t="n">
        <f aca="false">Q7+Z7</f>
        <v>6</v>
      </c>
      <c r="I7" s="242" t="n">
        <f aca="false">R7+AA7</f>
        <v>6</v>
      </c>
      <c r="J7" s="242" t="n">
        <f aca="false">S7+AB7</f>
        <v>6</v>
      </c>
      <c r="K7" s="242" t="n">
        <f aca="false">T7+AC7</f>
        <v>9</v>
      </c>
      <c r="L7" s="242" t="n">
        <f aca="false">U7+AD7</f>
        <v>9</v>
      </c>
      <c r="M7" s="242" t="n">
        <f aca="false">V7+AE7</f>
        <v>9</v>
      </c>
      <c r="N7" s="242" t="n">
        <f aca="false">W7+AF7</f>
        <v>9</v>
      </c>
      <c r="O7" s="243" t="n">
        <f aca="false">$C7*($R$3+CEILING($D7+Summary!$M$3-2,$R$3))*($T$3+CEILING($E7+Summary!$M$3-2,$T$3))/$D7/$E7</f>
        <v>2.5</v>
      </c>
      <c r="P7" s="244" t="n">
        <f aca="false">$C7*($R$3+CEILING($D7+Summary!$M$4-2,$R$3))*($T$3+CEILING($E7+Summary!$M$3-2,$T$3))/$D7/$E7</f>
        <v>3.75</v>
      </c>
      <c r="Q7" s="244" t="n">
        <f aca="false">$C7*($R$3+CEILING($D7+Summary!$M$5-2,$R$3))*($T$3+CEILING($E7+Summary!$M$3-2,$T$3))/$D7/$E7</f>
        <v>3.75</v>
      </c>
      <c r="R7" s="244" t="n">
        <f aca="false">$C7*($R$3+CEILING($D7+Summary!$M$3-2,$R$3))*($T$3+CEILING($E7+Summary!$M$4-2,$T$3))/$D7/$E7</f>
        <v>4</v>
      </c>
      <c r="S7" s="244" t="n">
        <f aca="false">$C7*($R$3+CEILING($D7+Summary!$M$3-2,$R$3))*($T$3+CEILING($E7+Summary!$M$5-2,$T$3))/$D7/$E7</f>
        <v>4</v>
      </c>
      <c r="T7" s="244" t="n">
        <f aca="false">$C7*($R$3+CEILING($D7+Summary!$M$4-2,$R$3))*($T$3+CEILING($E7+Summary!$M$4-2,$T$3))/$D7/$E7</f>
        <v>6</v>
      </c>
      <c r="U7" s="244" t="n">
        <f aca="false">$C7*($R$3+CEILING($D7+Summary!$M$4-2,$R$3))*($T$3+CEILING($E7+Summary!$M$5-2,$T$3))/$D7/$E7</f>
        <v>6</v>
      </c>
      <c r="V7" s="244" t="n">
        <f aca="false">$C7*($R$3+CEILING($D7+Summary!$M$5-2,$R$3))*($T$3+CEILING($E7+Summary!$M$4-2,$T$3))/$D7/$E7</f>
        <v>6</v>
      </c>
      <c r="W7" s="248" t="n">
        <f aca="false">$C7*($R$3+CEILING($D7+Summary!$M$5-2,$R$3))*($T$3+CEILING($E7+Summary!$M$5-2,$T$3))/$D7/$E7</f>
        <v>6</v>
      </c>
      <c r="X7" s="244" t="n">
        <f aca="false">$C7*($AA$3+CEILING($D7+2*Summary!$M$6-4,$AA$3))*($AC$3+CEILING($E7/2+Summary!$M$6-2,$AC$3))/$D7/$E7</f>
        <v>1.5</v>
      </c>
      <c r="Y7" s="244" t="n">
        <f aca="false">$C7*($AA$3+CEILING($D7+2*Summary!$M$7-4,$AA$3))*($AC$3+CEILING($E7/2+Summary!$M$6-2,$AC$3))/$D7/$E7</f>
        <v>2.25</v>
      </c>
      <c r="Z7" s="244" t="n">
        <f aca="false">$C7*($AA$3+CEILING($D7+2*Summary!$M$8-4,$AA$3))*($AC$3+CEILING($E7/2+Summary!$M$6-2,$AC$3))/$D7/$E7</f>
        <v>2.25</v>
      </c>
      <c r="AA7" s="244" t="n">
        <f aca="false">$C7*($AA$3+CEILING($D7+2*Summary!$M$6-4,$AA$3))*($AC$3+CEILING($E7/2+Summary!$M$7-2,$AC$3))/$D7/$E7</f>
        <v>2</v>
      </c>
      <c r="AB7" s="244" t="n">
        <f aca="false">$C7*($AA$3+CEILING($D7+2*Summary!$M$6-4,$AA$3))*($AC$3+CEILING($E7/2+Summary!$M$8-2,$AC$3))/$D7/$E7</f>
        <v>2</v>
      </c>
      <c r="AC7" s="244" t="n">
        <f aca="false">$C7*($AA$3+CEILING($D7+2*Summary!$M$7-4,$AA$3))*($AC$3+CEILING($E7/2+Summary!$M$7-2,$AC$3))/$D7/$E7</f>
        <v>3</v>
      </c>
      <c r="AD7" s="244" t="n">
        <f aca="false">$C7*($AA$3+CEILING($D7+2*Summary!$M$7-4,$AA$3))*($AC$3+CEILING($E7/2+Summary!$M$8-2,$AC$3))/$D7/$E7</f>
        <v>3</v>
      </c>
      <c r="AE7" s="244" t="n">
        <f aca="false">$C7*($AA$3+CEILING($D7+2*Summary!$M$8-4,$AA$3))*($AC$3+CEILING($E7/2+Summary!$M$7-2,$AC$3))/$D7/$E7</f>
        <v>3</v>
      </c>
      <c r="AF7" s="248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9" t="s">
        <v>123</v>
      </c>
      <c r="C8" s="240" t="n">
        <f aca="false">IF($B8="Uni",1,2)</f>
        <v>1</v>
      </c>
      <c r="D8" s="240" t="n">
        <v>16</v>
      </c>
      <c r="E8" s="241" t="n">
        <v>8</v>
      </c>
      <c r="F8" s="242" t="n">
        <f aca="false">O8+X8</f>
        <v>3</v>
      </c>
      <c r="G8" s="242" t="n">
        <f aca="false">P8+Y8</f>
        <v>4</v>
      </c>
      <c r="H8" s="242" t="n">
        <f aca="false">Q8+Z8</f>
        <v>4</v>
      </c>
      <c r="I8" s="242" t="n">
        <f aca="false">R8+AA8</f>
        <v>4.5</v>
      </c>
      <c r="J8" s="242" t="n">
        <f aca="false">S8+AB8</f>
        <v>4.5</v>
      </c>
      <c r="K8" s="242" t="n">
        <f aca="false">T8+AC8</f>
        <v>6</v>
      </c>
      <c r="L8" s="242" t="n">
        <f aca="false">U8+AD8</f>
        <v>6</v>
      </c>
      <c r="M8" s="242" t="n">
        <f aca="false">V8+AE8</f>
        <v>6</v>
      </c>
      <c r="N8" s="242" t="n">
        <f aca="false">W8+AF8</f>
        <v>6</v>
      </c>
      <c r="O8" s="243" t="n">
        <f aca="false">$C8*($R$3+CEILING($D8+Summary!$M$3-2,$R$3))*($T$3+CEILING($E8+Summary!$M$3-2,$T$3))/$D8/$E8</f>
        <v>1.875</v>
      </c>
      <c r="P8" s="244" t="n">
        <f aca="false">$C8*($R$3+CEILING($D8+Summary!$M$4-2,$R$3))*($T$3+CEILING($E8+Summary!$M$3-2,$T$3))/$D8/$E8</f>
        <v>2.5</v>
      </c>
      <c r="Q8" s="244" t="n">
        <f aca="false">$C8*($R$3+CEILING($D8+Summary!$M$5-2,$R$3))*($T$3+CEILING($E8+Summary!$M$3-2,$T$3))/$D8/$E8</f>
        <v>2.5</v>
      </c>
      <c r="R8" s="244" t="n">
        <f aca="false">$C8*($R$3+CEILING($D8+Summary!$M$3-2,$R$3))*($T$3+CEILING($E8+Summary!$M$4-2,$T$3))/$D8/$E8</f>
        <v>3</v>
      </c>
      <c r="S8" s="244" t="n">
        <f aca="false">$C8*($R$3+CEILING($D8+Summary!$M$3-2,$R$3))*($T$3+CEILING($E8+Summary!$M$5-2,$T$3))/$D8/$E8</f>
        <v>3</v>
      </c>
      <c r="T8" s="244" t="n">
        <f aca="false">$C8*($R$3+CEILING($D8+Summary!$M$4-2,$R$3))*($T$3+CEILING($E8+Summary!$M$4-2,$T$3))/$D8/$E8</f>
        <v>4</v>
      </c>
      <c r="U8" s="244" t="n">
        <f aca="false">$C8*($R$3+CEILING($D8+Summary!$M$4-2,$R$3))*($T$3+CEILING($E8+Summary!$M$5-2,$T$3))/$D8/$E8</f>
        <v>4</v>
      </c>
      <c r="V8" s="244" t="n">
        <f aca="false">$C8*($R$3+CEILING($D8+Summary!$M$5-2,$R$3))*($T$3+CEILING($E8+Summary!$M$4-2,$T$3))/$D8/$E8</f>
        <v>4</v>
      </c>
      <c r="W8" s="248" t="n">
        <f aca="false">$C8*($R$3+CEILING($D8+Summary!$M$5-2,$R$3))*($T$3+CEILING($E8+Summary!$M$5-2,$T$3))/$D8/$E8</f>
        <v>4</v>
      </c>
      <c r="X8" s="244" t="n">
        <f aca="false">$C8*($AA$3+CEILING($D8+2*Summary!$M$6-4,$AA$3))*($AC$3+CEILING($E8/2+Summary!$M$6-2,$AC$3))/$D8/$E8</f>
        <v>1.125</v>
      </c>
      <c r="Y8" s="244" t="n">
        <f aca="false">$C8*($AA$3+CEILING($D8+2*Summary!$M$7-4,$AA$3))*($AC$3+CEILING($E8/2+Summary!$M$6-2,$AC$3))/$D8/$E8</f>
        <v>1.5</v>
      </c>
      <c r="Z8" s="244" t="n">
        <f aca="false">$C8*($AA$3+CEILING($D8+2*Summary!$M$8-4,$AA$3))*($AC$3+CEILING($E8/2+Summary!$M$6-2,$AC$3))/$D8/$E8</f>
        <v>1.5</v>
      </c>
      <c r="AA8" s="244" t="n">
        <f aca="false">$C8*($AA$3+CEILING($D8+2*Summary!$M$6-4,$AA$3))*($AC$3+CEILING($E8/2+Summary!$M$7-2,$AC$3))/$D8/$E8</f>
        <v>1.5</v>
      </c>
      <c r="AB8" s="244" t="n">
        <f aca="false">$C8*($AA$3+CEILING($D8+2*Summary!$M$6-4,$AA$3))*($AC$3+CEILING($E8/2+Summary!$M$8-2,$AC$3))/$D8/$E8</f>
        <v>1.5</v>
      </c>
      <c r="AC8" s="244" t="n">
        <f aca="false">$C8*($AA$3+CEILING($D8+2*Summary!$M$7-4,$AA$3))*($AC$3+CEILING($E8/2+Summary!$M$7-2,$AC$3))/$D8/$E8</f>
        <v>2</v>
      </c>
      <c r="AD8" s="244" t="n">
        <f aca="false">$C8*($AA$3+CEILING($D8+2*Summary!$M$7-4,$AA$3))*($AC$3+CEILING($E8/2+Summary!$M$8-2,$AC$3))/$D8/$E8</f>
        <v>2</v>
      </c>
      <c r="AE8" s="244" t="n">
        <f aca="false">$C8*($AA$3+CEILING($D8+2*Summary!$M$8-4,$AA$3))*($AC$3+CEILING($E8/2+Summary!$M$7-2,$AC$3))/$D8/$E8</f>
        <v>2</v>
      </c>
      <c r="AF8" s="248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9" t="s">
        <v>123</v>
      </c>
      <c r="C9" s="240" t="n">
        <f aca="false">IF($B9="Uni",1,2)</f>
        <v>1</v>
      </c>
      <c r="D9" s="240" t="n">
        <v>8</v>
      </c>
      <c r="E9" s="241" t="n">
        <v>16</v>
      </c>
      <c r="F9" s="242" t="n">
        <f aca="false">O9+X9</f>
        <v>3.5</v>
      </c>
      <c r="G9" s="242" t="n">
        <f aca="false">P9+Y9</f>
        <v>5.25</v>
      </c>
      <c r="H9" s="242" t="n">
        <f aca="false">Q9+Z9</f>
        <v>5.25</v>
      </c>
      <c r="I9" s="242" t="n">
        <f aca="false">R9+AA9</f>
        <v>4.5</v>
      </c>
      <c r="J9" s="242" t="n">
        <f aca="false">S9+AB9</f>
        <v>4.5</v>
      </c>
      <c r="K9" s="242" t="n">
        <f aca="false">T9+AC9</f>
        <v>6.75</v>
      </c>
      <c r="L9" s="242" t="n">
        <f aca="false">U9+AD9</f>
        <v>6.75</v>
      </c>
      <c r="M9" s="242" t="n">
        <f aca="false">V9+AE9</f>
        <v>6.75</v>
      </c>
      <c r="N9" s="242" t="n">
        <f aca="false">W9+AF9</f>
        <v>6.75</v>
      </c>
      <c r="O9" s="243" t="n">
        <f aca="false">$C9*($R$3+CEILING($D9+Summary!$M$3-2,$R$3))*($T$3+CEILING($E9+Summary!$M$3-2,$T$3))/$D9/$E9</f>
        <v>2.25</v>
      </c>
      <c r="P9" s="244" t="n">
        <f aca="false">$C9*($R$3+CEILING($D9+Summary!$M$4-2,$R$3))*($T$3+CEILING($E9+Summary!$M$3-2,$T$3))/$D9/$E9</f>
        <v>3.375</v>
      </c>
      <c r="Q9" s="244" t="n">
        <f aca="false">$C9*($R$3+CEILING($D9+Summary!$M$5-2,$R$3))*($T$3+CEILING($E9+Summary!$M$3-2,$T$3))/$D9/$E9</f>
        <v>3.375</v>
      </c>
      <c r="R9" s="244" t="n">
        <f aca="false">$C9*($R$3+CEILING($D9+Summary!$M$3-2,$R$3))*($T$3+CEILING($E9+Summary!$M$4-2,$T$3))/$D9/$E9</f>
        <v>3</v>
      </c>
      <c r="S9" s="244" t="n">
        <f aca="false">$C9*($R$3+CEILING($D9+Summary!$M$3-2,$R$3))*($T$3+CEILING($E9+Summary!$M$5-2,$T$3))/$D9/$E9</f>
        <v>3</v>
      </c>
      <c r="T9" s="244" t="n">
        <f aca="false">$C9*($R$3+CEILING($D9+Summary!$M$4-2,$R$3))*($T$3+CEILING($E9+Summary!$M$4-2,$T$3))/$D9/$E9</f>
        <v>4.5</v>
      </c>
      <c r="U9" s="244" t="n">
        <f aca="false">$C9*($R$3+CEILING($D9+Summary!$M$4-2,$R$3))*($T$3+CEILING($E9+Summary!$M$5-2,$T$3))/$D9/$E9</f>
        <v>4.5</v>
      </c>
      <c r="V9" s="244" t="n">
        <f aca="false">$C9*($R$3+CEILING($D9+Summary!$M$5-2,$R$3))*($T$3+CEILING($E9+Summary!$M$4-2,$T$3))/$D9/$E9</f>
        <v>4.5</v>
      </c>
      <c r="W9" s="248" t="n">
        <f aca="false">$C9*($R$3+CEILING($D9+Summary!$M$5-2,$R$3))*($T$3+CEILING($E9+Summary!$M$5-2,$T$3))/$D9/$E9</f>
        <v>4.5</v>
      </c>
      <c r="X9" s="244" t="n">
        <f aca="false">$C9*($AA$3+CEILING($D9+2*Summary!$M$6-4,$AA$3))*($AC$3+CEILING($E9/2+Summary!$M$6-2,$AC$3))/$D9/$E9</f>
        <v>1.25</v>
      </c>
      <c r="Y9" s="244" t="n">
        <f aca="false">$C9*($AA$3+CEILING($D9+2*Summary!$M$7-4,$AA$3))*($AC$3+CEILING($E9/2+Summary!$M$6-2,$AC$3))/$D9/$E9</f>
        <v>1.875</v>
      </c>
      <c r="Z9" s="244" t="n">
        <f aca="false">$C9*($AA$3+CEILING($D9+2*Summary!$M$8-4,$AA$3))*($AC$3+CEILING($E9/2+Summary!$M$6-2,$AC$3))/$D9/$E9</f>
        <v>1.875</v>
      </c>
      <c r="AA9" s="244" t="n">
        <f aca="false">$C9*($AA$3+CEILING($D9+2*Summary!$M$6-4,$AA$3))*($AC$3+CEILING($E9/2+Summary!$M$7-2,$AC$3))/$D9/$E9</f>
        <v>1.5</v>
      </c>
      <c r="AB9" s="244" t="n">
        <f aca="false">$C9*($AA$3+CEILING($D9+2*Summary!$M$6-4,$AA$3))*($AC$3+CEILING($E9/2+Summary!$M$8-2,$AC$3))/$D9/$E9</f>
        <v>1.5</v>
      </c>
      <c r="AC9" s="244" t="n">
        <f aca="false">$C9*($AA$3+CEILING($D9+2*Summary!$M$7-4,$AA$3))*($AC$3+CEILING($E9/2+Summary!$M$7-2,$AC$3))/$D9/$E9</f>
        <v>2.25</v>
      </c>
      <c r="AD9" s="244" t="n">
        <f aca="false">$C9*($AA$3+CEILING($D9+2*Summary!$M$7-4,$AA$3))*($AC$3+CEILING($E9/2+Summary!$M$8-2,$AC$3))/$D9/$E9</f>
        <v>2.25</v>
      </c>
      <c r="AE9" s="244" t="n">
        <f aca="false">$C9*($AA$3+CEILING($D9+2*Summary!$M$8-4,$AA$3))*($AC$3+CEILING($E9/2+Summary!$M$7-2,$AC$3))/$D9/$E9</f>
        <v>2.25</v>
      </c>
      <c r="AF9" s="248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9" t="s">
        <v>123</v>
      </c>
      <c r="C10" s="240" t="n">
        <f aca="false">IF($B10="Uni",1,2)</f>
        <v>1</v>
      </c>
      <c r="D10" s="240" t="n">
        <v>16</v>
      </c>
      <c r="E10" s="241" t="n">
        <v>16</v>
      </c>
      <c r="F10" s="242" t="n">
        <f aca="false">O10+X10</f>
        <v>2.625</v>
      </c>
      <c r="G10" s="242" t="n">
        <f aca="false">P10+Y10</f>
        <v>3.5</v>
      </c>
      <c r="H10" s="242" t="n">
        <f aca="false">Q10+Z10</f>
        <v>3.5</v>
      </c>
      <c r="I10" s="242" t="n">
        <f aca="false">R10+AA10</f>
        <v>3.375</v>
      </c>
      <c r="J10" s="242" t="n">
        <f aca="false">S10+AB10</f>
        <v>3.375</v>
      </c>
      <c r="K10" s="242" t="n">
        <f aca="false">T10+AC10</f>
        <v>4.5</v>
      </c>
      <c r="L10" s="242" t="n">
        <f aca="false">U10+AD10</f>
        <v>4.5</v>
      </c>
      <c r="M10" s="242" t="n">
        <f aca="false">V10+AE10</f>
        <v>4.5</v>
      </c>
      <c r="N10" s="242" t="n">
        <f aca="false">W10+AF10</f>
        <v>4.5</v>
      </c>
      <c r="O10" s="243" t="n">
        <f aca="false">$C10*($R$3+CEILING($D10+Summary!$M$3-2,$R$3))*($T$3+CEILING($E10+Summary!$M$3-2,$T$3))/$D10/$E10</f>
        <v>1.6875</v>
      </c>
      <c r="P10" s="244" t="n">
        <f aca="false">$C10*($R$3+CEILING($D10+Summary!$M$4-2,$R$3))*($T$3+CEILING($E10+Summary!$M$3-2,$T$3))/$D10/$E10</f>
        <v>2.25</v>
      </c>
      <c r="Q10" s="244" t="n">
        <f aca="false">$C10*($R$3+CEILING($D10+Summary!$M$5-2,$R$3))*($T$3+CEILING($E10+Summary!$M$3-2,$T$3))/$D10/$E10</f>
        <v>2.25</v>
      </c>
      <c r="R10" s="244" t="n">
        <f aca="false">$C10*($R$3+CEILING($D10+Summary!$M$3-2,$R$3))*($T$3+CEILING($E10+Summary!$M$4-2,$T$3))/$D10/$E10</f>
        <v>2.25</v>
      </c>
      <c r="S10" s="244" t="n">
        <f aca="false">$C10*($R$3+CEILING($D10+Summary!$M$3-2,$R$3))*($T$3+CEILING($E10+Summary!$M$5-2,$T$3))/$D10/$E10</f>
        <v>2.25</v>
      </c>
      <c r="T10" s="244" t="n">
        <f aca="false">$C10*($R$3+CEILING($D10+Summary!$M$4-2,$R$3))*($T$3+CEILING($E10+Summary!$M$4-2,$T$3))/$D10/$E10</f>
        <v>3</v>
      </c>
      <c r="U10" s="244" t="n">
        <f aca="false">$C10*($R$3+CEILING($D10+Summary!$M$4-2,$R$3))*($T$3+CEILING($E10+Summary!$M$5-2,$T$3))/$D10/$E10</f>
        <v>3</v>
      </c>
      <c r="V10" s="244" t="n">
        <f aca="false">$C10*($R$3+CEILING($D10+Summary!$M$5-2,$R$3))*($T$3+CEILING($E10+Summary!$M$4-2,$T$3))/$D10/$E10</f>
        <v>3</v>
      </c>
      <c r="W10" s="248" t="n">
        <f aca="false">$C10*($R$3+CEILING($D10+Summary!$M$5-2,$R$3))*($T$3+CEILING($E10+Summary!$M$5-2,$T$3))/$D10/$E10</f>
        <v>3</v>
      </c>
      <c r="X10" s="244" t="n">
        <f aca="false">$C10*($AA$3+CEILING($D10+2*Summary!$M$6-4,$AA$3))*($AC$3+CEILING($E10/2+Summary!$M$6-2,$AC$3))/$D10/$E10</f>
        <v>0.9375</v>
      </c>
      <c r="Y10" s="244" t="n">
        <f aca="false">$C10*($AA$3+CEILING($D10+2*Summary!$M$7-4,$AA$3))*($AC$3+CEILING($E10/2+Summary!$M$6-2,$AC$3))/$D10/$E10</f>
        <v>1.25</v>
      </c>
      <c r="Z10" s="244" t="n">
        <f aca="false">$C10*($AA$3+CEILING($D10+2*Summary!$M$8-4,$AA$3))*($AC$3+CEILING($E10/2+Summary!$M$6-2,$AC$3))/$D10/$E10</f>
        <v>1.25</v>
      </c>
      <c r="AA10" s="244" t="n">
        <f aca="false">$C10*($AA$3+CEILING($D10+2*Summary!$M$6-4,$AA$3))*($AC$3+CEILING($E10/2+Summary!$M$7-2,$AC$3))/$D10/$E10</f>
        <v>1.125</v>
      </c>
      <c r="AB10" s="244" t="n">
        <f aca="false">$C10*($AA$3+CEILING($D10+2*Summary!$M$6-4,$AA$3))*($AC$3+CEILING($E10/2+Summary!$M$8-2,$AC$3))/$D10/$E10</f>
        <v>1.125</v>
      </c>
      <c r="AC10" s="244" t="n">
        <f aca="false">$C10*($AA$3+CEILING($D10+2*Summary!$M$7-4,$AA$3))*($AC$3+CEILING($E10/2+Summary!$M$7-2,$AC$3))/$D10/$E10</f>
        <v>1.5</v>
      </c>
      <c r="AD10" s="244" t="n">
        <f aca="false">$C10*($AA$3+CEILING($D10+2*Summary!$M$7-4,$AA$3))*($AC$3+CEILING($E10/2+Summary!$M$8-2,$AC$3))/$D10/$E10</f>
        <v>1.5</v>
      </c>
      <c r="AE10" s="244" t="n">
        <f aca="false">$C10*($AA$3+CEILING($D10+2*Summary!$M$8-4,$AA$3))*($AC$3+CEILING($E10/2+Summary!$M$7-2,$AC$3))/$D10/$E10</f>
        <v>1.5</v>
      </c>
      <c r="AF10" s="248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9" t="s">
        <v>123</v>
      </c>
      <c r="C11" s="240" t="n">
        <f aca="false">IF($B11="Uni",1,2)</f>
        <v>1</v>
      </c>
      <c r="D11" s="240" t="n">
        <v>32</v>
      </c>
      <c r="E11" s="241" t="n">
        <v>16</v>
      </c>
      <c r="F11" s="242" t="n">
        <f aca="false">O11+X11</f>
        <v>2.1875</v>
      </c>
      <c r="G11" s="242" t="n">
        <f aca="false">P11+Y11</f>
        <v>2.625</v>
      </c>
      <c r="H11" s="242" t="n">
        <f aca="false">Q11+Z11</f>
        <v>2.625</v>
      </c>
      <c r="I11" s="242" t="n">
        <f aca="false">R11+AA11</f>
        <v>2.8125</v>
      </c>
      <c r="J11" s="242" t="n">
        <f aca="false">S11+AB11</f>
        <v>2.8125</v>
      </c>
      <c r="K11" s="242" t="n">
        <f aca="false">T11+AC11</f>
        <v>3.375</v>
      </c>
      <c r="L11" s="242" t="n">
        <f aca="false">U11+AD11</f>
        <v>3.375</v>
      </c>
      <c r="M11" s="242" t="n">
        <f aca="false">V11+AE11</f>
        <v>3.375</v>
      </c>
      <c r="N11" s="242" t="n">
        <f aca="false">W11+AF11</f>
        <v>3.375</v>
      </c>
      <c r="O11" s="243" t="n">
        <f aca="false">$C11*($R$3+CEILING($D11+Summary!$M$3-2,$R$3))*($T$3+CEILING($E11+Summary!$M$3-2,$T$3))/$D11/$E11</f>
        <v>1.40625</v>
      </c>
      <c r="P11" s="244" t="n">
        <f aca="false">$C11*($R$3+CEILING($D11+Summary!$M$4-2,$R$3))*($T$3+CEILING($E11+Summary!$M$3-2,$T$3))/$D11/$E11</f>
        <v>1.6875</v>
      </c>
      <c r="Q11" s="244" t="n">
        <f aca="false">$C11*($R$3+CEILING($D11+Summary!$M$5-2,$R$3))*($T$3+CEILING($E11+Summary!$M$3-2,$T$3))/$D11/$E11</f>
        <v>1.6875</v>
      </c>
      <c r="R11" s="244" t="n">
        <f aca="false">$C11*($R$3+CEILING($D11+Summary!$M$3-2,$R$3))*($T$3+CEILING($E11+Summary!$M$4-2,$T$3))/$D11/$E11</f>
        <v>1.875</v>
      </c>
      <c r="S11" s="244" t="n">
        <f aca="false">$C11*($R$3+CEILING($D11+Summary!$M$3-2,$R$3))*($T$3+CEILING($E11+Summary!$M$5-2,$T$3))/$D11/$E11</f>
        <v>1.875</v>
      </c>
      <c r="T11" s="244" t="n">
        <f aca="false">$C11*($R$3+CEILING($D11+Summary!$M$4-2,$R$3))*($T$3+CEILING($E11+Summary!$M$4-2,$T$3))/$D11/$E11</f>
        <v>2.25</v>
      </c>
      <c r="U11" s="244" t="n">
        <f aca="false">$C11*($R$3+CEILING($D11+Summary!$M$4-2,$R$3))*($T$3+CEILING($E11+Summary!$M$5-2,$T$3))/$D11/$E11</f>
        <v>2.25</v>
      </c>
      <c r="V11" s="244" t="n">
        <f aca="false">$C11*($R$3+CEILING($D11+Summary!$M$5-2,$R$3))*($T$3+CEILING($E11+Summary!$M$4-2,$T$3))/$D11/$E11</f>
        <v>2.25</v>
      </c>
      <c r="W11" s="248" t="n">
        <f aca="false">$C11*($R$3+CEILING($D11+Summary!$M$5-2,$R$3))*($T$3+CEILING($E11+Summary!$M$5-2,$T$3))/$D11/$E11</f>
        <v>2.25</v>
      </c>
      <c r="X11" s="244" t="n">
        <f aca="false">$C11*($AA$3+CEILING($D11+2*Summary!$M$6-4,$AA$3))*($AC$3+CEILING($E11/2+Summary!$M$6-2,$AC$3))/$D11/$E11</f>
        <v>0.78125</v>
      </c>
      <c r="Y11" s="244" t="n">
        <f aca="false">$C11*($AA$3+CEILING($D11+2*Summary!$M$7-4,$AA$3))*($AC$3+CEILING($E11/2+Summary!$M$6-2,$AC$3))/$D11/$E11</f>
        <v>0.9375</v>
      </c>
      <c r="Z11" s="244" t="n">
        <f aca="false">$C11*($AA$3+CEILING($D11+2*Summary!$M$8-4,$AA$3))*($AC$3+CEILING($E11/2+Summary!$M$6-2,$AC$3))/$D11/$E11</f>
        <v>0.9375</v>
      </c>
      <c r="AA11" s="244" t="n">
        <f aca="false">$C11*($AA$3+CEILING($D11+2*Summary!$M$6-4,$AA$3))*($AC$3+CEILING($E11/2+Summary!$M$7-2,$AC$3))/$D11/$E11</f>
        <v>0.9375</v>
      </c>
      <c r="AB11" s="244" t="n">
        <f aca="false">$C11*($AA$3+CEILING($D11+2*Summary!$M$6-4,$AA$3))*($AC$3+CEILING($E11/2+Summary!$M$8-2,$AC$3))/$D11/$E11</f>
        <v>0.9375</v>
      </c>
      <c r="AC11" s="244" t="n">
        <f aca="false">$C11*($AA$3+CEILING($D11+2*Summary!$M$7-4,$AA$3))*($AC$3+CEILING($E11/2+Summary!$M$7-2,$AC$3))/$D11/$E11</f>
        <v>1.125</v>
      </c>
      <c r="AD11" s="244" t="n">
        <f aca="false">$C11*($AA$3+CEILING($D11+2*Summary!$M$7-4,$AA$3))*($AC$3+CEILING($E11/2+Summary!$M$8-2,$AC$3))/$D11/$E11</f>
        <v>1.125</v>
      </c>
      <c r="AE11" s="244" t="n">
        <f aca="false">$C11*($AA$3+CEILING($D11+2*Summary!$M$8-4,$AA$3))*($AC$3+CEILING($E11/2+Summary!$M$7-2,$AC$3))/$D11/$E11</f>
        <v>1.125</v>
      </c>
      <c r="AF11" s="248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9" t="s">
        <v>123</v>
      </c>
      <c r="C12" s="240" t="n">
        <f aca="false">IF($B12="Uni",1,2)</f>
        <v>1</v>
      </c>
      <c r="D12" s="240" t="n">
        <v>16</v>
      </c>
      <c r="E12" s="241" t="n">
        <v>32</v>
      </c>
      <c r="F12" s="242" t="n">
        <f aca="false">O12+X12</f>
        <v>2.4375</v>
      </c>
      <c r="G12" s="242" t="n">
        <f aca="false">P12+Y12</f>
        <v>3.25</v>
      </c>
      <c r="H12" s="242" t="n">
        <f aca="false">Q12+Z12</f>
        <v>3.25</v>
      </c>
      <c r="I12" s="242" t="n">
        <f aca="false">R12+AA12</f>
        <v>2.8125</v>
      </c>
      <c r="J12" s="242" t="n">
        <f aca="false">S12+AB12</f>
        <v>2.8125</v>
      </c>
      <c r="K12" s="242" t="n">
        <f aca="false">T12+AC12</f>
        <v>3.75</v>
      </c>
      <c r="L12" s="242" t="n">
        <f aca="false">U12+AD12</f>
        <v>3.75</v>
      </c>
      <c r="M12" s="242" t="n">
        <f aca="false">V12+AE12</f>
        <v>3.75</v>
      </c>
      <c r="N12" s="242" t="n">
        <f aca="false">W12+AF12</f>
        <v>3.75</v>
      </c>
      <c r="O12" s="243" t="n">
        <f aca="false">$C12*($R$3+CEILING($D12+Summary!$M$3-2,$R$3))*($T$3+CEILING($E12+Summary!$M$3-2,$T$3))/$D12/$E12</f>
        <v>1.59375</v>
      </c>
      <c r="P12" s="244" t="n">
        <f aca="false">$C12*($R$3+CEILING($D12+Summary!$M$4-2,$R$3))*($T$3+CEILING($E12+Summary!$M$3-2,$T$3))/$D12/$E12</f>
        <v>2.125</v>
      </c>
      <c r="Q12" s="244" t="n">
        <f aca="false">$C12*($R$3+CEILING($D12+Summary!$M$5-2,$R$3))*($T$3+CEILING($E12+Summary!$M$3-2,$T$3))/$D12/$E12</f>
        <v>2.125</v>
      </c>
      <c r="R12" s="244" t="n">
        <f aca="false">$C12*($R$3+CEILING($D12+Summary!$M$3-2,$R$3))*($T$3+CEILING($E12+Summary!$M$4-2,$T$3))/$D12/$E12</f>
        <v>1.875</v>
      </c>
      <c r="S12" s="244" t="n">
        <f aca="false">$C12*($R$3+CEILING($D12+Summary!$M$3-2,$R$3))*($T$3+CEILING($E12+Summary!$M$5-2,$T$3))/$D12/$E12</f>
        <v>1.875</v>
      </c>
      <c r="T12" s="244" t="n">
        <f aca="false">$C12*($R$3+CEILING($D12+Summary!$M$4-2,$R$3))*($T$3+CEILING($E12+Summary!$M$4-2,$T$3))/$D12/$E12</f>
        <v>2.5</v>
      </c>
      <c r="U12" s="244" t="n">
        <f aca="false">$C12*($R$3+CEILING($D12+Summary!$M$4-2,$R$3))*($T$3+CEILING($E12+Summary!$M$5-2,$T$3))/$D12/$E12</f>
        <v>2.5</v>
      </c>
      <c r="V12" s="244" t="n">
        <f aca="false">$C12*($R$3+CEILING($D12+Summary!$M$5-2,$R$3))*($T$3+CEILING($E12+Summary!$M$4-2,$T$3))/$D12/$E12</f>
        <v>2.5</v>
      </c>
      <c r="W12" s="248" t="n">
        <f aca="false">$C12*($R$3+CEILING($D12+Summary!$M$5-2,$R$3))*($T$3+CEILING($E12+Summary!$M$5-2,$T$3))/$D12/$E12</f>
        <v>2.5</v>
      </c>
      <c r="X12" s="244" t="n">
        <f aca="false">$C12*($AA$3+CEILING($D12+2*Summary!$M$6-4,$AA$3))*($AC$3+CEILING($E12/2+Summary!$M$6-2,$AC$3))/$D12/$E12</f>
        <v>0.84375</v>
      </c>
      <c r="Y12" s="244" t="n">
        <f aca="false">$C12*($AA$3+CEILING($D12+2*Summary!$M$7-4,$AA$3))*($AC$3+CEILING($E12/2+Summary!$M$6-2,$AC$3))/$D12/$E12</f>
        <v>1.125</v>
      </c>
      <c r="Z12" s="244" t="n">
        <f aca="false">$C12*($AA$3+CEILING($D12+2*Summary!$M$8-4,$AA$3))*($AC$3+CEILING($E12/2+Summary!$M$6-2,$AC$3))/$D12/$E12</f>
        <v>1.125</v>
      </c>
      <c r="AA12" s="244" t="n">
        <f aca="false">$C12*($AA$3+CEILING($D12+2*Summary!$M$6-4,$AA$3))*($AC$3+CEILING($E12/2+Summary!$M$7-2,$AC$3))/$D12/$E12</f>
        <v>0.9375</v>
      </c>
      <c r="AB12" s="244" t="n">
        <f aca="false">$C12*($AA$3+CEILING($D12+2*Summary!$M$6-4,$AA$3))*($AC$3+CEILING($E12/2+Summary!$M$8-2,$AC$3))/$D12/$E12</f>
        <v>0.9375</v>
      </c>
      <c r="AC12" s="244" t="n">
        <f aca="false">$C12*($AA$3+CEILING($D12+2*Summary!$M$7-4,$AA$3))*($AC$3+CEILING($E12/2+Summary!$M$7-2,$AC$3))/$D12/$E12</f>
        <v>1.25</v>
      </c>
      <c r="AD12" s="244" t="n">
        <f aca="false">$C12*($AA$3+CEILING($D12+2*Summary!$M$7-4,$AA$3))*($AC$3+CEILING($E12/2+Summary!$M$8-2,$AC$3))/$D12/$E12</f>
        <v>1.25</v>
      </c>
      <c r="AE12" s="244" t="n">
        <f aca="false">$C12*($AA$3+CEILING($D12+2*Summary!$M$8-4,$AA$3))*($AC$3+CEILING($E12/2+Summary!$M$7-2,$AC$3))/$D12/$E12</f>
        <v>1.25</v>
      </c>
      <c r="AF12" s="248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9" t="s">
        <v>123</v>
      </c>
      <c r="C13" s="240" t="n">
        <f aca="false">IF($B13="Uni",1,2)</f>
        <v>1</v>
      </c>
      <c r="D13" s="240" t="n">
        <v>32</v>
      </c>
      <c r="E13" s="241" t="n">
        <v>32</v>
      </c>
      <c r="F13" s="242" t="n">
        <f aca="false">O13+X13</f>
        <v>2.03125</v>
      </c>
      <c r="G13" s="242" t="n">
        <f aca="false">P13+Y13</f>
        <v>2.4375</v>
      </c>
      <c r="H13" s="242" t="n">
        <f aca="false">Q13+Z13</f>
        <v>2.4375</v>
      </c>
      <c r="I13" s="242" t="n">
        <f aca="false">R13+AA13</f>
        <v>2.34375</v>
      </c>
      <c r="J13" s="242" t="n">
        <f aca="false">S13+AB13</f>
        <v>2.34375</v>
      </c>
      <c r="K13" s="242" t="n">
        <f aca="false">T13+AC13</f>
        <v>2.8125</v>
      </c>
      <c r="L13" s="242" t="n">
        <f aca="false">U13+AD13</f>
        <v>2.8125</v>
      </c>
      <c r="M13" s="242" t="n">
        <f aca="false">V13+AE13</f>
        <v>2.8125</v>
      </c>
      <c r="N13" s="242" t="n">
        <f aca="false">W13+AF13</f>
        <v>2.8125</v>
      </c>
      <c r="O13" s="243" t="n">
        <f aca="false">$C13*($R$3+CEILING($D13+Summary!$M$3-2,$R$3))*($T$3+CEILING($E13+Summary!$M$3-2,$T$3))/$D13/$E13</f>
        <v>1.328125</v>
      </c>
      <c r="P13" s="244" t="n">
        <f aca="false">$C13*($R$3+CEILING($D13+Summary!$M$4-2,$R$3))*($T$3+CEILING($E13+Summary!$M$3-2,$T$3))/$D13/$E13</f>
        <v>1.59375</v>
      </c>
      <c r="Q13" s="244" t="n">
        <f aca="false">$C13*($R$3+CEILING($D13+Summary!$M$5-2,$R$3))*($T$3+CEILING($E13+Summary!$M$3-2,$T$3))/$D13/$E13</f>
        <v>1.59375</v>
      </c>
      <c r="R13" s="244" t="n">
        <f aca="false">$C13*($R$3+CEILING($D13+Summary!$M$3-2,$R$3))*($T$3+CEILING($E13+Summary!$M$4-2,$T$3))/$D13/$E13</f>
        <v>1.5625</v>
      </c>
      <c r="S13" s="244" t="n">
        <f aca="false">$C13*($R$3+CEILING($D13+Summary!$M$3-2,$R$3))*($T$3+CEILING($E13+Summary!$M$5-2,$T$3))/$D13/$E13</f>
        <v>1.5625</v>
      </c>
      <c r="T13" s="244" t="n">
        <f aca="false">$C13*($R$3+CEILING($D13+Summary!$M$4-2,$R$3))*($T$3+CEILING($E13+Summary!$M$4-2,$T$3))/$D13/$E13</f>
        <v>1.875</v>
      </c>
      <c r="U13" s="244" t="n">
        <f aca="false">$C13*($R$3+CEILING($D13+Summary!$M$4-2,$R$3))*($T$3+CEILING($E13+Summary!$M$5-2,$T$3))/$D13/$E13</f>
        <v>1.875</v>
      </c>
      <c r="V13" s="244" t="n">
        <f aca="false">$C13*($R$3+CEILING($D13+Summary!$M$5-2,$R$3))*($T$3+CEILING($E13+Summary!$M$4-2,$T$3))/$D13/$E13</f>
        <v>1.875</v>
      </c>
      <c r="W13" s="248" t="n">
        <f aca="false">$C13*($R$3+CEILING($D13+Summary!$M$5-2,$R$3))*($T$3+CEILING($E13+Summary!$M$5-2,$T$3))/$D13/$E13</f>
        <v>1.875</v>
      </c>
      <c r="X13" s="244" t="n">
        <f aca="false">$C13*($AA$3+CEILING($D13+2*Summary!$M$6-4,$AA$3))*($AC$3+CEILING($E13/2+Summary!$M$6-2,$AC$3))/$D13/$E13</f>
        <v>0.703125</v>
      </c>
      <c r="Y13" s="244" t="n">
        <f aca="false">$C13*($AA$3+CEILING($D13+2*Summary!$M$7-4,$AA$3))*($AC$3+CEILING($E13/2+Summary!$M$6-2,$AC$3))/$D13/$E13</f>
        <v>0.84375</v>
      </c>
      <c r="Z13" s="244" t="n">
        <f aca="false">$C13*($AA$3+CEILING($D13+2*Summary!$M$8-4,$AA$3))*($AC$3+CEILING($E13/2+Summary!$M$6-2,$AC$3))/$D13/$E13</f>
        <v>0.84375</v>
      </c>
      <c r="AA13" s="244" t="n">
        <f aca="false">$C13*($AA$3+CEILING($D13+2*Summary!$M$6-4,$AA$3))*($AC$3+CEILING($E13/2+Summary!$M$7-2,$AC$3))/$D13/$E13</f>
        <v>0.78125</v>
      </c>
      <c r="AB13" s="244" t="n">
        <f aca="false">$C13*($AA$3+CEILING($D13+2*Summary!$M$6-4,$AA$3))*($AC$3+CEILING($E13/2+Summary!$M$8-2,$AC$3))/$D13/$E13</f>
        <v>0.78125</v>
      </c>
      <c r="AC13" s="244" t="n">
        <f aca="false">$C13*($AA$3+CEILING($D13+2*Summary!$M$7-4,$AA$3))*($AC$3+CEILING($E13/2+Summary!$M$7-2,$AC$3))/$D13/$E13</f>
        <v>0.9375</v>
      </c>
      <c r="AD13" s="244" t="n">
        <f aca="false">$C13*($AA$3+CEILING($D13+2*Summary!$M$7-4,$AA$3))*($AC$3+CEILING($E13/2+Summary!$M$8-2,$AC$3))/$D13/$E13</f>
        <v>0.9375</v>
      </c>
      <c r="AE13" s="244" t="n">
        <f aca="false">$C13*($AA$3+CEILING($D13+2*Summary!$M$8-4,$AA$3))*($AC$3+CEILING($E13/2+Summary!$M$7-2,$AC$3))/$D13/$E13</f>
        <v>0.9375</v>
      </c>
      <c r="AF13" s="248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9" t="s">
        <v>123</v>
      </c>
      <c r="C14" s="240" t="n">
        <f aca="false">IF($B14="Uni",1,2)</f>
        <v>1</v>
      </c>
      <c r="D14" s="240" t="n">
        <v>64</v>
      </c>
      <c r="E14" s="241" t="n">
        <v>32</v>
      </c>
      <c r="F14" s="242" t="n">
        <f aca="false">O14+X14</f>
        <v>1.828125</v>
      </c>
      <c r="G14" s="242" t="n">
        <f aca="false">P14+Y14</f>
        <v>2.03125</v>
      </c>
      <c r="H14" s="242" t="n">
        <f aca="false">Q14+Z14</f>
        <v>2.03125</v>
      </c>
      <c r="I14" s="242" t="n">
        <f aca="false">R14+AA14</f>
        <v>2.109375</v>
      </c>
      <c r="J14" s="242" t="n">
        <f aca="false">S14+AB14</f>
        <v>2.109375</v>
      </c>
      <c r="K14" s="242" t="n">
        <f aca="false">T14+AC14</f>
        <v>2.34375</v>
      </c>
      <c r="L14" s="242" t="n">
        <f aca="false">U14+AD14</f>
        <v>2.34375</v>
      </c>
      <c r="M14" s="242" t="n">
        <f aca="false">V14+AE14</f>
        <v>2.34375</v>
      </c>
      <c r="N14" s="242" t="n">
        <f aca="false">W14+AF14</f>
        <v>2.34375</v>
      </c>
      <c r="O14" s="243" t="n">
        <f aca="false">$C14*($R$3+CEILING($D14+Summary!$M$3-2,$R$3))*($T$3+CEILING($E14+Summary!$M$3-2,$T$3))/$D14/$E14</f>
        <v>1.1953125</v>
      </c>
      <c r="P14" s="244" t="n">
        <f aca="false">$C14*($R$3+CEILING($D14+Summary!$M$4-2,$R$3))*($T$3+CEILING($E14+Summary!$M$3-2,$T$3))/$D14/$E14</f>
        <v>1.328125</v>
      </c>
      <c r="Q14" s="244" t="n">
        <f aca="false">$C14*($R$3+CEILING($D14+Summary!$M$5-2,$R$3))*($T$3+CEILING($E14+Summary!$M$3-2,$T$3))/$D14/$E14</f>
        <v>1.328125</v>
      </c>
      <c r="R14" s="244" t="n">
        <f aca="false">$C14*($R$3+CEILING($D14+Summary!$M$3-2,$R$3))*($T$3+CEILING($E14+Summary!$M$4-2,$T$3))/$D14/$E14</f>
        <v>1.40625</v>
      </c>
      <c r="S14" s="244" t="n">
        <f aca="false">$C14*($R$3+CEILING($D14+Summary!$M$3-2,$R$3))*($T$3+CEILING($E14+Summary!$M$5-2,$T$3))/$D14/$E14</f>
        <v>1.40625</v>
      </c>
      <c r="T14" s="244" t="n">
        <f aca="false">$C14*($R$3+CEILING($D14+Summary!$M$4-2,$R$3))*($T$3+CEILING($E14+Summary!$M$4-2,$T$3))/$D14/$E14</f>
        <v>1.5625</v>
      </c>
      <c r="U14" s="244" t="n">
        <f aca="false">$C14*($R$3+CEILING($D14+Summary!$M$4-2,$R$3))*($T$3+CEILING($E14+Summary!$M$5-2,$T$3))/$D14/$E14</f>
        <v>1.5625</v>
      </c>
      <c r="V14" s="244" t="n">
        <f aca="false">$C14*($R$3+CEILING($D14+Summary!$M$5-2,$R$3))*($T$3+CEILING($E14+Summary!$M$4-2,$T$3))/$D14/$E14</f>
        <v>1.5625</v>
      </c>
      <c r="W14" s="248" t="n">
        <f aca="false">$C14*($R$3+CEILING($D14+Summary!$M$5-2,$R$3))*($T$3+CEILING($E14+Summary!$M$5-2,$T$3))/$D14/$E14</f>
        <v>1.5625</v>
      </c>
      <c r="X14" s="244" t="n">
        <f aca="false">$C14*($AA$3+CEILING($D14+2*Summary!$M$6-4,$AA$3))*($AC$3+CEILING($E14/2+Summary!$M$6-2,$AC$3))/$D14/$E14</f>
        <v>0.6328125</v>
      </c>
      <c r="Y14" s="244" t="n">
        <f aca="false">$C14*($AA$3+CEILING($D14+2*Summary!$M$7-4,$AA$3))*($AC$3+CEILING($E14/2+Summary!$M$6-2,$AC$3))/$D14/$E14</f>
        <v>0.703125</v>
      </c>
      <c r="Z14" s="244" t="n">
        <f aca="false">$C14*($AA$3+CEILING($D14+2*Summary!$M$8-4,$AA$3))*($AC$3+CEILING($E14/2+Summary!$M$6-2,$AC$3))/$D14/$E14</f>
        <v>0.703125</v>
      </c>
      <c r="AA14" s="244" t="n">
        <f aca="false">$C14*($AA$3+CEILING($D14+2*Summary!$M$6-4,$AA$3))*($AC$3+CEILING($E14/2+Summary!$M$7-2,$AC$3))/$D14/$E14</f>
        <v>0.703125</v>
      </c>
      <c r="AB14" s="244" t="n">
        <f aca="false">$C14*($AA$3+CEILING($D14+2*Summary!$M$6-4,$AA$3))*($AC$3+CEILING($E14/2+Summary!$M$8-2,$AC$3))/$D14/$E14</f>
        <v>0.703125</v>
      </c>
      <c r="AC14" s="244" t="n">
        <f aca="false">$C14*($AA$3+CEILING($D14+2*Summary!$M$7-4,$AA$3))*($AC$3+CEILING($E14/2+Summary!$M$7-2,$AC$3))/$D14/$E14</f>
        <v>0.78125</v>
      </c>
      <c r="AD14" s="244" t="n">
        <f aca="false">$C14*($AA$3+CEILING($D14+2*Summary!$M$7-4,$AA$3))*($AC$3+CEILING($E14/2+Summary!$M$8-2,$AC$3))/$D14/$E14</f>
        <v>0.78125</v>
      </c>
      <c r="AE14" s="244" t="n">
        <f aca="false">$C14*($AA$3+CEILING($D14+2*Summary!$M$8-4,$AA$3))*($AC$3+CEILING($E14/2+Summary!$M$7-2,$AC$3))/$D14/$E14</f>
        <v>0.78125</v>
      </c>
      <c r="AF14" s="248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9" t="s">
        <v>123</v>
      </c>
      <c r="C15" s="240" t="n">
        <f aca="false">IF($B15="Uni",1,2)</f>
        <v>1</v>
      </c>
      <c r="D15" s="240" t="n">
        <v>32</v>
      </c>
      <c r="E15" s="241" t="n">
        <v>64</v>
      </c>
      <c r="F15" s="242" t="n">
        <f aca="false">O15+X15</f>
        <v>1.953125</v>
      </c>
      <c r="G15" s="242" t="n">
        <f aca="false">P15+Y15</f>
        <v>2.34375</v>
      </c>
      <c r="H15" s="242" t="n">
        <f aca="false">Q15+Z15</f>
        <v>2.34375</v>
      </c>
      <c r="I15" s="242" t="n">
        <f aca="false">R15+AA15</f>
        <v>2.109375</v>
      </c>
      <c r="J15" s="242" t="n">
        <f aca="false">S15+AB15</f>
        <v>2.109375</v>
      </c>
      <c r="K15" s="242" t="n">
        <f aca="false">T15+AC15</f>
        <v>2.53125</v>
      </c>
      <c r="L15" s="242" t="n">
        <f aca="false">U15+AD15</f>
        <v>2.53125</v>
      </c>
      <c r="M15" s="242" t="n">
        <f aca="false">V15+AE15</f>
        <v>2.53125</v>
      </c>
      <c r="N15" s="242" t="n">
        <f aca="false">W15+AF15</f>
        <v>2.53125</v>
      </c>
      <c r="O15" s="243" t="n">
        <f aca="false">$C15*($R$3+CEILING($D15+Summary!$M$3-2,$R$3))*($T$3+CEILING($E15+Summary!$M$3-2,$T$3))/$D15/$E15</f>
        <v>1.2890625</v>
      </c>
      <c r="P15" s="244" t="n">
        <f aca="false">$C15*($R$3+CEILING($D15+Summary!$M$4-2,$R$3))*($T$3+CEILING($E15+Summary!$M$3-2,$T$3))/$D15/$E15</f>
        <v>1.546875</v>
      </c>
      <c r="Q15" s="244" t="n">
        <f aca="false">$C15*($R$3+CEILING($D15+Summary!$M$5-2,$R$3))*($T$3+CEILING($E15+Summary!$M$3-2,$T$3))/$D15/$E15</f>
        <v>1.546875</v>
      </c>
      <c r="R15" s="244" t="n">
        <f aca="false">$C15*($R$3+CEILING($D15+Summary!$M$3-2,$R$3))*($T$3+CEILING($E15+Summary!$M$4-2,$T$3))/$D15/$E15</f>
        <v>1.40625</v>
      </c>
      <c r="S15" s="244" t="n">
        <f aca="false">$C15*($R$3+CEILING($D15+Summary!$M$3-2,$R$3))*($T$3+CEILING($E15+Summary!$M$5-2,$T$3))/$D15/$E15</f>
        <v>1.40625</v>
      </c>
      <c r="T15" s="244" t="n">
        <f aca="false">$C15*($R$3+CEILING($D15+Summary!$M$4-2,$R$3))*($T$3+CEILING($E15+Summary!$M$4-2,$T$3))/$D15/$E15</f>
        <v>1.6875</v>
      </c>
      <c r="U15" s="244" t="n">
        <f aca="false">$C15*($R$3+CEILING($D15+Summary!$M$4-2,$R$3))*($T$3+CEILING($E15+Summary!$M$5-2,$T$3))/$D15/$E15</f>
        <v>1.6875</v>
      </c>
      <c r="V15" s="244" t="n">
        <f aca="false">$C15*($R$3+CEILING($D15+Summary!$M$5-2,$R$3))*($T$3+CEILING($E15+Summary!$M$4-2,$T$3))/$D15/$E15</f>
        <v>1.6875</v>
      </c>
      <c r="W15" s="248" t="n">
        <f aca="false">$C15*($R$3+CEILING($D15+Summary!$M$5-2,$R$3))*($T$3+CEILING($E15+Summary!$M$5-2,$T$3))/$D15/$E15</f>
        <v>1.6875</v>
      </c>
      <c r="X15" s="244" t="n">
        <f aca="false">$C15*($AA$3+CEILING($D15+2*Summary!$M$6-4,$AA$3))*($AC$3+CEILING($E15/2+Summary!$M$6-2,$AC$3))/$D15/$E15</f>
        <v>0.6640625</v>
      </c>
      <c r="Y15" s="244" t="n">
        <f aca="false">$C15*($AA$3+CEILING($D15+2*Summary!$M$7-4,$AA$3))*($AC$3+CEILING($E15/2+Summary!$M$6-2,$AC$3))/$D15/$E15</f>
        <v>0.796875</v>
      </c>
      <c r="Z15" s="244" t="n">
        <f aca="false">$C15*($AA$3+CEILING($D15+2*Summary!$M$8-4,$AA$3))*($AC$3+CEILING($E15/2+Summary!$M$6-2,$AC$3))/$D15/$E15</f>
        <v>0.796875</v>
      </c>
      <c r="AA15" s="244" t="n">
        <f aca="false">$C15*($AA$3+CEILING($D15+2*Summary!$M$6-4,$AA$3))*($AC$3+CEILING($E15/2+Summary!$M$7-2,$AC$3))/$D15/$E15</f>
        <v>0.703125</v>
      </c>
      <c r="AB15" s="244" t="n">
        <f aca="false">$C15*($AA$3+CEILING($D15+2*Summary!$M$6-4,$AA$3))*($AC$3+CEILING($E15/2+Summary!$M$8-2,$AC$3))/$D15/$E15</f>
        <v>0.703125</v>
      </c>
      <c r="AC15" s="244" t="n">
        <f aca="false">$C15*($AA$3+CEILING($D15+2*Summary!$M$7-4,$AA$3))*($AC$3+CEILING($E15/2+Summary!$M$7-2,$AC$3))/$D15/$E15</f>
        <v>0.84375</v>
      </c>
      <c r="AD15" s="244" t="n">
        <f aca="false">$C15*($AA$3+CEILING($D15+2*Summary!$M$7-4,$AA$3))*($AC$3+CEILING($E15/2+Summary!$M$8-2,$AC$3))/$D15/$E15</f>
        <v>0.84375</v>
      </c>
      <c r="AE15" s="244" t="n">
        <f aca="false">$C15*($AA$3+CEILING($D15+2*Summary!$M$8-4,$AA$3))*($AC$3+CEILING($E15/2+Summary!$M$7-2,$AC$3))/$D15/$E15</f>
        <v>0.84375</v>
      </c>
      <c r="AF15" s="248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9" t="s">
        <v>123</v>
      </c>
      <c r="C16" s="240" t="n">
        <f aca="false">IF($B16="Uni",1,2)</f>
        <v>1</v>
      </c>
      <c r="D16" s="240" t="n">
        <v>64</v>
      </c>
      <c r="E16" s="241" t="n">
        <v>64</v>
      </c>
      <c r="F16" s="242" t="n">
        <f aca="false">O16+X16</f>
        <v>1.7578125</v>
      </c>
      <c r="G16" s="242" t="n">
        <f aca="false">P16+Y16</f>
        <v>1.953125</v>
      </c>
      <c r="H16" s="242" t="n">
        <f aca="false">Q16+Z16</f>
        <v>1.953125</v>
      </c>
      <c r="I16" s="242" t="n">
        <f aca="false">R16+AA16</f>
        <v>1.8984375</v>
      </c>
      <c r="J16" s="242" t="n">
        <f aca="false">S16+AB16</f>
        <v>1.8984375</v>
      </c>
      <c r="K16" s="242" t="n">
        <f aca="false">T16+AC16</f>
        <v>2.109375</v>
      </c>
      <c r="L16" s="242" t="n">
        <f aca="false">U16+AD16</f>
        <v>2.109375</v>
      </c>
      <c r="M16" s="242" t="n">
        <f aca="false">V16+AE16</f>
        <v>2.109375</v>
      </c>
      <c r="N16" s="242" t="n">
        <f aca="false">W16+AF16</f>
        <v>2.109375</v>
      </c>
      <c r="O16" s="243" t="n">
        <f aca="false">$C16*($R$3+CEILING($D16+Summary!$M$3-2,$R$3))*($T$3+CEILING($E16+Summary!$M$3-2,$T$3))/$D16/$E16</f>
        <v>1.16015625</v>
      </c>
      <c r="P16" s="244" t="n">
        <f aca="false">$C16*($R$3+CEILING($D16+Summary!$M$4-2,$R$3))*($T$3+CEILING($E16+Summary!$M$3-2,$T$3))/$D16/$E16</f>
        <v>1.2890625</v>
      </c>
      <c r="Q16" s="244" t="n">
        <f aca="false">$C16*($R$3+CEILING($D16+Summary!$M$5-2,$R$3))*($T$3+CEILING($E16+Summary!$M$3-2,$T$3))/$D16/$E16</f>
        <v>1.2890625</v>
      </c>
      <c r="R16" s="244" t="n">
        <f aca="false">$C16*($R$3+CEILING($D16+Summary!$M$3-2,$R$3))*($T$3+CEILING($E16+Summary!$M$4-2,$T$3))/$D16/$E16</f>
        <v>1.265625</v>
      </c>
      <c r="S16" s="244" t="n">
        <f aca="false">$C16*($R$3+CEILING($D16+Summary!$M$3-2,$R$3))*($T$3+CEILING($E16+Summary!$M$5-2,$T$3))/$D16/$E16</f>
        <v>1.265625</v>
      </c>
      <c r="T16" s="244" t="n">
        <f aca="false">$C16*($R$3+CEILING($D16+Summary!$M$4-2,$R$3))*($T$3+CEILING($E16+Summary!$M$4-2,$T$3))/$D16/$E16</f>
        <v>1.40625</v>
      </c>
      <c r="U16" s="244" t="n">
        <f aca="false">$C16*($R$3+CEILING($D16+Summary!$M$4-2,$R$3))*($T$3+CEILING($E16+Summary!$M$5-2,$T$3))/$D16/$E16</f>
        <v>1.40625</v>
      </c>
      <c r="V16" s="244" t="n">
        <f aca="false">$C16*($R$3+CEILING($D16+Summary!$M$5-2,$R$3))*($T$3+CEILING($E16+Summary!$M$4-2,$T$3))/$D16/$E16</f>
        <v>1.40625</v>
      </c>
      <c r="W16" s="248" t="n">
        <f aca="false">$C16*($R$3+CEILING($D16+Summary!$M$5-2,$R$3))*($T$3+CEILING($E16+Summary!$M$5-2,$T$3))/$D16/$E16</f>
        <v>1.40625</v>
      </c>
      <c r="X16" s="244" t="n">
        <f aca="false">$C16*($AA$3+CEILING($D16+2*Summary!$M$6-4,$AA$3))*($AC$3+CEILING($E16/2+Summary!$M$6-2,$AC$3))/$D16/$E16</f>
        <v>0.59765625</v>
      </c>
      <c r="Y16" s="244" t="n">
        <f aca="false">$C16*($AA$3+CEILING($D16+2*Summary!$M$7-4,$AA$3))*($AC$3+CEILING($E16/2+Summary!$M$6-2,$AC$3))/$D16/$E16</f>
        <v>0.6640625</v>
      </c>
      <c r="Z16" s="244" t="n">
        <f aca="false">$C16*($AA$3+CEILING($D16+2*Summary!$M$8-4,$AA$3))*($AC$3+CEILING($E16/2+Summary!$M$6-2,$AC$3))/$D16/$E16</f>
        <v>0.6640625</v>
      </c>
      <c r="AA16" s="244" t="n">
        <f aca="false">$C16*($AA$3+CEILING($D16+2*Summary!$M$6-4,$AA$3))*($AC$3+CEILING($E16/2+Summary!$M$7-2,$AC$3))/$D16/$E16</f>
        <v>0.6328125</v>
      </c>
      <c r="AB16" s="244" t="n">
        <f aca="false">$C16*($AA$3+CEILING($D16+2*Summary!$M$6-4,$AA$3))*($AC$3+CEILING($E16/2+Summary!$M$8-2,$AC$3))/$D16/$E16</f>
        <v>0.6328125</v>
      </c>
      <c r="AC16" s="244" t="n">
        <f aca="false">$C16*($AA$3+CEILING($D16+2*Summary!$M$7-4,$AA$3))*($AC$3+CEILING($E16/2+Summary!$M$7-2,$AC$3))/$D16/$E16</f>
        <v>0.703125</v>
      </c>
      <c r="AD16" s="244" t="n">
        <f aca="false">$C16*($AA$3+CEILING($D16+2*Summary!$M$7-4,$AA$3))*($AC$3+CEILING($E16/2+Summary!$M$8-2,$AC$3))/$D16/$E16</f>
        <v>0.703125</v>
      </c>
      <c r="AE16" s="244" t="n">
        <f aca="false">$C16*($AA$3+CEILING($D16+2*Summary!$M$8-4,$AA$3))*($AC$3+CEILING($E16/2+Summary!$M$7-2,$AC$3))/$D16/$E16</f>
        <v>0.703125</v>
      </c>
      <c r="AF16" s="248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9" t="s">
        <v>124</v>
      </c>
      <c r="C17" s="240" t="n">
        <f aca="false">IF($B17="Uni",1,2)</f>
        <v>2</v>
      </c>
      <c r="D17" s="240" t="n">
        <v>8</v>
      </c>
      <c r="E17" s="241" t="n">
        <v>4</v>
      </c>
      <c r="F17" s="242" t="n">
        <f aca="false">O17+X17</f>
        <v>10</v>
      </c>
      <c r="G17" s="242" t="n">
        <f aca="false">P17+Y17</f>
        <v>15</v>
      </c>
      <c r="H17" s="242" t="n">
        <f aca="false">Q17+Z17</f>
        <v>15</v>
      </c>
      <c r="I17" s="242" t="n">
        <f aca="false">R17+AA17</f>
        <v>18</v>
      </c>
      <c r="J17" s="242" t="n">
        <f aca="false">S17+AB17</f>
        <v>18</v>
      </c>
      <c r="K17" s="242" t="n">
        <f aca="false">T17+AC17</f>
        <v>27</v>
      </c>
      <c r="L17" s="242" t="n">
        <f aca="false">U17+AD17</f>
        <v>27</v>
      </c>
      <c r="M17" s="242" t="n">
        <f aca="false">V17+AE17</f>
        <v>27</v>
      </c>
      <c r="N17" s="242" t="n">
        <f aca="false">W17+AF17</f>
        <v>27</v>
      </c>
      <c r="O17" s="243" t="n">
        <f aca="false">$C17*($R$3+CEILING($D17+Summary!$M$3-2,$R$3))*($T$3+CEILING($E17+Summary!$M$3-2,$T$3))/$D17/$E17</f>
        <v>6</v>
      </c>
      <c r="P17" s="244" t="n">
        <f aca="false">$C17*($R$3+CEILING($D17+Summary!$M$4-2,$R$3))*($T$3+CEILING($E17+Summary!$M$3-2,$T$3))/$D17/$E17</f>
        <v>9</v>
      </c>
      <c r="Q17" s="244" t="n">
        <f aca="false">$C17*($R$3+CEILING($D17+Summary!$M$5-2,$R$3))*($T$3+CEILING($E17+Summary!$M$3-2,$T$3))/$D17/$E17</f>
        <v>9</v>
      </c>
      <c r="R17" s="244" t="n">
        <f aca="false">$C17*($R$3+CEILING($D17+Summary!$M$3-2,$R$3))*($T$3+CEILING($E17+Summary!$M$4-2,$T$3))/$D17/$E17</f>
        <v>12</v>
      </c>
      <c r="S17" s="244" t="n">
        <f aca="false">$C17*($R$3+CEILING($D17+Summary!$M$3-2,$R$3))*($T$3+CEILING($E17+Summary!$M$5-2,$T$3))/$D17/$E17</f>
        <v>12</v>
      </c>
      <c r="T17" s="244" t="n">
        <f aca="false">$C17*($R$3+CEILING($D17+Summary!$M$4-2,$R$3))*($T$3+CEILING($E17+Summary!$M$4-2,$T$3))/$D17/$E17</f>
        <v>18</v>
      </c>
      <c r="U17" s="244" t="n">
        <f aca="false">$C17*($R$3+CEILING($D17+Summary!$M$4-2,$R$3))*($T$3+CEILING($E17+Summary!$M$5-2,$T$3))/$D17/$E17</f>
        <v>18</v>
      </c>
      <c r="V17" s="244" t="n">
        <f aca="false">$C17*($R$3+CEILING($D17+Summary!$M$5-2,$R$3))*($T$3+CEILING($E17+Summary!$M$4-2,$T$3))/$D17/$E17</f>
        <v>18</v>
      </c>
      <c r="W17" s="248" t="n">
        <f aca="false">$C17*($R$3+CEILING($D17+Summary!$M$5-2,$R$3))*($T$3+CEILING($E17+Summary!$M$5-2,$T$3))/$D17/$E17</f>
        <v>18</v>
      </c>
      <c r="X17" s="244" t="n">
        <f aca="false">$C17*($AA$3+CEILING($D17+2*Summary!$M$6-4,$AA$3))*($AC$3+CEILING($E17/2+Summary!$M$6-2,$AC$3))/$D17/$E17</f>
        <v>4</v>
      </c>
      <c r="Y17" s="244" t="n">
        <f aca="false">$C17*($AA$3+CEILING($D17+2*Summary!$M$7-4,$AA$3))*($AC$3+CEILING($E17/2+Summary!$M$6-2,$AC$3))/$D17/$E17</f>
        <v>6</v>
      </c>
      <c r="Z17" s="244" t="n">
        <f aca="false">$C17*($AA$3+CEILING($D17+2*Summary!$M$8-4,$AA$3))*($AC$3+CEILING($E17/2+Summary!$M$6-2,$AC$3))/$D17/$E17</f>
        <v>6</v>
      </c>
      <c r="AA17" s="244" t="n">
        <f aca="false">$C17*($AA$3+CEILING($D17+2*Summary!$M$6-4,$AA$3))*($AC$3+CEILING($E17/2+Summary!$M$7-2,$AC$3))/$D17/$E17</f>
        <v>6</v>
      </c>
      <c r="AB17" s="244" t="n">
        <f aca="false">$C17*($AA$3+CEILING($D17+2*Summary!$M$6-4,$AA$3))*($AC$3+CEILING($E17/2+Summary!$M$8-2,$AC$3))/$D17/$E17</f>
        <v>6</v>
      </c>
      <c r="AC17" s="244" t="n">
        <f aca="false">$C17*($AA$3+CEILING($D17+2*Summary!$M$7-4,$AA$3))*($AC$3+CEILING($E17/2+Summary!$M$7-2,$AC$3))/$D17/$E17</f>
        <v>9</v>
      </c>
      <c r="AD17" s="244" t="n">
        <f aca="false">$C17*($AA$3+CEILING($D17+2*Summary!$M$7-4,$AA$3))*($AC$3+CEILING($E17/2+Summary!$M$8-2,$AC$3))/$D17/$E17</f>
        <v>9</v>
      </c>
      <c r="AE17" s="244" t="n">
        <f aca="false">$C17*($AA$3+CEILING($D17+2*Summary!$M$8-4,$AA$3))*($AC$3+CEILING($E17/2+Summary!$M$7-2,$AC$3))/$D17/$E17</f>
        <v>9</v>
      </c>
      <c r="AF17" s="248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9" t="s">
        <v>124</v>
      </c>
      <c r="C18" s="240" t="n">
        <f aca="false">IF($B18="Uni",1,2)</f>
        <v>2</v>
      </c>
      <c r="D18" s="240" t="n">
        <v>4</v>
      </c>
      <c r="E18" s="241" t="n">
        <v>8</v>
      </c>
      <c r="F18" s="242" t="n">
        <f aca="false">O18+X18</f>
        <v>16</v>
      </c>
      <c r="G18" s="242" t="n">
        <f aca="false">P18+Y18</f>
        <v>21</v>
      </c>
      <c r="H18" s="242" t="n">
        <f aca="false">Q18+Z18</f>
        <v>21</v>
      </c>
      <c r="I18" s="242" t="n">
        <f aca="false">R18+AA18</f>
        <v>24</v>
      </c>
      <c r="J18" s="242" t="n">
        <f aca="false">S18+AB18</f>
        <v>24</v>
      </c>
      <c r="K18" s="242" t="n">
        <f aca="false">T18+AC18</f>
        <v>32</v>
      </c>
      <c r="L18" s="242" t="n">
        <f aca="false">U18+AD18</f>
        <v>32</v>
      </c>
      <c r="M18" s="242" t="n">
        <f aca="false">V18+AE18</f>
        <v>32</v>
      </c>
      <c r="N18" s="242" t="n">
        <f aca="false">W18+AF18</f>
        <v>32</v>
      </c>
      <c r="O18" s="243" t="n">
        <f aca="false">$C18*($R$3+CEILING($D18+Summary!$M$3-2,$R$3))*($T$3+CEILING($E18+Summary!$M$3-2,$T$3))/$D18/$E18</f>
        <v>10</v>
      </c>
      <c r="P18" s="244" t="n">
        <f aca="false">$C18*($R$3+CEILING($D18+Summary!$M$4-2,$R$3))*($T$3+CEILING($E18+Summary!$M$3-2,$T$3))/$D18/$E18</f>
        <v>15</v>
      </c>
      <c r="Q18" s="244" t="n">
        <f aca="false">$C18*($R$3+CEILING($D18+Summary!$M$5-2,$R$3))*($T$3+CEILING($E18+Summary!$M$3-2,$T$3))/$D18/$E18</f>
        <v>15</v>
      </c>
      <c r="R18" s="244" t="n">
        <f aca="false">$C18*($R$3+CEILING($D18+Summary!$M$3-2,$R$3))*($T$3+CEILING($E18+Summary!$M$4-2,$T$3))/$D18/$E18</f>
        <v>16</v>
      </c>
      <c r="S18" s="244" t="n">
        <f aca="false">$C18*($R$3+CEILING($D18+Summary!$M$3-2,$R$3))*($T$3+CEILING($E18+Summary!$M$5-2,$T$3))/$D18/$E18</f>
        <v>16</v>
      </c>
      <c r="T18" s="244" t="n">
        <f aca="false">$C18*($R$3+CEILING($D18+Summary!$M$4-2,$R$3))*($T$3+CEILING($E18+Summary!$M$4-2,$T$3))/$D18/$E18</f>
        <v>24</v>
      </c>
      <c r="U18" s="244" t="n">
        <f aca="false">$C18*($R$3+CEILING($D18+Summary!$M$4-2,$R$3))*($T$3+CEILING($E18+Summary!$M$5-2,$T$3))/$D18/$E18</f>
        <v>24</v>
      </c>
      <c r="V18" s="244" t="n">
        <f aca="false">$C18*($R$3+CEILING($D18+Summary!$M$5-2,$R$3))*($T$3+CEILING($E18+Summary!$M$4-2,$T$3))/$D18/$E18</f>
        <v>24</v>
      </c>
      <c r="W18" s="248" t="n">
        <f aca="false">$C18*($R$3+CEILING($D18+Summary!$M$5-2,$R$3))*($T$3+CEILING($E18+Summary!$M$5-2,$T$3))/$D18/$E18</f>
        <v>24</v>
      </c>
      <c r="X18" s="244" t="n">
        <f aca="false">$C18*($AA$3+CEILING($D18+2*Summary!$M$6-4,$AA$3))*($AC$3+CEILING($E18/2+Summary!$M$6-2,$AC$3))/$D18/$E18</f>
        <v>6</v>
      </c>
      <c r="Y18" s="244" t="n">
        <f aca="false">$C18*($AA$3+CEILING($D18+2*Summary!$M$7-4,$AA$3))*($AC$3+CEILING($E18/2+Summary!$M$6-2,$AC$3))/$D18/$E18</f>
        <v>6</v>
      </c>
      <c r="Z18" s="244" t="n">
        <f aca="false">$C18*($AA$3+CEILING($D18+2*Summary!$M$8-4,$AA$3))*($AC$3+CEILING($E18/2+Summary!$M$6-2,$AC$3))/$D18/$E18</f>
        <v>6</v>
      </c>
      <c r="AA18" s="244" t="n">
        <f aca="false">$C18*($AA$3+CEILING($D18+2*Summary!$M$6-4,$AA$3))*($AC$3+CEILING($E18/2+Summary!$M$7-2,$AC$3))/$D18/$E18</f>
        <v>8</v>
      </c>
      <c r="AB18" s="244" t="n">
        <f aca="false">$C18*($AA$3+CEILING($D18+2*Summary!$M$6-4,$AA$3))*($AC$3+CEILING($E18/2+Summary!$M$8-2,$AC$3))/$D18/$E18</f>
        <v>8</v>
      </c>
      <c r="AC18" s="244" t="n">
        <f aca="false">$C18*($AA$3+CEILING($D18+2*Summary!$M$7-4,$AA$3))*($AC$3+CEILING($E18/2+Summary!$M$7-2,$AC$3))/$D18/$E18</f>
        <v>8</v>
      </c>
      <c r="AD18" s="244" t="n">
        <f aca="false">$C18*($AA$3+CEILING($D18+2*Summary!$M$7-4,$AA$3))*($AC$3+CEILING($E18/2+Summary!$M$8-2,$AC$3))/$D18/$E18</f>
        <v>8</v>
      </c>
      <c r="AE18" s="244" t="n">
        <f aca="false">$C18*($AA$3+CEILING($D18+2*Summary!$M$8-4,$AA$3))*($AC$3+CEILING($E18/2+Summary!$M$7-2,$AC$3))/$D18/$E18</f>
        <v>8</v>
      </c>
      <c r="AF18" s="248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9" t="s">
        <v>124</v>
      </c>
      <c r="C19" s="240" t="n">
        <f aca="false">IF($B19="Uni",1,2)</f>
        <v>2</v>
      </c>
      <c r="D19" s="240" t="n">
        <v>8</v>
      </c>
      <c r="E19" s="241" t="n">
        <v>8</v>
      </c>
      <c r="F19" s="242" t="n">
        <f aca="false">O19+X19</f>
        <v>8</v>
      </c>
      <c r="G19" s="242" t="n">
        <f aca="false">P19+Y19</f>
        <v>12</v>
      </c>
      <c r="H19" s="242" t="n">
        <f aca="false">Q19+Z19</f>
        <v>12</v>
      </c>
      <c r="I19" s="242" t="n">
        <f aca="false">R19+AA19</f>
        <v>12</v>
      </c>
      <c r="J19" s="242" t="n">
        <f aca="false">S19+AB19</f>
        <v>12</v>
      </c>
      <c r="K19" s="242" t="n">
        <f aca="false">T19+AC19</f>
        <v>18</v>
      </c>
      <c r="L19" s="242" t="n">
        <f aca="false">U19+AD19</f>
        <v>18</v>
      </c>
      <c r="M19" s="242" t="n">
        <f aca="false">V19+AE19</f>
        <v>18</v>
      </c>
      <c r="N19" s="242" t="n">
        <f aca="false">W19+AF19</f>
        <v>18</v>
      </c>
      <c r="O19" s="243" t="n">
        <f aca="false">$C19*($R$3+CEILING($D19+Summary!$M$3-2,$R$3))*($T$3+CEILING($E19+Summary!$M$3-2,$T$3))/$D19/$E19</f>
        <v>5</v>
      </c>
      <c r="P19" s="244" t="n">
        <f aca="false">$C19*($R$3+CEILING($D19+Summary!$M$4-2,$R$3))*($T$3+CEILING($E19+Summary!$M$3-2,$T$3))/$D19/$E19</f>
        <v>7.5</v>
      </c>
      <c r="Q19" s="244" t="n">
        <f aca="false">$C19*($R$3+CEILING($D19+Summary!$M$5-2,$R$3))*($T$3+CEILING($E19+Summary!$M$3-2,$T$3))/$D19/$E19</f>
        <v>7.5</v>
      </c>
      <c r="R19" s="244" t="n">
        <f aca="false">$C19*($R$3+CEILING($D19+Summary!$M$3-2,$R$3))*($T$3+CEILING($E19+Summary!$M$4-2,$T$3))/$D19/$E19</f>
        <v>8</v>
      </c>
      <c r="S19" s="244" t="n">
        <f aca="false">$C19*($R$3+CEILING($D19+Summary!$M$3-2,$R$3))*($T$3+CEILING($E19+Summary!$M$5-2,$T$3))/$D19/$E19</f>
        <v>8</v>
      </c>
      <c r="T19" s="244" t="n">
        <f aca="false">$C19*($R$3+CEILING($D19+Summary!$M$4-2,$R$3))*($T$3+CEILING($E19+Summary!$M$4-2,$T$3))/$D19/$E19</f>
        <v>12</v>
      </c>
      <c r="U19" s="244" t="n">
        <f aca="false">$C19*($R$3+CEILING($D19+Summary!$M$4-2,$R$3))*($T$3+CEILING($E19+Summary!$M$5-2,$T$3))/$D19/$E19</f>
        <v>12</v>
      </c>
      <c r="V19" s="244" t="n">
        <f aca="false">$C19*($R$3+CEILING($D19+Summary!$M$5-2,$R$3))*($T$3+CEILING($E19+Summary!$M$4-2,$T$3))/$D19/$E19</f>
        <v>12</v>
      </c>
      <c r="W19" s="248" t="n">
        <f aca="false">$C19*($R$3+CEILING($D19+Summary!$M$5-2,$R$3))*($T$3+CEILING($E19+Summary!$M$5-2,$T$3))/$D19/$E19</f>
        <v>12</v>
      </c>
      <c r="X19" s="244" t="n">
        <f aca="false">$C19*($AA$3+CEILING($D19+2*Summary!$M$6-4,$AA$3))*($AC$3+CEILING($E19/2+Summary!$M$6-2,$AC$3))/$D19/$E19</f>
        <v>3</v>
      </c>
      <c r="Y19" s="244" t="n">
        <f aca="false">$C19*($AA$3+CEILING($D19+2*Summary!$M$7-4,$AA$3))*($AC$3+CEILING($E19/2+Summary!$M$6-2,$AC$3))/$D19/$E19</f>
        <v>4.5</v>
      </c>
      <c r="Z19" s="244" t="n">
        <f aca="false">$C19*($AA$3+CEILING($D19+2*Summary!$M$8-4,$AA$3))*($AC$3+CEILING($E19/2+Summary!$M$6-2,$AC$3))/$D19/$E19</f>
        <v>4.5</v>
      </c>
      <c r="AA19" s="244" t="n">
        <f aca="false">$C19*($AA$3+CEILING($D19+2*Summary!$M$6-4,$AA$3))*($AC$3+CEILING($E19/2+Summary!$M$7-2,$AC$3))/$D19/$E19</f>
        <v>4</v>
      </c>
      <c r="AB19" s="244" t="n">
        <f aca="false">$C19*($AA$3+CEILING($D19+2*Summary!$M$6-4,$AA$3))*($AC$3+CEILING($E19/2+Summary!$M$8-2,$AC$3))/$D19/$E19</f>
        <v>4</v>
      </c>
      <c r="AC19" s="244" t="n">
        <f aca="false">$C19*($AA$3+CEILING($D19+2*Summary!$M$7-4,$AA$3))*($AC$3+CEILING($E19/2+Summary!$M$7-2,$AC$3))/$D19/$E19</f>
        <v>6</v>
      </c>
      <c r="AD19" s="244" t="n">
        <f aca="false">$C19*($AA$3+CEILING($D19+2*Summary!$M$7-4,$AA$3))*($AC$3+CEILING($E19/2+Summary!$M$8-2,$AC$3))/$D19/$E19</f>
        <v>6</v>
      </c>
      <c r="AE19" s="244" t="n">
        <f aca="false">$C19*($AA$3+CEILING($D19+2*Summary!$M$8-4,$AA$3))*($AC$3+CEILING($E19/2+Summary!$M$7-2,$AC$3))/$D19/$E19</f>
        <v>6</v>
      </c>
      <c r="AF19" s="248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9" t="s">
        <v>124</v>
      </c>
      <c r="C20" s="240" t="n">
        <f aca="false">IF($B20="Uni",1,2)</f>
        <v>2</v>
      </c>
      <c r="D20" s="240" t="n">
        <v>16</v>
      </c>
      <c r="E20" s="241" t="n">
        <v>8</v>
      </c>
      <c r="F20" s="242" t="n">
        <f aca="false">O20+X20</f>
        <v>6</v>
      </c>
      <c r="G20" s="242" t="n">
        <f aca="false">P20+Y20</f>
        <v>8</v>
      </c>
      <c r="H20" s="242" t="n">
        <f aca="false">Q20+Z20</f>
        <v>8</v>
      </c>
      <c r="I20" s="242" t="n">
        <f aca="false">R20+AA20</f>
        <v>9</v>
      </c>
      <c r="J20" s="242" t="n">
        <f aca="false">S20+AB20</f>
        <v>9</v>
      </c>
      <c r="K20" s="242" t="n">
        <f aca="false">T20+AC20</f>
        <v>12</v>
      </c>
      <c r="L20" s="242" t="n">
        <f aca="false">U20+AD20</f>
        <v>12</v>
      </c>
      <c r="M20" s="242" t="n">
        <f aca="false">V20+AE20</f>
        <v>12</v>
      </c>
      <c r="N20" s="242" t="n">
        <f aca="false">W20+AF20</f>
        <v>12</v>
      </c>
      <c r="O20" s="243" t="n">
        <f aca="false">$C20*($R$3+CEILING($D20+Summary!$M$3-2,$R$3))*($T$3+CEILING($E20+Summary!$M$3-2,$T$3))/$D20/$E20</f>
        <v>3.75</v>
      </c>
      <c r="P20" s="244" t="n">
        <f aca="false">$C20*($R$3+CEILING($D20+Summary!$M$4-2,$R$3))*($T$3+CEILING($E20+Summary!$M$3-2,$T$3))/$D20/$E20</f>
        <v>5</v>
      </c>
      <c r="Q20" s="244" t="n">
        <f aca="false">$C20*($R$3+CEILING($D20+Summary!$M$5-2,$R$3))*($T$3+CEILING($E20+Summary!$M$3-2,$T$3))/$D20/$E20</f>
        <v>5</v>
      </c>
      <c r="R20" s="244" t="n">
        <f aca="false">$C20*($R$3+CEILING($D20+Summary!$M$3-2,$R$3))*($T$3+CEILING($E20+Summary!$M$4-2,$T$3))/$D20/$E20</f>
        <v>6</v>
      </c>
      <c r="S20" s="244" t="n">
        <f aca="false">$C20*($R$3+CEILING($D20+Summary!$M$3-2,$R$3))*($T$3+CEILING($E20+Summary!$M$5-2,$T$3))/$D20/$E20</f>
        <v>6</v>
      </c>
      <c r="T20" s="244" t="n">
        <f aca="false">$C20*($R$3+CEILING($D20+Summary!$M$4-2,$R$3))*($T$3+CEILING($E20+Summary!$M$4-2,$T$3))/$D20/$E20</f>
        <v>8</v>
      </c>
      <c r="U20" s="244" t="n">
        <f aca="false">$C20*($R$3+CEILING($D20+Summary!$M$4-2,$R$3))*($T$3+CEILING($E20+Summary!$M$5-2,$T$3))/$D20/$E20</f>
        <v>8</v>
      </c>
      <c r="V20" s="244" t="n">
        <f aca="false">$C20*($R$3+CEILING($D20+Summary!$M$5-2,$R$3))*($T$3+CEILING($E20+Summary!$M$4-2,$T$3))/$D20/$E20</f>
        <v>8</v>
      </c>
      <c r="W20" s="248" t="n">
        <f aca="false">$C20*($R$3+CEILING($D20+Summary!$M$5-2,$R$3))*($T$3+CEILING($E20+Summary!$M$5-2,$T$3))/$D20/$E20</f>
        <v>8</v>
      </c>
      <c r="X20" s="244" t="n">
        <f aca="false">$C20*($AA$3+CEILING($D20+2*Summary!$M$6-4,$AA$3))*($AC$3+CEILING($E20/2+Summary!$M$6-2,$AC$3))/$D20/$E20</f>
        <v>2.25</v>
      </c>
      <c r="Y20" s="244" t="n">
        <f aca="false">$C20*($AA$3+CEILING($D20+2*Summary!$M$7-4,$AA$3))*($AC$3+CEILING($E20/2+Summary!$M$6-2,$AC$3))/$D20/$E20</f>
        <v>3</v>
      </c>
      <c r="Z20" s="244" t="n">
        <f aca="false">$C20*($AA$3+CEILING($D20+2*Summary!$M$8-4,$AA$3))*($AC$3+CEILING($E20/2+Summary!$M$6-2,$AC$3))/$D20/$E20</f>
        <v>3</v>
      </c>
      <c r="AA20" s="244" t="n">
        <f aca="false">$C20*($AA$3+CEILING($D20+2*Summary!$M$6-4,$AA$3))*($AC$3+CEILING($E20/2+Summary!$M$7-2,$AC$3))/$D20/$E20</f>
        <v>3</v>
      </c>
      <c r="AB20" s="244" t="n">
        <f aca="false">$C20*($AA$3+CEILING($D20+2*Summary!$M$6-4,$AA$3))*($AC$3+CEILING($E20/2+Summary!$M$8-2,$AC$3))/$D20/$E20</f>
        <v>3</v>
      </c>
      <c r="AC20" s="244" t="n">
        <f aca="false">$C20*($AA$3+CEILING($D20+2*Summary!$M$7-4,$AA$3))*($AC$3+CEILING($E20/2+Summary!$M$7-2,$AC$3))/$D20/$E20</f>
        <v>4</v>
      </c>
      <c r="AD20" s="244" t="n">
        <f aca="false">$C20*($AA$3+CEILING($D20+2*Summary!$M$7-4,$AA$3))*($AC$3+CEILING($E20/2+Summary!$M$8-2,$AC$3))/$D20/$E20</f>
        <v>4</v>
      </c>
      <c r="AE20" s="244" t="n">
        <f aca="false">$C20*($AA$3+CEILING($D20+2*Summary!$M$8-4,$AA$3))*($AC$3+CEILING($E20/2+Summary!$M$7-2,$AC$3))/$D20/$E20</f>
        <v>4</v>
      </c>
      <c r="AF20" s="248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9" t="s">
        <v>124</v>
      </c>
      <c r="C21" s="240" t="n">
        <f aca="false">IF($B21="Uni",1,2)</f>
        <v>2</v>
      </c>
      <c r="D21" s="240" t="n">
        <v>8</v>
      </c>
      <c r="E21" s="241" t="n">
        <v>16</v>
      </c>
      <c r="F21" s="242" t="n">
        <f aca="false">O21+X21</f>
        <v>7</v>
      </c>
      <c r="G21" s="242" t="n">
        <f aca="false">P21+Y21</f>
        <v>10.5</v>
      </c>
      <c r="H21" s="242" t="n">
        <f aca="false">Q21+Z21</f>
        <v>10.5</v>
      </c>
      <c r="I21" s="242" t="n">
        <f aca="false">R21+AA21</f>
        <v>9</v>
      </c>
      <c r="J21" s="242" t="n">
        <f aca="false">S21+AB21</f>
        <v>9</v>
      </c>
      <c r="K21" s="242" t="n">
        <f aca="false">T21+AC21</f>
        <v>13.5</v>
      </c>
      <c r="L21" s="242" t="n">
        <f aca="false">U21+AD21</f>
        <v>13.5</v>
      </c>
      <c r="M21" s="242" t="n">
        <f aca="false">V21+AE21</f>
        <v>13.5</v>
      </c>
      <c r="N21" s="242" t="n">
        <f aca="false">W21+AF21</f>
        <v>13.5</v>
      </c>
      <c r="O21" s="243" t="n">
        <f aca="false">$C21*($R$3+CEILING($D21+Summary!$M$3-2,$R$3))*($T$3+CEILING($E21+Summary!$M$3-2,$T$3))/$D21/$E21</f>
        <v>4.5</v>
      </c>
      <c r="P21" s="244" t="n">
        <f aca="false">$C21*($R$3+CEILING($D21+Summary!$M$4-2,$R$3))*($T$3+CEILING($E21+Summary!$M$3-2,$T$3))/$D21/$E21</f>
        <v>6.75</v>
      </c>
      <c r="Q21" s="244" t="n">
        <f aca="false">$C21*($R$3+CEILING($D21+Summary!$M$5-2,$R$3))*($T$3+CEILING($E21+Summary!$M$3-2,$T$3))/$D21/$E21</f>
        <v>6.75</v>
      </c>
      <c r="R21" s="244" t="n">
        <f aca="false">$C21*($R$3+CEILING($D21+Summary!$M$3-2,$R$3))*($T$3+CEILING($E21+Summary!$M$4-2,$T$3))/$D21/$E21</f>
        <v>6</v>
      </c>
      <c r="S21" s="244" t="n">
        <f aca="false">$C21*($R$3+CEILING($D21+Summary!$M$3-2,$R$3))*($T$3+CEILING($E21+Summary!$M$5-2,$T$3))/$D21/$E21</f>
        <v>6</v>
      </c>
      <c r="T21" s="244" t="n">
        <f aca="false">$C21*($R$3+CEILING($D21+Summary!$M$4-2,$R$3))*($T$3+CEILING($E21+Summary!$M$4-2,$T$3))/$D21/$E21</f>
        <v>9</v>
      </c>
      <c r="U21" s="244" t="n">
        <f aca="false">$C21*($R$3+CEILING($D21+Summary!$M$4-2,$R$3))*($T$3+CEILING($E21+Summary!$M$5-2,$T$3))/$D21/$E21</f>
        <v>9</v>
      </c>
      <c r="V21" s="244" t="n">
        <f aca="false">$C21*($R$3+CEILING($D21+Summary!$M$5-2,$R$3))*($T$3+CEILING($E21+Summary!$M$4-2,$T$3))/$D21/$E21</f>
        <v>9</v>
      </c>
      <c r="W21" s="248" t="n">
        <f aca="false">$C21*($R$3+CEILING($D21+Summary!$M$5-2,$R$3))*($T$3+CEILING($E21+Summary!$M$5-2,$T$3))/$D21/$E21</f>
        <v>9</v>
      </c>
      <c r="X21" s="244" t="n">
        <f aca="false">$C21*($AA$3+CEILING($D21+2*Summary!$M$6-4,$AA$3))*($AC$3+CEILING($E21/2+Summary!$M$6-2,$AC$3))/$D21/$E21</f>
        <v>2.5</v>
      </c>
      <c r="Y21" s="244" t="n">
        <f aca="false">$C21*($AA$3+CEILING($D21+2*Summary!$M$7-4,$AA$3))*($AC$3+CEILING($E21/2+Summary!$M$6-2,$AC$3))/$D21/$E21</f>
        <v>3.75</v>
      </c>
      <c r="Z21" s="244" t="n">
        <f aca="false">$C21*($AA$3+CEILING($D21+2*Summary!$M$8-4,$AA$3))*($AC$3+CEILING($E21/2+Summary!$M$6-2,$AC$3))/$D21/$E21</f>
        <v>3.75</v>
      </c>
      <c r="AA21" s="244" t="n">
        <f aca="false">$C21*($AA$3+CEILING($D21+2*Summary!$M$6-4,$AA$3))*($AC$3+CEILING($E21/2+Summary!$M$7-2,$AC$3))/$D21/$E21</f>
        <v>3</v>
      </c>
      <c r="AB21" s="244" t="n">
        <f aca="false">$C21*($AA$3+CEILING($D21+2*Summary!$M$6-4,$AA$3))*($AC$3+CEILING($E21/2+Summary!$M$8-2,$AC$3))/$D21/$E21</f>
        <v>3</v>
      </c>
      <c r="AC21" s="244" t="n">
        <f aca="false">$C21*($AA$3+CEILING($D21+2*Summary!$M$7-4,$AA$3))*($AC$3+CEILING($E21/2+Summary!$M$7-2,$AC$3))/$D21/$E21</f>
        <v>4.5</v>
      </c>
      <c r="AD21" s="244" t="n">
        <f aca="false">$C21*($AA$3+CEILING($D21+2*Summary!$M$7-4,$AA$3))*($AC$3+CEILING($E21/2+Summary!$M$8-2,$AC$3))/$D21/$E21</f>
        <v>4.5</v>
      </c>
      <c r="AE21" s="244" t="n">
        <f aca="false">$C21*($AA$3+CEILING($D21+2*Summary!$M$8-4,$AA$3))*($AC$3+CEILING($E21/2+Summary!$M$7-2,$AC$3))/$D21/$E21</f>
        <v>4.5</v>
      </c>
      <c r="AF21" s="248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9" t="s">
        <v>124</v>
      </c>
      <c r="C22" s="240" t="n">
        <f aca="false">IF($B22="Uni",1,2)</f>
        <v>2</v>
      </c>
      <c r="D22" s="240" t="n">
        <v>16</v>
      </c>
      <c r="E22" s="241" t="n">
        <v>16</v>
      </c>
      <c r="F22" s="242" t="n">
        <f aca="false">O22+X22</f>
        <v>5.25</v>
      </c>
      <c r="G22" s="242" t="n">
        <f aca="false">P22+Y22</f>
        <v>7</v>
      </c>
      <c r="H22" s="242" t="n">
        <f aca="false">Q22+Z22</f>
        <v>7</v>
      </c>
      <c r="I22" s="242" t="n">
        <f aca="false">R22+AA22</f>
        <v>6.75</v>
      </c>
      <c r="J22" s="242" t="n">
        <f aca="false">S22+AB22</f>
        <v>6.75</v>
      </c>
      <c r="K22" s="242" t="n">
        <f aca="false">T22+AC22</f>
        <v>9</v>
      </c>
      <c r="L22" s="242" t="n">
        <f aca="false">U22+AD22</f>
        <v>9</v>
      </c>
      <c r="M22" s="242" t="n">
        <f aca="false">V22+AE22</f>
        <v>9</v>
      </c>
      <c r="N22" s="242" t="n">
        <f aca="false">W22+AF22</f>
        <v>9</v>
      </c>
      <c r="O22" s="243" t="n">
        <f aca="false">$C22*($R$3+CEILING($D22+Summary!$M$3-2,$R$3))*($T$3+CEILING($E22+Summary!$M$3-2,$T$3))/$D22/$E22</f>
        <v>3.375</v>
      </c>
      <c r="P22" s="244" t="n">
        <f aca="false">$C22*($R$3+CEILING($D22+Summary!$M$4-2,$R$3))*($T$3+CEILING($E22+Summary!$M$3-2,$T$3))/$D22/$E22</f>
        <v>4.5</v>
      </c>
      <c r="Q22" s="244" t="n">
        <f aca="false">$C22*($R$3+CEILING($D22+Summary!$M$5-2,$R$3))*($T$3+CEILING($E22+Summary!$M$3-2,$T$3))/$D22/$E22</f>
        <v>4.5</v>
      </c>
      <c r="R22" s="244" t="n">
        <f aca="false">$C22*($R$3+CEILING($D22+Summary!$M$3-2,$R$3))*($T$3+CEILING($E22+Summary!$M$4-2,$T$3))/$D22/$E22</f>
        <v>4.5</v>
      </c>
      <c r="S22" s="244" t="n">
        <f aca="false">$C22*($R$3+CEILING($D22+Summary!$M$3-2,$R$3))*($T$3+CEILING($E22+Summary!$M$5-2,$T$3))/$D22/$E22</f>
        <v>4.5</v>
      </c>
      <c r="T22" s="244" t="n">
        <f aca="false">$C22*($R$3+CEILING($D22+Summary!$M$4-2,$R$3))*($T$3+CEILING($E22+Summary!$M$4-2,$T$3))/$D22/$E22</f>
        <v>6</v>
      </c>
      <c r="U22" s="244" t="n">
        <f aca="false">$C22*($R$3+CEILING($D22+Summary!$M$4-2,$R$3))*($T$3+CEILING($E22+Summary!$M$5-2,$T$3))/$D22/$E22</f>
        <v>6</v>
      </c>
      <c r="V22" s="244" t="n">
        <f aca="false">$C22*($R$3+CEILING($D22+Summary!$M$5-2,$R$3))*($T$3+CEILING($E22+Summary!$M$4-2,$T$3))/$D22/$E22</f>
        <v>6</v>
      </c>
      <c r="W22" s="248" t="n">
        <f aca="false">$C22*($R$3+CEILING($D22+Summary!$M$5-2,$R$3))*($T$3+CEILING($E22+Summary!$M$5-2,$T$3))/$D22/$E22</f>
        <v>6</v>
      </c>
      <c r="X22" s="244" t="n">
        <f aca="false">$C22*($AA$3+CEILING($D22+2*Summary!$M$6-4,$AA$3))*($AC$3+CEILING($E22/2+Summary!$M$6-2,$AC$3))/$D22/$E22</f>
        <v>1.875</v>
      </c>
      <c r="Y22" s="244" t="n">
        <f aca="false">$C22*($AA$3+CEILING($D22+2*Summary!$M$7-4,$AA$3))*($AC$3+CEILING($E22/2+Summary!$M$6-2,$AC$3))/$D22/$E22</f>
        <v>2.5</v>
      </c>
      <c r="Z22" s="244" t="n">
        <f aca="false">$C22*($AA$3+CEILING($D22+2*Summary!$M$8-4,$AA$3))*($AC$3+CEILING($E22/2+Summary!$M$6-2,$AC$3))/$D22/$E22</f>
        <v>2.5</v>
      </c>
      <c r="AA22" s="244" t="n">
        <f aca="false">$C22*($AA$3+CEILING($D22+2*Summary!$M$6-4,$AA$3))*($AC$3+CEILING($E22/2+Summary!$M$7-2,$AC$3))/$D22/$E22</f>
        <v>2.25</v>
      </c>
      <c r="AB22" s="244" t="n">
        <f aca="false">$C22*($AA$3+CEILING($D22+2*Summary!$M$6-4,$AA$3))*($AC$3+CEILING($E22/2+Summary!$M$8-2,$AC$3))/$D22/$E22</f>
        <v>2.25</v>
      </c>
      <c r="AC22" s="244" t="n">
        <f aca="false">$C22*($AA$3+CEILING($D22+2*Summary!$M$7-4,$AA$3))*($AC$3+CEILING($E22/2+Summary!$M$7-2,$AC$3))/$D22/$E22</f>
        <v>3</v>
      </c>
      <c r="AD22" s="244" t="n">
        <f aca="false">$C22*($AA$3+CEILING($D22+2*Summary!$M$7-4,$AA$3))*($AC$3+CEILING($E22/2+Summary!$M$8-2,$AC$3))/$D22/$E22</f>
        <v>3</v>
      </c>
      <c r="AE22" s="244" t="n">
        <f aca="false">$C22*($AA$3+CEILING($D22+2*Summary!$M$8-4,$AA$3))*($AC$3+CEILING($E22/2+Summary!$M$7-2,$AC$3))/$D22/$E22</f>
        <v>3</v>
      </c>
      <c r="AF22" s="248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9" t="s">
        <v>124</v>
      </c>
      <c r="C23" s="240" t="n">
        <f aca="false">IF($B23="Uni",1,2)</f>
        <v>2</v>
      </c>
      <c r="D23" s="240" t="n">
        <v>32</v>
      </c>
      <c r="E23" s="241" t="n">
        <v>16</v>
      </c>
      <c r="F23" s="242" t="n">
        <f aca="false">O23+X23</f>
        <v>4.375</v>
      </c>
      <c r="G23" s="242" t="n">
        <f aca="false">P23+Y23</f>
        <v>5.25</v>
      </c>
      <c r="H23" s="242" t="n">
        <f aca="false">Q23+Z23</f>
        <v>5.25</v>
      </c>
      <c r="I23" s="242" t="n">
        <f aca="false">R23+AA23</f>
        <v>5.625</v>
      </c>
      <c r="J23" s="242" t="n">
        <f aca="false">S23+AB23</f>
        <v>5.625</v>
      </c>
      <c r="K23" s="242" t="n">
        <f aca="false">T23+AC23</f>
        <v>6.75</v>
      </c>
      <c r="L23" s="242" t="n">
        <f aca="false">U23+AD23</f>
        <v>6.75</v>
      </c>
      <c r="M23" s="242" t="n">
        <f aca="false">V23+AE23</f>
        <v>6.75</v>
      </c>
      <c r="N23" s="242" t="n">
        <f aca="false">W23+AF23</f>
        <v>6.75</v>
      </c>
      <c r="O23" s="243" t="n">
        <f aca="false">$C23*($R$3+CEILING($D23+Summary!$M$3-2,$R$3))*($T$3+CEILING($E23+Summary!$M$3-2,$T$3))/$D23/$E23</f>
        <v>2.8125</v>
      </c>
      <c r="P23" s="244" t="n">
        <f aca="false">$C23*($R$3+CEILING($D23+Summary!$M$4-2,$R$3))*($T$3+CEILING($E23+Summary!$M$3-2,$T$3))/$D23/$E23</f>
        <v>3.375</v>
      </c>
      <c r="Q23" s="244" t="n">
        <f aca="false">$C23*($R$3+CEILING($D23+Summary!$M$5-2,$R$3))*($T$3+CEILING($E23+Summary!$M$3-2,$T$3))/$D23/$E23</f>
        <v>3.375</v>
      </c>
      <c r="R23" s="244" t="n">
        <f aca="false">$C23*($R$3+CEILING($D23+Summary!$M$3-2,$R$3))*($T$3+CEILING($E23+Summary!$M$4-2,$T$3))/$D23/$E23</f>
        <v>3.75</v>
      </c>
      <c r="S23" s="244" t="n">
        <f aca="false">$C23*($R$3+CEILING($D23+Summary!$M$3-2,$R$3))*($T$3+CEILING($E23+Summary!$M$5-2,$T$3))/$D23/$E23</f>
        <v>3.75</v>
      </c>
      <c r="T23" s="244" t="n">
        <f aca="false">$C23*($R$3+CEILING($D23+Summary!$M$4-2,$R$3))*($T$3+CEILING($E23+Summary!$M$4-2,$T$3))/$D23/$E23</f>
        <v>4.5</v>
      </c>
      <c r="U23" s="244" t="n">
        <f aca="false">$C23*($R$3+CEILING($D23+Summary!$M$4-2,$R$3))*($T$3+CEILING($E23+Summary!$M$5-2,$T$3))/$D23/$E23</f>
        <v>4.5</v>
      </c>
      <c r="V23" s="244" t="n">
        <f aca="false">$C23*($R$3+CEILING($D23+Summary!$M$5-2,$R$3))*($T$3+CEILING($E23+Summary!$M$4-2,$T$3))/$D23/$E23</f>
        <v>4.5</v>
      </c>
      <c r="W23" s="248" t="n">
        <f aca="false">$C23*($R$3+CEILING($D23+Summary!$M$5-2,$R$3))*($T$3+CEILING($E23+Summary!$M$5-2,$T$3))/$D23/$E23</f>
        <v>4.5</v>
      </c>
      <c r="X23" s="244" t="n">
        <f aca="false">$C23*($AA$3+CEILING($D23+2*Summary!$M$6-4,$AA$3))*($AC$3+CEILING($E23/2+Summary!$M$6-2,$AC$3))/$D23/$E23</f>
        <v>1.5625</v>
      </c>
      <c r="Y23" s="244" t="n">
        <f aca="false">$C23*($AA$3+CEILING($D23+2*Summary!$M$7-4,$AA$3))*($AC$3+CEILING($E23/2+Summary!$M$6-2,$AC$3))/$D23/$E23</f>
        <v>1.875</v>
      </c>
      <c r="Z23" s="244" t="n">
        <f aca="false">$C23*($AA$3+CEILING($D23+2*Summary!$M$8-4,$AA$3))*($AC$3+CEILING($E23/2+Summary!$M$6-2,$AC$3))/$D23/$E23</f>
        <v>1.875</v>
      </c>
      <c r="AA23" s="244" t="n">
        <f aca="false">$C23*($AA$3+CEILING($D23+2*Summary!$M$6-4,$AA$3))*($AC$3+CEILING($E23/2+Summary!$M$7-2,$AC$3))/$D23/$E23</f>
        <v>1.875</v>
      </c>
      <c r="AB23" s="244" t="n">
        <f aca="false">$C23*($AA$3+CEILING($D23+2*Summary!$M$6-4,$AA$3))*($AC$3+CEILING($E23/2+Summary!$M$8-2,$AC$3))/$D23/$E23</f>
        <v>1.875</v>
      </c>
      <c r="AC23" s="244" t="n">
        <f aca="false">$C23*($AA$3+CEILING($D23+2*Summary!$M$7-4,$AA$3))*($AC$3+CEILING($E23/2+Summary!$M$7-2,$AC$3))/$D23/$E23</f>
        <v>2.25</v>
      </c>
      <c r="AD23" s="244" t="n">
        <f aca="false">$C23*($AA$3+CEILING($D23+2*Summary!$M$7-4,$AA$3))*($AC$3+CEILING($E23/2+Summary!$M$8-2,$AC$3))/$D23/$E23</f>
        <v>2.25</v>
      </c>
      <c r="AE23" s="244" t="n">
        <f aca="false">$C23*($AA$3+CEILING($D23+2*Summary!$M$8-4,$AA$3))*($AC$3+CEILING($E23/2+Summary!$M$7-2,$AC$3))/$D23/$E23</f>
        <v>2.25</v>
      </c>
      <c r="AF23" s="248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9" t="s">
        <v>124</v>
      </c>
      <c r="C24" s="240" t="n">
        <f aca="false">IF($B24="Uni",1,2)</f>
        <v>2</v>
      </c>
      <c r="D24" s="240" t="n">
        <v>16</v>
      </c>
      <c r="E24" s="241" t="n">
        <v>32</v>
      </c>
      <c r="F24" s="242" t="n">
        <f aca="false">O24+X24</f>
        <v>4.875</v>
      </c>
      <c r="G24" s="242" t="n">
        <f aca="false">P24+Y24</f>
        <v>6.5</v>
      </c>
      <c r="H24" s="242" t="n">
        <f aca="false">Q24+Z24</f>
        <v>6.5</v>
      </c>
      <c r="I24" s="242" t="n">
        <f aca="false">R24+AA24</f>
        <v>5.625</v>
      </c>
      <c r="J24" s="242" t="n">
        <f aca="false">S24+AB24</f>
        <v>5.625</v>
      </c>
      <c r="K24" s="242" t="n">
        <f aca="false">T24+AC24</f>
        <v>7.5</v>
      </c>
      <c r="L24" s="242" t="n">
        <f aca="false">U24+AD24</f>
        <v>7.5</v>
      </c>
      <c r="M24" s="242" t="n">
        <f aca="false">V24+AE24</f>
        <v>7.5</v>
      </c>
      <c r="N24" s="242" t="n">
        <f aca="false">W24+AF24</f>
        <v>7.5</v>
      </c>
      <c r="O24" s="243" t="n">
        <f aca="false">$C24*($R$3+CEILING($D24+Summary!$M$3-2,$R$3))*($T$3+CEILING($E24+Summary!$M$3-2,$T$3))/$D24/$E24</f>
        <v>3.1875</v>
      </c>
      <c r="P24" s="244" t="n">
        <f aca="false">$C24*($R$3+CEILING($D24+Summary!$M$4-2,$R$3))*($T$3+CEILING($E24+Summary!$M$3-2,$T$3))/$D24/$E24</f>
        <v>4.25</v>
      </c>
      <c r="Q24" s="244" t="n">
        <f aca="false">$C24*($R$3+CEILING($D24+Summary!$M$5-2,$R$3))*($T$3+CEILING($E24+Summary!$M$3-2,$T$3))/$D24/$E24</f>
        <v>4.25</v>
      </c>
      <c r="R24" s="244" t="n">
        <f aca="false">$C24*($R$3+CEILING($D24+Summary!$M$3-2,$R$3))*($T$3+CEILING($E24+Summary!$M$4-2,$T$3))/$D24/$E24</f>
        <v>3.75</v>
      </c>
      <c r="S24" s="244" t="n">
        <f aca="false">$C24*($R$3+CEILING($D24+Summary!$M$3-2,$R$3))*($T$3+CEILING($E24+Summary!$M$5-2,$T$3))/$D24/$E24</f>
        <v>3.75</v>
      </c>
      <c r="T24" s="244" t="n">
        <f aca="false">$C24*($R$3+CEILING($D24+Summary!$M$4-2,$R$3))*($T$3+CEILING($E24+Summary!$M$4-2,$T$3))/$D24/$E24</f>
        <v>5</v>
      </c>
      <c r="U24" s="244" t="n">
        <f aca="false">$C24*($R$3+CEILING($D24+Summary!$M$4-2,$R$3))*($T$3+CEILING($E24+Summary!$M$5-2,$T$3))/$D24/$E24</f>
        <v>5</v>
      </c>
      <c r="V24" s="244" t="n">
        <f aca="false">$C24*($R$3+CEILING($D24+Summary!$M$5-2,$R$3))*($T$3+CEILING($E24+Summary!$M$4-2,$T$3))/$D24/$E24</f>
        <v>5</v>
      </c>
      <c r="W24" s="248" t="n">
        <f aca="false">$C24*($R$3+CEILING($D24+Summary!$M$5-2,$R$3))*($T$3+CEILING($E24+Summary!$M$5-2,$T$3))/$D24/$E24</f>
        <v>5</v>
      </c>
      <c r="X24" s="244" t="n">
        <f aca="false">$C24*($AA$3+CEILING($D24+2*Summary!$M$6-4,$AA$3))*($AC$3+CEILING($E24/2+Summary!$M$6-2,$AC$3))/$D24/$E24</f>
        <v>1.6875</v>
      </c>
      <c r="Y24" s="244" t="n">
        <f aca="false">$C24*($AA$3+CEILING($D24+2*Summary!$M$7-4,$AA$3))*($AC$3+CEILING($E24/2+Summary!$M$6-2,$AC$3))/$D24/$E24</f>
        <v>2.25</v>
      </c>
      <c r="Z24" s="244" t="n">
        <f aca="false">$C24*($AA$3+CEILING($D24+2*Summary!$M$8-4,$AA$3))*($AC$3+CEILING($E24/2+Summary!$M$6-2,$AC$3))/$D24/$E24</f>
        <v>2.25</v>
      </c>
      <c r="AA24" s="244" t="n">
        <f aca="false">$C24*($AA$3+CEILING($D24+2*Summary!$M$6-4,$AA$3))*($AC$3+CEILING($E24/2+Summary!$M$7-2,$AC$3))/$D24/$E24</f>
        <v>1.875</v>
      </c>
      <c r="AB24" s="244" t="n">
        <f aca="false">$C24*($AA$3+CEILING($D24+2*Summary!$M$6-4,$AA$3))*($AC$3+CEILING($E24/2+Summary!$M$8-2,$AC$3))/$D24/$E24</f>
        <v>1.875</v>
      </c>
      <c r="AC24" s="244" t="n">
        <f aca="false">$C24*($AA$3+CEILING($D24+2*Summary!$M$7-4,$AA$3))*($AC$3+CEILING($E24/2+Summary!$M$7-2,$AC$3))/$D24/$E24</f>
        <v>2.5</v>
      </c>
      <c r="AD24" s="244" t="n">
        <f aca="false">$C24*($AA$3+CEILING($D24+2*Summary!$M$7-4,$AA$3))*($AC$3+CEILING($E24/2+Summary!$M$8-2,$AC$3))/$D24/$E24</f>
        <v>2.5</v>
      </c>
      <c r="AE24" s="244" t="n">
        <f aca="false">$C24*($AA$3+CEILING($D24+2*Summary!$M$8-4,$AA$3))*($AC$3+CEILING($E24/2+Summary!$M$7-2,$AC$3))/$D24/$E24</f>
        <v>2.5</v>
      </c>
      <c r="AF24" s="248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9" t="s">
        <v>124</v>
      </c>
      <c r="C25" s="240" t="n">
        <f aca="false">IF($B25="Uni",1,2)</f>
        <v>2</v>
      </c>
      <c r="D25" s="240" t="n">
        <v>32</v>
      </c>
      <c r="E25" s="241" t="n">
        <v>32</v>
      </c>
      <c r="F25" s="242" t="n">
        <f aca="false">O25+X25</f>
        <v>4.0625</v>
      </c>
      <c r="G25" s="242" t="n">
        <f aca="false">P25+Y25</f>
        <v>4.875</v>
      </c>
      <c r="H25" s="242" t="n">
        <f aca="false">Q25+Z25</f>
        <v>4.875</v>
      </c>
      <c r="I25" s="242" t="n">
        <f aca="false">R25+AA25</f>
        <v>4.6875</v>
      </c>
      <c r="J25" s="242" t="n">
        <f aca="false">S25+AB25</f>
        <v>4.6875</v>
      </c>
      <c r="K25" s="242" t="n">
        <f aca="false">T25+AC25</f>
        <v>5.625</v>
      </c>
      <c r="L25" s="242" t="n">
        <f aca="false">U25+AD25</f>
        <v>5.625</v>
      </c>
      <c r="M25" s="242" t="n">
        <f aca="false">V25+AE25</f>
        <v>5.625</v>
      </c>
      <c r="N25" s="242" t="n">
        <f aca="false">W25+AF25</f>
        <v>5.625</v>
      </c>
      <c r="O25" s="243" t="n">
        <f aca="false">$C25*($R$3+CEILING($D25+Summary!$M$3-2,$R$3))*($T$3+CEILING($E25+Summary!$M$3-2,$T$3))/$D25/$E25</f>
        <v>2.65625</v>
      </c>
      <c r="P25" s="244" t="n">
        <f aca="false">$C25*($R$3+CEILING($D25+Summary!$M$4-2,$R$3))*($T$3+CEILING($E25+Summary!$M$3-2,$T$3))/$D25/$E25</f>
        <v>3.1875</v>
      </c>
      <c r="Q25" s="244" t="n">
        <f aca="false">$C25*($R$3+CEILING($D25+Summary!$M$5-2,$R$3))*($T$3+CEILING($E25+Summary!$M$3-2,$T$3))/$D25/$E25</f>
        <v>3.1875</v>
      </c>
      <c r="R25" s="244" t="n">
        <f aca="false">$C25*($R$3+CEILING($D25+Summary!$M$3-2,$R$3))*($T$3+CEILING($E25+Summary!$M$4-2,$T$3))/$D25/$E25</f>
        <v>3.125</v>
      </c>
      <c r="S25" s="244" t="n">
        <f aca="false">$C25*($R$3+CEILING($D25+Summary!$M$3-2,$R$3))*($T$3+CEILING($E25+Summary!$M$5-2,$T$3))/$D25/$E25</f>
        <v>3.125</v>
      </c>
      <c r="T25" s="244" t="n">
        <f aca="false">$C25*($R$3+CEILING($D25+Summary!$M$4-2,$R$3))*($T$3+CEILING($E25+Summary!$M$4-2,$T$3))/$D25/$E25</f>
        <v>3.75</v>
      </c>
      <c r="U25" s="244" t="n">
        <f aca="false">$C25*($R$3+CEILING($D25+Summary!$M$4-2,$R$3))*($T$3+CEILING($E25+Summary!$M$5-2,$T$3))/$D25/$E25</f>
        <v>3.75</v>
      </c>
      <c r="V25" s="244" t="n">
        <f aca="false">$C25*($R$3+CEILING($D25+Summary!$M$5-2,$R$3))*($T$3+CEILING($E25+Summary!$M$4-2,$T$3))/$D25/$E25</f>
        <v>3.75</v>
      </c>
      <c r="W25" s="248" t="n">
        <f aca="false">$C25*($R$3+CEILING($D25+Summary!$M$5-2,$R$3))*($T$3+CEILING($E25+Summary!$M$5-2,$T$3))/$D25/$E25</f>
        <v>3.75</v>
      </c>
      <c r="X25" s="244" t="n">
        <f aca="false">$C25*($AA$3+CEILING($D25+2*Summary!$M$6-4,$AA$3))*($AC$3+CEILING($E25/2+Summary!$M$6-2,$AC$3))/$D25/$E25</f>
        <v>1.40625</v>
      </c>
      <c r="Y25" s="244" t="n">
        <f aca="false">$C25*($AA$3+CEILING($D25+2*Summary!$M$7-4,$AA$3))*($AC$3+CEILING($E25/2+Summary!$M$6-2,$AC$3))/$D25/$E25</f>
        <v>1.6875</v>
      </c>
      <c r="Z25" s="244" t="n">
        <f aca="false">$C25*($AA$3+CEILING($D25+2*Summary!$M$8-4,$AA$3))*($AC$3+CEILING($E25/2+Summary!$M$6-2,$AC$3))/$D25/$E25</f>
        <v>1.6875</v>
      </c>
      <c r="AA25" s="244" t="n">
        <f aca="false">$C25*($AA$3+CEILING($D25+2*Summary!$M$6-4,$AA$3))*($AC$3+CEILING($E25/2+Summary!$M$7-2,$AC$3))/$D25/$E25</f>
        <v>1.5625</v>
      </c>
      <c r="AB25" s="244" t="n">
        <f aca="false">$C25*($AA$3+CEILING($D25+2*Summary!$M$6-4,$AA$3))*($AC$3+CEILING($E25/2+Summary!$M$8-2,$AC$3))/$D25/$E25</f>
        <v>1.5625</v>
      </c>
      <c r="AC25" s="244" t="n">
        <f aca="false">$C25*($AA$3+CEILING($D25+2*Summary!$M$7-4,$AA$3))*($AC$3+CEILING($E25/2+Summary!$M$7-2,$AC$3))/$D25/$E25</f>
        <v>1.875</v>
      </c>
      <c r="AD25" s="244" t="n">
        <f aca="false">$C25*($AA$3+CEILING($D25+2*Summary!$M$7-4,$AA$3))*($AC$3+CEILING($E25/2+Summary!$M$8-2,$AC$3))/$D25/$E25</f>
        <v>1.875</v>
      </c>
      <c r="AE25" s="244" t="n">
        <f aca="false">$C25*($AA$3+CEILING($D25+2*Summary!$M$8-4,$AA$3))*($AC$3+CEILING($E25/2+Summary!$M$7-2,$AC$3))/$D25/$E25</f>
        <v>1.875</v>
      </c>
      <c r="AF25" s="248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9" t="s">
        <v>124</v>
      </c>
      <c r="C26" s="240" t="n">
        <f aca="false">IF($B26="Uni",1,2)</f>
        <v>2</v>
      </c>
      <c r="D26" s="240" t="n">
        <v>64</v>
      </c>
      <c r="E26" s="241" t="n">
        <v>32</v>
      </c>
      <c r="F26" s="242" t="n">
        <f aca="false">O26+X26</f>
        <v>3.65625</v>
      </c>
      <c r="G26" s="242" t="n">
        <f aca="false">P26+Y26</f>
        <v>4.0625</v>
      </c>
      <c r="H26" s="242" t="n">
        <f aca="false">Q26+Z26</f>
        <v>4.0625</v>
      </c>
      <c r="I26" s="242" t="n">
        <f aca="false">R26+AA26</f>
        <v>4.21875</v>
      </c>
      <c r="J26" s="242" t="n">
        <f aca="false">S26+AB26</f>
        <v>4.21875</v>
      </c>
      <c r="K26" s="242" t="n">
        <f aca="false">T26+AC26</f>
        <v>4.6875</v>
      </c>
      <c r="L26" s="242" t="n">
        <f aca="false">U26+AD26</f>
        <v>4.6875</v>
      </c>
      <c r="M26" s="242" t="n">
        <f aca="false">V26+AE26</f>
        <v>4.6875</v>
      </c>
      <c r="N26" s="242" t="n">
        <f aca="false">W26+AF26</f>
        <v>4.6875</v>
      </c>
      <c r="O26" s="243" t="n">
        <f aca="false">$C26*($R$3+CEILING($D26+Summary!$M$3-2,$R$3))*($T$3+CEILING($E26+Summary!$M$3-2,$T$3))/$D26/$E26</f>
        <v>2.390625</v>
      </c>
      <c r="P26" s="244" t="n">
        <f aca="false">$C26*($R$3+CEILING($D26+Summary!$M$4-2,$R$3))*($T$3+CEILING($E26+Summary!$M$3-2,$T$3))/$D26/$E26</f>
        <v>2.65625</v>
      </c>
      <c r="Q26" s="244" t="n">
        <f aca="false">$C26*($R$3+CEILING($D26+Summary!$M$5-2,$R$3))*($T$3+CEILING($E26+Summary!$M$3-2,$T$3))/$D26/$E26</f>
        <v>2.65625</v>
      </c>
      <c r="R26" s="244" t="n">
        <f aca="false">$C26*($R$3+CEILING($D26+Summary!$M$3-2,$R$3))*($T$3+CEILING($E26+Summary!$M$4-2,$T$3))/$D26/$E26</f>
        <v>2.8125</v>
      </c>
      <c r="S26" s="244" t="n">
        <f aca="false">$C26*($R$3+CEILING($D26+Summary!$M$3-2,$R$3))*($T$3+CEILING($E26+Summary!$M$5-2,$T$3))/$D26/$E26</f>
        <v>2.8125</v>
      </c>
      <c r="T26" s="244" t="n">
        <f aca="false">$C26*($R$3+CEILING($D26+Summary!$M$4-2,$R$3))*($T$3+CEILING($E26+Summary!$M$4-2,$T$3))/$D26/$E26</f>
        <v>3.125</v>
      </c>
      <c r="U26" s="244" t="n">
        <f aca="false">$C26*($R$3+CEILING($D26+Summary!$M$4-2,$R$3))*($T$3+CEILING($E26+Summary!$M$5-2,$T$3))/$D26/$E26</f>
        <v>3.125</v>
      </c>
      <c r="V26" s="244" t="n">
        <f aca="false">$C26*($R$3+CEILING($D26+Summary!$M$5-2,$R$3))*($T$3+CEILING($E26+Summary!$M$4-2,$T$3))/$D26/$E26</f>
        <v>3.125</v>
      </c>
      <c r="W26" s="248" t="n">
        <f aca="false">$C26*($R$3+CEILING($D26+Summary!$M$5-2,$R$3))*($T$3+CEILING($E26+Summary!$M$5-2,$T$3))/$D26/$E26</f>
        <v>3.125</v>
      </c>
      <c r="X26" s="244" t="n">
        <f aca="false">$C26*($AA$3+CEILING($D26+2*Summary!$M$6-4,$AA$3))*($AC$3+CEILING($E26/2+Summary!$M$6-2,$AC$3))/$D26/$E26</f>
        <v>1.265625</v>
      </c>
      <c r="Y26" s="244" t="n">
        <f aca="false">$C26*($AA$3+CEILING($D26+2*Summary!$M$7-4,$AA$3))*($AC$3+CEILING($E26/2+Summary!$M$6-2,$AC$3))/$D26/$E26</f>
        <v>1.40625</v>
      </c>
      <c r="Z26" s="244" t="n">
        <f aca="false">$C26*($AA$3+CEILING($D26+2*Summary!$M$8-4,$AA$3))*($AC$3+CEILING($E26/2+Summary!$M$6-2,$AC$3))/$D26/$E26</f>
        <v>1.40625</v>
      </c>
      <c r="AA26" s="244" t="n">
        <f aca="false">$C26*($AA$3+CEILING($D26+2*Summary!$M$6-4,$AA$3))*($AC$3+CEILING($E26/2+Summary!$M$7-2,$AC$3))/$D26/$E26</f>
        <v>1.40625</v>
      </c>
      <c r="AB26" s="244" t="n">
        <f aca="false">$C26*($AA$3+CEILING($D26+2*Summary!$M$6-4,$AA$3))*($AC$3+CEILING($E26/2+Summary!$M$8-2,$AC$3))/$D26/$E26</f>
        <v>1.40625</v>
      </c>
      <c r="AC26" s="244" t="n">
        <f aca="false">$C26*($AA$3+CEILING($D26+2*Summary!$M$7-4,$AA$3))*($AC$3+CEILING($E26/2+Summary!$M$7-2,$AC$3))/$D26/$E26</f>
        <v>1.5625</v>
      </c>
      <c r="AD26" s="244" t="n">
        <f aca="false">$C26*($AA$3+CEILING($D26+2*Summary!$M$7-4,$AA$3))*($AC$3+CEILING($E26/2+Summary!$M$8-2,$AC$3))/$D26/$E26</f>
        <v>1.5625</v>
      </c>
      <c r="AE26" s="244" t="n">
        <f aca="false">$C26*($AA$3+CEILING($D26+2*Summary!$M$8-4,$AA$3))*($AC$3+CEILING($E26/2+Summary!$M$7-2,$AC$3))/$D26/$E26</f>
        <v>1.5625</v>
      </c>
      <c r="AF26" s="248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9" t="s">
        <v>124</v>
      </c>
      <c r="C27" s="240" t="n">
        <f aca="false">IF($B27="Uni",1,2)</f>
        <v>2</v>
      </c>
      <c r="D27" s="240" t="n">
        <v>32</v>
      </c>
      <c r="E27" s="241" t="n">
        <v>64</v>
      </c>
      <c r="F27" s="242" t="n">
        <f aca="false">O27+X27</f>
        <v>3.90625</v>
      </c>
      <c r="G27" s="242" t="n">
        <f aca="false">P27+Y27</f>
        <v>4.6875</v>
      </c>
      <c r="H27" s="242" t="n">
        <f aca="false">Q27+Z27</f>
        <v>4.6875</v>
      </c>
      <c r="I27" s="242" t="n">
        <f aca="false">R27+AA27</f>
        <v>4.21875</v>
      </c>
      <c r="J27" s="242" t="n">
        <f aca="false">S27+AB27</f>
        <v>4.21875</v>
      </c>
      <c r="K27" s="242" t="n">
        <f aca="false">T27+AC27</f>
        <v>5.0625</v>
      </c>
      <c r="L27" s="242" t="n">
        <f aca="false">U27+AD27</f>
        <v>5.0625</v>
      </c>
      <c r="M27" s="242" t="n">
        <f aca="false">V27+AE27</f>
        <v>5.0625</v>
      </c>
      <c r="N27" s="242" t="n">
        <f aca="false">W27+AF27</f>
        <v>5.0625</v>
      </c>
      <c r="O27" s="243" t="n">
        <f aca="false">$C27*($R$3+CEILING($D27+Summary!$M$3-2,$R$3))*($T$3+CEILING($E27+Summary!$M$3-2,$T$3))/$D27/$E27</f>
        <v>2.578125</v>
      </c>
      <c r="P27" s="244" t="n">
        <f aca="false">$C27*($R$3+CEILING($D27+Summary!$M$4-2,$R$3))*($T$3+CEILING($E27+Summary!$M$3-2,$T$3))/$D27/$E27</f>
        <v>3.09375</v>
      </c>
      <c r="Q27" s="244" t="n">
        <f aca="false">$C27*($R$3+CEILING($D27+Summary!$M$5-2,$R$3))*($T$3+CEILING($E27+Summary!$M$3-2,$T$3))/$D27/$E27</f>
        <v>3.09375</v>
      </c>
      <c r="R27" s="244" t="n">
        <f aca="false">$C27*($R$3+CEILING($D27+Summary!$M$3-2,$R$3))*($T$3+CEILING($E27+Summary!$M$4-2,$T$3))/$D27/$E27</f>
        <v>2.8125</v>
      </c>
      <c r="S27" s="244" t="n">
        <f aca="false">$C27*($R$3+CEILING($D27+Summary!$M$3-2,$R$3))*($T$3+CEILING($E27+Summary!$M$5-2,$T$3))/$D27/$E27</f>
        <v>2.8125</v>
      </c>
      <c r="T27" s="244" t="n">
        <f aca="false">$C27*($R$3+CEILING($D27+Summary!$M$4-2,$R$3))*($T$3+CEILING($E27+Summary!$M$4-2,$T$3))/$D27/$E27</f>
        <v>3.375</v>
      </c>
      <c r="U27" s="244" t="n">
        <f aca="false">$C27*($R$3+CEILING($D27+Summary!$M$4-2,$R$3))*($T$3+CEILING($E27+Summary!$M$5-2,$T$3))/$D27/$E27</f>
        <v>3.375</v>
      </c>
      <c r="V27" s="244" t="n">
        <f aca="false">$C27*($R$3+CEILING($D27+Summary!$M$5-2,$R$3))*($T$3+CEILING($E27+Summary!$M$4-2,$T$3))/$D27/$E27</f>
        <v>3.375</v>
      </c>
      <c r="W27" s="248" t="n">
        <f aca="false">$C27*($R$3+CEILING($D27+Summary!$M$5-2,$R$3))*($T$3+CEILING($E27+Summary!$M$5-2,$T$3))/$D27/$E27</f>
        <v>3.375</v>
      </c>
      <c r="X27" s="244" t="n">
        <f aca="false">$C27*($AA$3+CEILING($D27+2*Summary!$M$6-4,$AA$3))*($AC$3+CEILING($E27/2+Summary!$M$6-2,$AC$3))/$D27/$E27</f>
        <v>1.328125</v>
      </c>
      <c r="Y27" s="244" t="n">
        <f aca="false">$C27*($AA$3+CEILING($D27+2*Summary!$M$7-4,$AA$3))*($AC$3+CEILING($E27/2+Summary!$M$6-2,$AC$3))/$D27/$E27</f>
        <v>1.59375</v>
      </c>
      <c r="Z27" s="244" t="n">
        <f aca="false">$C27*($AA$3+CEILING($D27+2*Summary!$M$8-4,$AA$3))*($AC$3+CEILING($E27/2+Summary!$M$6-2,$AC$3))/$D27/$E27</f>
        <v>1.59375</v>
      </c>
      <c r="AA27" s="244" t="n">
        <f aca="false">$C27*($AA$3+CEILING($D27+2*Summary!$M$6-4,$AA$3))*($AC$3+CEILING($E27/2+Summary!$M$7-2,$AC$3))/$D27/$E27</f>
        <v>1.40625</v>
      </c>
      <c r="AB27" s="244" t="n">
        <f aca="false">$C27*($AA$3+CEILING($D27+2*Summary!$M$6-4,$AA$3))*($AC$3+CEILING($E27/2+Summary!$M$8-2,$AC$3))/$D27/$E27</f>
        <v>1.40625</v>
      </c>
      <c r="AC27" s="244" t="n">
        <f aca="false">$C27*($AA$3+CEILING($D27+2*Summary!$M$7-4,$AA$3))*($AC$3+CEILING($E27/2+Summary!$M$7-2,$AC$3))/$D27/$E27</f>
        <v>1.6875</v>
      </c>
      <c r="AD27" s="244" t="n">
        <f aca="false">$C27*($AA$3+CEILING($D27+2*Summary!$M$7-4,$AA$3))*($AC$3+CEILING($E27/2+Summary!$M$8-2,$AC$3))/$D27/$E27</f>
        <v>1.6875</v>
      </c>
      <c r="AE27" s="244" t="n">
        <f aca="false">$C27*($AA$3+CEILING($D27+2*Summary!$M$8-4,$AA$3))*($AC$3+CEILING($E27/2+Summary!$M$7-2,$AC$3))/$D27/$E27</f>
        <v>1.6875</v>
      </c>
      <c r="AF27" s="248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5" t="s">
        <v>124</v>
      </c>
      <c r="C28" s="236" t="n">
        <f aca="false">IF($B28="Uni",1,2)</f>
        <v>2</v>
      </c>
      <c r="D28" s="236" t="n">
        <v>64</v>
      </c>
      <c r="E28" s="237" t="n">
        <v>64</v>
      </c>
      <c r="F28" s="259" t="n">
        <f aca="false">O28+X28</f>
        <v>3.515625</v>
      </c>
      <c r="G28" s="259" t="n">
        <f aca="false">P28+Y28</f>
        <v>3.90625</v>
      </c>
      <c r="H28" s="259" t="n">
        <f aca="false">Q28+Z28</f>
        <v>3.90625</v>
      </c>
      <c r="I28" s="259" t="n">
        <f aca="false">R28+AA28</f>
        <v>3.796875</v>
      </c>
      <c r="J28" s="259" t="n">
        <f aca="false">S28+AB28</f>
        <v>3.796875</v>
      </c>
      <c r="K28" s="259" t="n">
        <f aca="false">T28+AC28</f>
        <v>4.21875</v>
      </c>
      <c r="L28" s="259" t="n">
        <f aca="false">U28+AD28</f>
        <v>4.21875</v>
      </c>
      <c r="M28" s="259" t="n">
        <f aca="false">V28+AE28</f>
        <v>4.21875</v>
      </c>
      <c r="N28" s="259" t="n">
        <f aca="false">W28+AF28</f>
        <v>4.21875</v>
      </c>
      <c r="O28" s="243" t="n">
        <f aca="false">$C28*($R$3+CEILING($D28+Summary!$M$3-2,$R$3))*($T$3+CEILING($E28+Summary!$M$3-2,$T$3))/$D28/$E28</f>
        <v>2.3203125</v>
      </c>
      <c r="P28" s="244" t="n">
        <f aca="false">$C28*($R$3+CEILING($D28+Summary!$M$4-2,$R$3))*($T$3+CEILING($E28+Summary!$M$3-2,$T$3))/$D28/$E28</f>
        <v>2.578125</v>
      </c>
      <c r="Q28" s="244" t="n">
        <f aca="false">$C28*($R$3+CEILING($D28+Summary!$M$5-2,$R$3))*($T$3+CEILING($E28+Summary!$M$3-2,$T$3))/$D28/$E28</f>
        <v>2.578125</v>
      </c>
      <c r="R28" s="244" t="n">
        <f aca="false">$C28*($R$3+CEILING($D28+Summary!$M$3-2,$R$3))*($T$3+CEILING($E28+Summary!$M$4-2,$T$3))/$D28/$E28</f>
        <v>2.53125</v>
      </c>
      <c r="S28" s="244" t="n">
        <f aca="false">$C28*($R$3+CEILING($D28+Summary!$M$3-2,$R$3))*($T$3+CEILING($E28+Summary!$M$5-2,$T$3))/$D28/$E28</f>
        <v>2.53125</v>
      </c>
      <c r="T28" s="250" t="n">
        <f aca="false">$C28*($R$3+CEILING($D28+Summary!$M$4-2,$R$3))*($T$3+CEILING($E28+Summary!$M$4-2,$T$3))/$D28/$E28</f>
        <v>2.8125</v>
      </c>
      <c r="U28" s="250" t="n">
        <f aca="false">$C28*($R$3+CEILING($D28+Summary!$M$4-2,$R$3))*($T$3+CEILING($E28+Summary!$M$5-2,$T$3))/$D28/$E28</f>
        <v>2.8125</v>
      </c>
      <c r="V28" s="250" t="n">
        <f aca="false">$C28*($R$3+CEILING($D28+Summary!$M$5-2,$R$3))*($T$3+CEILING($E28+Summary!$M$4-2,$T$3))/$D28/$E28</f>
        <v>2.8125</v>
      </c>
      <c r="W28" s="251" t="n">
        <f aca="false">$C28*($R$3+CEILING($D28+Summary!$M$5-2,$R$3))*($T$3+CEILING($E28+Summary!$M$5-2,$T$3))/$D28/$E28</f>
        <v>2.8125</v>
      </c>
      <c r="X28" s="244" t="n">
        <f aca="false">$C28*($AA$3+CEILING($D28+2*Summary!$M$6-4,$AA$3))*($AC$3+CEILING($E28/2+Summary!$M$6-2,$AC$3))/$D28/$E28</f>
        <v>1.1953125</v>
      </c>
      <c r="Y28" s="244" t="n">
        <f aca="false">$C28*($AA$3+CEILING($D28+2*Summary!$M$7-4,$AA$3))*($AC$3+CEILING($E28/2+Summary!$M$6-2,$AC$3))/$D28/$E28</f>
        <v>1.328125</v>
      </c>
      <c r="Z28" s="244" t="n">
        <f aca="false">$C28*($AA$3+CEILING($D28+2*Summary!$M$8-4,$AA$3))*($AC$3+CEILING($E28/2+Summary!$M$6-2,$AC$3))/$D28/$E28</f>
        <v>1.328125</v>
      </c>
      <c r="AA28" s="244" t="n">
        <f aca="false">$C28*($AA$3+CEILING($D28+2*Summary!$M$6-4,$AA$3))*($AC$3+CEILING($E28/2+Summary!$M$7-2,$AC$3))/$D28/$E28</f>
        <v>1.265625</v>
      </c>
      <c r="AB28" s="244" t="n">
        <f aca="false">$C28*($AA$3+CEILING($D28+2*Summary!$M$6-4,$AA$3))*($AC$3+CEILING($E28/2+Summary!$M$8-2,$AC$3))/$D28/$E28</f>
        <v>1.265625</v>
      </c>
      <c r="AC28" s="244" t="n">
        <f aca="false">$C28*($AA$3+CEILING($D28+2*Summary!$M$7-4,$AA$3))*($AC$3+CEILING($E28/2+Summary!$M$7-2,$AC$3))/$D28/$E28</f>
        <v>1.40625</v>
      </c>
      <c r="AD28" s="244" t="n">
        <f aca="false">$C28*($AA$3+CEILING($D28+2*Summary!$M$7-4,$AA$3))*($AC$3+CEILING($E28/2+Summary!$M$8-2,$AC$3))/$D28/$E28</f>
        <v>1.40625</v>
      </c>
      <c r="AE28" s="244" t="n">
        <f aca="false">$C28*($AA$3+CEILING($D28+2*Summary!$M$8-4,$AA$3))*($AC$3+CEILING($E28/2+Summary!$M$7-2,$AC$3))/$D28/$E28</f>
        <v>1.40625</v>
      </c>
      <c r="AF28" s="248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7" t="s">
        <v>26</v>
      </c>
      <c r="C29" s="228"/>
      <c r="D29" s="228"/>
      <c r="E29" s="229"/>
      <c r="F29" s="230" t="s">
        <v>110</v>
      </c>
      <c r="G29" s="231"/>
      <c r="H29" s="231"/>
      <c r="I29" s="231"/>
      <c r="J29" s="231"/>
      <c r="K29" s="231"/>
      <c r="L29" s="231"/>
      <c r="M29" s="231"/>
      <c r="N29" s="252"/>
      <c r="O29" s="232" t="s">
        <v>12</v>
      </c>
      <c r="P29" s="232"/>
      <c r="Q29" s="233"/>
      <c r="R29" s="232"/>
      <c r="S29" s="233"/>
      <c r="T29" s="232"/>
      <c r="U29" s="232"/>
      <c r="V29" s="232"/>
      <c r="W29" s="234"/>
      <c r="X29" s="233" t="s">
        <v>19</v>
      </c>
      <c r="Y29" s="232"/>
      <c r="Z29" s="233"/>
      <c r="AA29" s="232"/>
      <c r="AB29" s="233"/>
      <c r="AC29" s="232"/>
      <c r="AD29" s="232"/>
      <c r="AE29" s="232"/>
      <c r="AF29" s="234"/>
    </row>
    <row r="30" customFormat="false" ht="13.5" hidden="false" customHeight="false" outlineLevel="0" collapsed="false">
      <c r="B30" s="235" t="s">
        <v>111</v>
      </c>
      <c r="C30" s="236"/>
      <c r="D30" s="236" t="s">
        <v>112</v>
      </c>
      <c r="E30" s="237" t="s">
        <v>113</v>
      </c>
      <c r="F30" s="236" t="s">
        <v>114</v>
      </c>
      <c r="G30" s="236" t="s">
        <v>115</v>
      </c>
      <c r="H30" s="236" t="s">
        <v>116</v>
      </c>
      <c r="I30" s="236" t="s">
        <v>117</v>
      </c>
      <c r="J30" s="236" t="s">
        <v>118</v>
      </c>
      <c r="K30" s="236" t="s">
        <v>119</v>
      </c>
      <c r="L30" s="236" t="s">
        <v>120</v>
      </c>
      <c r="M30" s="236" t="s">
        <v>121</v>
      </c>
      <c r="N30" s="236" t="s">
        <v>122</v>
      </c>
      <c r="O30" s="238" t="s">
        <v>114</v>
      </c>
      <c r="P30" s="236" t="s">
        <v>115</v>
      </c>
      <c r="Q30" s="236" t="s">
        <v>116</v>
      </c>
      <c r="R30" s="236" t="s">
        <v>117</v>
      </c>
      <c r="S30" s="236" t="s">
        <v>118</v>
      </c>
      <c r="T30" s="236" t="s">
        <v>119</v>
      </c>
      <c r="U30" s="236" t="s">
        <v>120</v>
      </c>
      <c r="V30" s="236" t="s">
        <v>121</v>
      </c>
      <c r="W30" s="237" t="s">
        <v>122</v>
      </c>
      <c r="X30" s="236" t="s">
        <v>114</v>
      </c>
      <c r="Y30" s="236" t="s">
        <v>115</v>
      </c>
      <c r="Z30" s="236" t="s">
        <v>116</v>
      </c>
      <c r="AA30" s="236" t="s">
        <v>117</v>
      </c>
      <c r="AB30" s="236" t="s">
        <v>118</v>
      </c>
      <c r="AC30" s="236" t="s">
        <v>119</v>
      </c>
      <c r="AD30" s="236" t="s">
        <v>120</v>
      </c>
      <c r="AE30" s="236" t="s">
        <v>121</v>
      </c>
      <c r="AF30" s="237" t="s">
        <v>122</v>
      </c>
    </row>
    <row r="31" customFormat="false" ht="12.75" hidden="false" customHeight="false" outlineLevel="0" collapsed="false">
      <c r="B31" s="239" t="s">
        <v>123</v>
      </c>
      <c r="C31" s="240" t="n">
        <f aca="false">IF($B31="Uni",1,2)</f>
        <v>1</v>
      </c>
      <c r="D31" s="240" t="n">
        <v>8</v>
      </c>
      <c r="E31" s="241" t="n">
        <v>4</v>
      </c>
      <c r="F31" s="242" t="n">
        <f aca="false">O31+X31</f>
        <v>5</v>
      </c>
      <c r="G31" s="242" t="n">
        <f aca="false">P31+Y31</f>
        <v>7.5</v>
      </c>
      <c r="H31" s="242" t="n">
        <f aca="false">Q31+Z31</f>
        <v>7.5</v>
      </c>
      <c r="I31" s="242" t="n">
        <f aca="false">R31+AA31</f>
        <v>9</v>
      </c>
      <c r="J31" s="242" t="n">
        <f aca="false">S31+AB31</f>
        <v>9</v>
      </c>
      <c r="K31" s="242" t="n">
        <f aca="false">T31+AC31</f>
        <v>13.5</v>
      </c>
      <c r="L31" s="242" t="n">
        <f aca="false">U31+AD31</f>
        <v>13.5</v>
      </c>
      <c r="M31" s="242" t="n">
        <f aca="false">V31+AE31</f>
        <v>13.5</v>
      </c>
      <c r="N31" s="242" t="n">
        <f aca="false">W31+AF31</f>
        <v>13.5</v>
      </c>
      <c r="O31" s="245" t="n">
        <f aca="false">$C31*($R$3+CEILING($D31+Summary!$M$9-2,$R$3))*($T$3+CEILING($E31+Summary!$M$9-2,$T$3))/$D31/$E31</f>
        <v>3</v>
      </c>
      <c r="P31" s="246" t="n">
        <f aca="false">$C31*($R$3+CEILING($D31+Summary!$M$11-2,$R$3))*($T$3+CEILING($E31+Summary!$M$9-2,$T$3))/$D31/$E31</f>
        <v>4.5</v>
      </c>
      <c r="Q31" s="246" t="n">
        <f aca="false">$C31*($R$3+CEILING($D31+Summary!$M$12-2,$R$3))*($T$3+CEILING($E31+Summary!$M$9-2,$T$3))/$D31/$E31</f>
        <v>4.5</v>
      </c>
      <c r="R31" s="246" t="n">
        <f aca="false">$C31*($R$3+CEILING($D31+Summary!$M$9-2,$R$3))*($T$3+CEILING($E31+Summary!$M$11-2,$T$3))/$D31/$E31</f>
        <v>6</v>
      </c>
      <c r="S31" s="246" t="n">
        <f aca="false">$C31*($R$3+CEILING($D31+Summary!$M$9-2,$R$3))*($T$3+CEILING($E31+Summary!$M$12-2,$T$3))/$D31/$E31</f>
        <v>6</v>
      </c>
      <c r="T31" s="246" t="n">
        <f aca="false">$C31*($R$3+CEILING($D31+Summary!$M$11-2,$R$3))*($T$3+CEILING($E31+Summary!$M$11-2,$T$3))/$D31/$E31</f>
        <v>9</v>
      </c>
      <c r="U31" s="246" t="n">
        <f aca="false">$C31*($R$3+CEILING($D31+Summary!$M$11-2,$R$3))*($T$3+CEILING($E31+Summary!$M$12-2,$T$3))/$D31/$E31</f>
        <v>9</v>
      </c>
      <c r="V31" s="246" t="n">
        <f aca="false">$C31*($R$3+CEILING($D31+Summary!$M$12-2,$R$3))*($T$3+CEILING($E31+Summary!$M$11-2,$T$3))/$D31/$E31</f>
        <v>9</v>
      </c>
      <c r="W31" s="247" t="n">
        <f aca="false">$C31*($R$3+CEILING($D31+Summary!$M$12-2,$R$3))*($T$3+CEILING($E31+Summary!$M$12-2,$T$3))/$D31/$E31</f>
        <v>9</v>
      </c>
      <c r="X31" s="246" t="n">
        <f aca="false">$C31*($AA$3+CEILING($D31+2*Summary!$M$13-4,$AA$3))*($AC$3+CEILING($E31/2+Summary!$M$13-2,$AC$3))/$D31/$E31</f>
        <v>2</v>
      </c>
      <c r="Y31" s="246" t="n">
        <f aca="false">$C31*($AA$3+CEILING($D31+2*Summary!$M$14-4,$AA$3))*($AC$3+CEILING($E31/2+Summary!$M$13-2,$AC$3))/$D31/$E31</f>
        <v>3</v>
      </c>
      <c r="Z31" s="246" t="n">
        <f aca="false">$C31*($AA$3+CEILING($D31+2*Summary!$M$15-4,$AA$3))*($AC$3+CEILING($E31/2+Summary!$M$13-2,$AC$3))/$D31/$E31</f>
        <v>3</v>
      </c>
      <c r="AA31" s="246" t="n">
        <f aca="false">$C31*($AA$3+CEILING($D31+2*Summary!$M$13-4,$AA$3))*($AC$3+CEILING($E31/2+Summary!$M$14-2,$AC$3))/$D31/$E31</f>
        <v>3</v>
      </c>
      <c r="AB31" s="246" t="n">
        <f aca="false">$C31*($AA$3+CEILING($D31+2*Summary!$M$13-4,$AA$3))*($AC$3+CEILING($E31/2+Summary!$M$15-2,$AC$3))/$D31/$E31</f>
        <v>3</v>
      </c>
      <c r="AC31" s="246" t="n">
        <f aca="false">$C31*($AA$3+CEILING($D31+2*Summary!$M$14-4,$AA$3))*($AC$3+CEILING($E31/2+Summary!$M$14-2,$AC$3))/$D31/$E31</f>
        <v>4.5</v>
      </c>
      <c r="AD31" s="246" t="n">
        <f aca="false">$C31*($AA$3+CEILING($D31+2*Summary!$M$14-4,$AA$3))*($AC$3+CEILING($E31/2+Summary!$M$15-2,$AC$3))/$D31/$E31</f>
        <v>4.5</v>
      </c>
      <c r="AE31" s="246" t="n">
        <f aca="false">$C31*($AA$3+CEILING($D31+2*Summary!$M$15-4,$AA$3))*($AC$3+CEILING($E31/2+Summary!$M$14-2,$AC$3))/$D31/$E31</f>
        <v>4.5</v>
      </c>
      <c r="AF31" s="247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9" t="s">
        <v>123</v>
      </c>
      <c r="C32" s="240" t="n">
        <f aca="false">IF($B32="Uni",1,2)</f>
        <v>1</v>
      </c>
      <c r="D32" s="240" t="n">
        <v>4</v>
      </c>
      <c r="E32" s="241" t="n">
        <v>8</v>
      </c>
      <c r="F32" s="242" t="n">
        <f aca="false">O32+X32</f>
        <v>8</v>
      </c>
      <c r="G32" s="242" t="n">
        <f aca="false">P32+Y32</f>
        <v>10.5</v>
      </c>
      <c r="H32" s="242" t="n">
        <f aca="false">Q32+Z32</f>
        <v>10.5</v>
      </c>
      <c r="I32" s="242" t="n">
        <f aca="false">R32+AA32</f>
        <v>12</v>
      </c>
      <c r="J32" s="242" t="n">
        <f aca="false">S32+AB32</f>
        <v>12</v>
      </c>
      <c r="K32" s="242" t="n">
        <f aca="false">T32+AC32</f>
        <v>16</v>
      </c>
      <c r="L32" s="242" t="n">
        <f aca="false">U32+AD32</f>
        <v>16</v>
      </c>
      <c r="M32" s="242" t="n">
        <f aca="false">V32+AE32</f>
        <v>16</v>
      </c>
      <c r="N32" s="242" t="n">
        <f aca="false">W32+AF32</f>
        <v>16</v>
      </c>
      <c r="O32" s="243" t="n">
        <f aca="false">$C32*($R$3+CEILING($D32+Summary!$M$9-2,$R$3))*($T$3+CEILING($E32+Summary!$M$9-2,$T$3))/$D32/$E32</f>
        <v>5</v>
      </c>
      <c r="P32" s="244" t="n">
        <f aca="false">$C32*($R$3+CEILING($D32+Summary!$M$11-2,$R$3))*($T$3+CEILING($E32+Summary!$M$9-2,$T$3))/$D32/$E32</f>
        <v>7.5</v>
      </c>
      <c r="Q32" s="244" t="n">
        <f aca="false">$C32*($R$3+CEILING($D32+Summary!$M$12-2,$R$3))*($T$3+CEILING($E32+Summary!$M$9-2,$T$3))/$D32/$E32</f>
        <v>7.5</v>
      </c>
      <c r="R32" s="244" t="n">
        <f aca="false">$C32*($R$3+CEILING($D32+Summary!$M$9-2,$R$3))*($T$3+CEILING($E32+Summary!$M$11-2,$T$3))/$D32/$E32</f>
        <v>8</v>
      </c>
      <c r="S32" s="244" t="n">
        <f aca="false">$C32*($R$3+CEILING($D32+Summary!$M$9-2,$R$3))*($T$3+CEILING($E32+Summary!$M$12-2,$T$3))/$D32/$E32</f>
        <v>8</v>
      </c>
      <c r="T32" s="244" t="n">
        <f aca="false">$C32*($R$3+CEILING($D32+Summary!$M$11-2,$R$3))*($T$3+CEILING($E32+Summary!$M$11-2,$T$3))/$D32/$E32</f>
        <v>12</v>
      </c>
      <c r="U32" s="244" t="n">
        <f aca="false">$C32*($R$3+CEILING($D32+Summary!$M$11-2,$R$3))*($T$3+CEILING($E32+Summary!$M$12-2,$T$3))/$D32/$E32</f>
        <v>12</v>
      </c>
      <c r="V32" s="244" t="n">
        <f aca="false">$C32*($R$3+CEILING($D32+Summary!$M$12-2,$R$3))*($T$3+CEILING($E32+Summary!$M$11-2,$T$3))/$D32/$E32</f>
        <v>12</v>
      </c>
      <c r="W32" s="248" t="n">
        <f aca="false">$C32*($R$3+CEILING($D32+Summary!$M$12-2,$R$3))*($T$3+CEILING($E32+Summary!$M$12-2,$T$3))/$D32/$E32</f>
        <v>12</v>
      </c>
      <c r="X32" s="244" t="n">
        <f aca="false">$C32*($AA$3+CEILING($D32+2*Summary!$M$13-4,$AA$3))*($AC$3+CEILING($E32/2+Summary!$M$13-2,$AC$3))/$D32/$E32</f>
        <v>3</v>
      </c>
      <c r="Y32" s="244" t="n">
        <f aca="false">$C32*($AA$3+CEILING($D32+2*Summary!$M$14-4,$AA$3))*($AC$3+CEILING($E32/2+Summary!$M$13-2,$AC$3))/$D32/$E32</f>
        <v>3</v>
      </c>
      <c r="Z32" s="244" t="n">
        <f aca="false">$C32*($AA$3+CEILING($D32+2*Summary!$M$15-4,$AA$3))*($AC$3+CEILING($E32/2+Summary!$M$13-2,$AC$3))/$D32/$E32</f>
        <v>3</v>
      </c>
      <c r="AA32" s="244" t="n">
        <f aca="false">$C32*($AA$3+CEILING($D32+2*Summary!$M$13-4,$AA$3))*($AC$3+CEILING($E32/2+Summary!$M$14-2,$AC$3))/$D32/$E32</f>
        <v>4</v>
      </c>
      <c r="AB32" s="244" t="n">
        <f aca="false">$C32*($AA$3+CEILING($D32+2*Summary!$M$13-4,$AA$3))*($AC$3+CEILING($E32/2+Summary!$M$15-2,$AC$3))/$D32/$E32</f>
        <v>4</v>
      </c>
      <c r="AC32" s="244" t="n">
        <f aca="false">$C32*($AA$3+CEILING($D32+2*Summary!$M$14-4,$AA$3))*($AC$3+CEILING($E32/2+Summary!$M$14-2,$AC$3))/$D32/$E32</f>
        <v>4</v>
      </c>
      <c r="AD32" s="244" t="n">
        <f aca="false">$C32*($AA$3+CEILING($D32+2*Summary!$M$14-4,$AA$3))*($AC$3+CEILING($E32/2+Summary!$M$15-2,$AC$3))/$D32/$E32</f>
        <v>4</v>
      </c>
      <c r="AE32" s="244" t="n">
        <f aca="false">$C32*($AA$3+CEILING($D32+2*Summary!$M$15-4,$AA$3))*($AC$3+CEILING($E32/2+Summary!$M$14-2,$AC$3))/$D32/$E32</f>
        <v>4</v>
      </c>
      <c r="AF32" s="248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9" t="s">
        <v>123</v>
      </c>
      <c r="C33" s="240" t="n">
        <f aca="false">IF($B33="Uni",1,2)</f>
        <v>1</v>
      </c>
      <c r="D33" s="240" t="n">
        <v>8</v>
      </c>
      <c r="E33" s="241" t="n">
        <v>8</v>
      </c>
      <c r="F33" s="242" t="n">
        <f aca="false">O33+X33</f>
        <v>4</v>
      </c>
      <c r="G33" s="242" t="n">
        <f aca="false">P33+Y33</f>
        <v>6</v>
      </c>
      <c r="H33" s="242" t="n">
        <f aca="false">Q33+Z33</f>
        <v>6</v>
      </c>
      <c r="I33" s="242" t="n">
        <f aca="false">R33+AA33</f>
        <v>6</v>
      </c>
      <c r="J33" s="242" t="n">
        <f aca="false">S33+AB33</f>
        <v>6</v>
      </c>
      <c r="K33" s="242" t="n">
        <f aca="false">T33+AC33</f>
        <v>9</v>
      </c>
      <c r="L33" s="242" t="n">
        <f aca="false">U33+AD33</f>
        <v>9</v>
      </c>
      <c r="M33" s="242" t="n">
        <f aca="false">V33+AE33</f>
        <v>9</v>
      </c>
      <c r="N33" s="242" t="n">
        <f aca="false">W33+AF33</f>
        <v>9</v>
      </c>
      <c r="O33" s="243" t="n">
        <f aca="false">$C33*($R$3+CEILING($D33+Summary!$M$9-2,$R$3))*($T$3+CEILING($E33+Summary!$M$9-2,$T$3))/$D33/$E33</f>
        <v>2.5</v>
      </c>
      <c r="P33" s="244" t="n">
        <f aca="false">$C33*($R$3+CEILING($D33+Summary!$M$11-2,$R$3))*($T$3+CEILING($E33+Summary!$M$9-2,$T$3))/$D33/$E33</f>
        <v>3.75</v>
      </c>
      <c r="Q33" s="244" t="n">
        <f aca="false">$C33*($R$3+CEILING($D33+Summary!$M$12-2,$R$3))*($T$3+CEILING($E33+Summary!$M$9-2,$T$3))/$D33/$E33</f>
        <v>3.75</v>
      </c>
      <c r="R33" s="244" t="n">
        <f aca="false">$C33*($R$3+CEILING($D33+Summary!$M$9-2,$R$3))*($T$3+CEILING($E33+Summary!$M$11-2,$T$3))/$D33/$E33</f>
        <v>4</v>
      </c>
      <c r="S33" s="244" t="n">
        <f aca="false">$C33*($R$3+CEILING($D33+Summary!$M$9-2,$R$3))*($T$3+CEILING($E33+Summary!$M$12-2,$T$3))/$D33/$E33</f>
        <v>4</v>
      </c>
      <c r="T33" s="244" t="n">
        <f aca="false">$C33*($R$3+CEILING($D33+Summary!$M$11-2,$R$3))*($T$3+CEILING($E33+Summary!$M$11-2,$T$3))/$D33/$E33</f>
        <v>6</v>
      </c>
      <c r="U33" s="244" t="n">
        <f aca="false">$C33*($R$3+CEILING($D33+Summary!$M$11-2,$R$3))*($T$3+CEILING($E33+Summary!$M$12-2,$T$3))/$D33/$E33</f>
        <v>6</v>
      </c>
      <c r="V33" s="244" t="n">
        <f aca="false">$C33*($R$3+CEILING($D33+Summary!$M$12-2,$R$3))*($T$3+CEILING($E33+Summary!$M$11-2,$T$3))/$D33/$E33</f>
        <v>6</v>
      </c>
      <c r="W33" s="248" t="n">
        <f aca="false">$C33*($R$3+CEILING($D33+Summary!$M$12-2,$R$3))*($T$3+CEILING($E33+Summary!$M$12-2,$T$3))/$D33/$E33</f>
        <v>6</v>
      </c>
      <c r="X33" s="244" t="n">
        <f aca="false">$C33*($AA$3+CEILING($D33+2*Summary!$M$13-4,$AA$3))*($AC$3+CEILING($E33/2+Summary!$M$13-2,$AC$3))/$D33/$E33</f>
        <v>1.5</v>
      </c>
      <c r="Y33" s="244" t="n">
        <f aca="false">$C33*($AA$3+CEILING($D33+2*Summary!$M$14-4,$AA$3))*($AC$3+CEILING($E33/2+Summary!$M$13-2,$AC$3))/$D33/$E33</f>
        <v>2.25</v>
      </c>
      <c r="Z33" s="244" t="n">
        <f aca="false">$C33*($AA$3+CEILING($D33+2*Summary!$M$15-4,$AA$3))*($AC$3+CEILING($E33/2+Summary!$M$13-2,$AC$3))/$D33/$E33</f>
        <v>2.25</v>
      </c>
      <c r="AA33" s="244" t="n">
        <f aca="false">$C33*($AA$3+CEILING($D33+2*Summary!$M$13-4,$AA$3))*($AC$3+CEILING($E33/2+Summary!$M$14-2,$AC$3))/$D33/$E33</f>
        <v>2</v>
      </c>
      <c r="AB33" s="244" t="n">
        <f aca="false">$C33*($AA$3+CEILING($D33+2*Summary!$M$13-4,$AA$3))*($AC$3+CEILING($E33/2+Summary!$M$15-2,$AC$3))/$D33/$E33</f>
        <v>2</v>
      </c>
      <c r="AC33" s="244" t="n">
        <f aca="false">$C33*($AA$3+CEILING($D33+2*Summary!$M$14-4,$AA$3))*($AC$3+CEILING($E33/2+Summary!$M$14-2,$AC$3))/$D33/$E33</f>
        <v>3</v>
      </c>
      <c r="AD33" s="244" t="n">
        <f aca="false">$C33*($AA$3+CEILING($D33+2*Summary!$M$14-4,$AA$3))*($AC$3+CEILING($E33/2+Summary!$M$15-2,$AC$3))/$D33/$E33</f>
        <v>3</v>
      </c>
      <c r="AE33" s="244" t="n">
        <f aca="false">$C33*($AA$3+CEILING($D33+2*Summary!$M$15-4,$AA$3))*($AC$3+CEILING($E33/2+Summary!$M$14-2,$AC$3))/$D33/$E33</f>
        <v>3</v>
      </c>
      <c r="AF33" s="248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9" t="s">
        <v>123</v>
      </c>
      <c r="C34" s="240" t="n">
        <f aca="false">IF($B34="Uni",1,2)</f>
        <v>1</v>
      </c>
      <c r="D34" s="240" t="n">
        <v>16</v>
      </c>
      <c r="E34" s="241" t="n">
        <v>8</v>
      </c>
      <c r="F34" s="242" t="n">
        <f aca="false">O34+X34</f>
        <v>3</v>
      </c>
      <c r="G34" s="242" t="n">
        <f aca="false">P34+Y34</f>
        <v>4</v>
      </c>
      <c r="H34" s="242" t="n">
        <f aca="false">Q34+Z34</f>
        <v>4</v>
      </c>
      <c r="I34" s="242" t="n">
        <f aca="false">R34+AA34</f>
        <v>4.5</v>
      </c>
      <c r="J34" s="242" t="n">
        <f aca="false">S34+AB34</f>
        <v>4.5</v>
      </c>
      <c r="K34" s="242" t="n">
        <f aca="false">T34+AC34</f>
        <v>6</v>
      </c>
      <c r="L34" s="242" t="n">
        <f aca="false">U34+AD34</f>
        <v>6</v>
      </c>
      <c r="M34" s="242" t="n">
        <f aca="false">V34+AE34</f>
        <v>6</v>
      </c>
      <c r="N34" s="242" t="n">
        <f aca="false">W34+AF34</f>
        <v>6</v>
      </c>
      <c r="O34" s="243" t="n">
        <f aca="false">$C34*($R$3+CEILING($D34+Summary!$M$9-2,$R$3))*($T$3+CEILING($E34+Summary!$M$9-2,$T$3))/$D34/$E34</f>
        <v>1.875</v>
      </c>
      <c r="P34" s="244" t="n">
        <f aca="false">$C34*($R$3+CEILING($D34+Summary!$M$11-2,$R$3))*($T$3+CEILING($E34+Summary!$M$9-2,$T$3))/$D34/$E34</f>
        <v>2.5</v>
      </c>
      <c r="Q34" s="244" t="n">
        <f aca="false">$C34*($R$3+CEILING($D34+Summary!$M$12-2,$R$3))*($T$3+CEILING($E34+Summary!$M$9-2,$T$3))/$D34/$E34</f>
        <v>2.5</v>
      </c>
      <c r="R34" s="244" t="n">
        <f aca="false">$C34*($R$3+CEILING($D34+Summary!$M$9-2,$R$3))*($T$3+CEILING($E34+Summary!$M$11-2,$T$3))/$D34/$E34</f>
        <v>3</v>
      </c>
      <c r="S34" s="244" t="n">
        <f aca="false">$C34*($R$3+CEILING($D34+Summary!$M$9-2,$R$3))*($T$3+CEILING($E34+Summary!$M$12-2,$T$3))/$D34/$E34</f>
        <v>3</v>
      </c>
      <c r="T34" s="244" t="n">
        <f aca="false">$C34*($R$3+CEILING($D34+Summary!$M$11-2,$R$3))*($T$3+CEILING($E34+Summary!$M$11-2,$T$3))/$D34/$E34</f>
        <v>4</v>
      </c>
      <c r="U34" s="244" t="n">
        <f aca="false">$C34*($R$3+CEILING($D34+Summary!$M$11-2,$R$3))*($T$3+CEILING($E34+Summary!$M$12-2,$T$3))/$D34/$E34</f>
        <v>4</v>
      </c>
      <c r="V34" s="244" t="n">
        <f aca="false">$C34*($R$3+CEILING($D34+Summary!$M$12-2,$R$3))*($T$3+CEILING($E34+Summary!$M$11-2,$T$3))/$D34/$E34</f>
        <v>4</v>
      </c>
      <c r="W34" s="248" t="n">
        <f aca="false">$C34*($R$3+CEILING($D34+Summary!$M$12-2,$R$3))*($T$3+CEILING($E34+Summary!$M$12-2,$T$3))/$D34/$E34</f>
        <v>4</v>
      </c>
      <c r="X34" s="244" t="n">
        <f aca="false">$C34*($AA$3+CEILING($D34+2*Summary!$M$13-4,$AA$3))*($AC$3+CEILING($E34/2+Summary!$M$13-2,$AC$3))/$D34/$E34</f>
        <v>1.125</v>
      </c>
      <c r="Y34" s="244" t="n">
        <f aca="false">$C34*($AA$3+CEILING($D34+2*Summary!$M$14-4,$AA$3))*($AC$3+CEILING($E34/2+Summary!$M$13-2,$AC$3))/$D34/$E34</f>
        <v>1.5</v>
      </c>
      <c r="Z34" s="244" t="n">
        <f aca="false">$C34*($AA$3+CEILING($D34+2*Summary!$M$15-4,$AA$3))*($AC$3+CEILING($E34/2+Summary!$M$13-2,$AC$3))/$D34/$E34</f>
        <v>1.5</v>
      </c>
      <c r="AA34" s="244" t="n">
        <f aca="false">$C34*($AA$3+CEILING($D34+2*Summary!$M$13-4,$AA$3))*($AC$3+CEILING($E34/2+Summary!$M$14-2,$AC$3))/$D34/$E34</f>
        <v>1.5</v>
      </c>
      <c r="AB34" s="244" t="n">
        <f aca="false">$C34*($AA$3+CEILING($D34+2*Summary!$M$13-4,$AA$3))*($AC$3+CEILING($E34/2+Summary!$M$15-2,$AC$3))/$D34/$E34</f>
        <v>1.5</v>
      </c>
      <c r="AC34" s="244" t="n">
        <f aca="false">$C34*($AA$3+CEILING($D34+2*Summary!$M$14-4,$AA$3))*($AC$3+CEILING($E34/2+Summary!$M$14-2,$AC$3))/$D34/$E34</f>
        <v>2</v>
      </c>
      <c r="AD34" s="244" t="n">
        <f aca="false">$C34*($AA$3+CEILING($D34+2*Summary!$M$14-4,$AA$3))*($AC$3+CEILING($E34/2+Summary!$M$15-2,$AC$3))/$D34/$E34</f>
        <v>2</v>
      </c>
      <c r="AE34" s="244" t="n">
        <f aca="false">$C34*($AA$3+CEILING($D34+2*Summary!$M$15-4,$AA$3))*($AC$3+CEILING($E34/2+Summary!$M$14-2,$AC$3))/$D34/$E34</f>
        <v>2</v>
      </c>
      <c r="AF34" s="248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9" t="s">
        <v>123</v>
      </c>
      <c r="C35" s="240" t="n">
        <f aca="false">IF($B35="Uni",1,2)</f>
        <v>1</v>
      </c>
      <c r="D35" s="240" t="n">
        <v>8</v>
      </c>
      <c r="E35" s="241" t="n">
        <v>16</v>
      </c>
      <c r="F35" s="242" t="n">
        <f aca="false">O35+X35</f>
        <v>3.5</v>
      </c>
      <c r="G35" s="242" t="n">
        <f aca="false">P35+Y35</f>
        <v>5.25</v>
      </c>
      <c r="H35" s="242" t="n">
        <f aca="false">Q35+Z35</f>
        <v>5.25</v>
      </c>
      <c r="I35" s="242" t="n">
        <f aca="false">R35+AA35</f>
        <v>4.5</v>
      </c>
      <c r="J35" s="242" t="n">
        <f aca="false">S35+AB35</f>
        <v>4.5</v>
      </c>
      <c r="K35" s="242" t="n">
        <f aca="false">T35+AC35</f>
        <v>6.75</v>
      </c>
      <c r="L35" s="242" t="n">
        <f aca="false">U35+AD35</f>
        <v>6.75</v>
      </c>
      <c r="M35" s="242" t="n">
        <f aca="false">V35+AE35</f>
        <v>6.75</v>
      </c>
      <c r="N35" s="242" t="n">
        <f aca="false">W35+AF35</f>
        <v>6.75</v>
      </c>
      <c r="O35" s="243" t="n">
        <f aca="false">$C35*($R$3+CEILING($D35+Summary!$M$9-2,$R$3))*($T$3+CEILING($E35+Summary!$M$9-2,$T$3))/$D35/$E35</f>
        <v>2.25</v>
      </c>
      <c r="P35" s="244" t="n">
        <f aca="false">$C35*($R$3+CEILING($D35+Summary!$M$11-2,$R$3))*($T$3+CEILING($E35+Summary!$M$9-2,$T$3))/$D35/$E35</f>
        <v>3.375</v>
      </c>
      <c r="Q35" s="244" t="n">
        <f aca="false">$C35*($R$3+CEILING($D35+Summary!$M$12-2,$R$3))*($T$3+CEILING($E35+Summary!$M$9-2,$T$3))/$D35/$E35</f>
        <v>3.375</v>
      </c>
      <c r="R35" s="244" t="n">
        <f aca="false">$C35*($R$3+CEILING($D35+Summary!$M$9-2,$R$3))*($T$3+CEILING($E35+Summary!$M$11-2,$T$3))/$D35/$E35</f>
        <v>3</v>
      </c>
      <c r="S35" s="244" t="n">
        <f aca="false">$C35*($R$3+CEILING($D35+Summary!$M$9-2,$R$3))*($T$3+CEILING($E35+Summary!$M$12-2,$T$3))/$D35/$E35</f>
        <v>3</v>
      </c>
      <c r="T35" s="244" t="n">
        <f aca="false">$C35*($R$3+CEILING($D35+Summary!$M$11-2,$R$3))*($T$3+CEILING($E35+Summary!$M$11-2,$T$3))/$D35/$E35</f>
        <v>4.5</v>
      </c>
      <c r="U35" s="244" t="n">
        <f aca="false">$C35*($R$3+CEILING($D35+Summary!$M$11-2,$R$3))*($T$3+CEILING($E35+Summary!$M$12-2,$T$3))/$D35/$E35</f>
        <v>4.5</v>
      </c>
      <c r="V35" s="244" t="n">
        <f aca="false">$C35*($R$3+CEILING($D35+Summary!$M$12-2,$R$3))*($T$3+CEILING($E35+Summary!$M$11-2,$T$3))/$D35/$E35</f>
        <v>4.5</v>
      </c>
      <c r="W35" s="248" t="n">
        <f aca="false">$C35*($R$3+CEILING($D35+Summary!$M$12-2,$R$3))*($T$3+CEILING($E35+Summary!$M$12-2,$T$3))/$D35/$E35</f>
        <v>4.5</v>
      </c>
      <c r="X35" s="244" t="n">
        <f aca="false">$C35*($AA$3+CEILING($D35+2*Summary!$M$13-4,$AA$3))*($AC$3+CEILING($E35/2+Summary!$M$13-2,$AC$3))/$D35/$E35</f>
        <v>1.25</v>
      </c>
      <c r="Y35" s="244" t="n">
        <f aca="false">$C35*($AA$3+CEILING($D35+2*Summary!$M$14-4,$AA$3))*($AC$3+CEILING($E35/2+Summary!$M$13-2,$AC$3))/$D35/$E35</f>
        <v>1.875</v>
      </c>
      <c r="Z35" s="244" t="n">
        <f aca="false">$C35*($AA$3+CEILING($D35+2*Summary!$M$15-4,$AA$3))*($AC$3+CEILING($E35/2+Summary!$M$13-2,$AC$3))/$D35/$E35</f>
        <v>1.875</v>
      </c>
      <c r="AA35" s="244" t="n">
        <f aca="false">$C35*($AA$3+CEILING($D35+2*Summary!$M$13-4,$AA$3))*($AC$3+CEILING($E35/2+Summary!$M$14-2,$AC$3))/$D35/$E35</f>
        <v>1.5</v>
      </c>
      <c r="AB35" s="244" t="n">
        <f aca="false">$C35*($AA$3+CEILING($D35+2*Summary!$M$13-4,$AA$3))*($AC$3+CEILING($E35/2+Summary!$M$15-2,$AC$3))/$D35/$E35</f>
        <v>1.5</v>
      </c>
      <c r="AC35" s="244" t="n">
        <f aca="false">$C35*($AA$3+CEILING($D35+2*Summary!$M$14-4,$AA$3))*($AC$3+CEILING($E35/2+Summary!$M$14-2,$AC$3))/$D35/$E35</f>
        <v>2.25</v>
      </c>
      <c r="AD35" s="244" t="n">
        <f aca="false">$C35*($AA$3+CEILING($D35+2*Summary!$M$14-4,$AA$3))*($AC$3+CEILING($E35/2+Summary!$M$15-2,$AC$3))/$D35/$E35</f>
        <v>2.25</v>
      </c>
      <c r="AE35" s="244" t="n">
        <f aca="false">$C35*($AA$3+CEILING($D35+2*Summary!$M$15-4,$AA$3))*($AC$3+CEILING($E35/2+Summary!$M$14-2,$AC$3))/$D35/$E35</f>
        <v>2.25</v>
      </c>
      <c r="AF35" s="248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9" t="s">
        <v>123</v>
      </c>
      <c r="C36" s="240" t="n">
        <f aca="false">IF($B36="Uni",1,2)</f>
        <v>1</v>
      </c>
      <c r="D36" s="240" t="n">
        <v>16</v>
      </c>
      <c r="E36" s="241" t="n">
        <v>16</v>
      </c>
      <c r="F36" s="242" t="n">
        <f aca="false">O36+X36</f>
        <v>2.625</v>
      </c>
      <c r="G36" s="242" t="n">
        <f aca="false">P36+Y36</f>
        <v>3.5</v>
      </c>
      <c r="H36" s="242" t="n">
        <f aca="false">Q36+Z36</f>
        <v>3.5</v>
      </c>
      <c r="I36" s="242" t="n">
        <f aca="false">R36+AA36</f>
        <v>3.375</v>
      </c>
      <c r="J36" s="242" t="n">
        <f aca="false">S36+AB36</f>
        <v>3.375</v>
      </c>
      <c r="K36" s="242" t="n">
        <f aca="false">T36+AC36</f>
        <v>4.5</v>
      </c>
      <c r="L36" s="242" t="n">
        <f aca="false">U36+AD36</f>
        <v>4.5</v>
      </c>
      <c r="M36" s="242" t="n">
        <f aca="false">V36+AE36</f>
        <v>4.5</v>
      </c>
      <c r="N36" s="242" t="n">
        <f aca="false">W36+AF36</f>
        <v>4.5</v>
      </c>
      <c r="O36" s="243" t="n">
        <f aca="false">$C36*($R$3+CEILING($D36+Summary!$M$9-2,$R$3))*($T$3+CEILING($E36+Summary!$M$9-2,$T$3))/$D36/$E36</f>
        <v>1.6875</v>
      </c>
      <c r="P36" s="244" t="n">
        <f aca="false">$C36*($R$3+CEILING($D36+Summary!$M$11-2,$R$3))*($T$3+CEILING($E36+Summary!$M$9-2,$T$3))/$D36/$E36</f>
        <v>2.25</v>
      </c>
      <c r="Q36" s="244" t="n">
        <f aca="false">$C36*($R$3+CEILING($D36+Summary!$M$12-2,$R$3))*($T$3+CEILING($E36+Summary!$M$9-2,$T$3))/$D36/$E36</f>
        <v>2.25</v>
      </c>
      <c r="R36" s="244" t="n">
        <f aca="false">$C36*($R$3+CEILING($D36+Summary!$M$9-2,$R$3))*($T$3+CEILING($E36+Summary!$M$11-2,$T$3))/$D36/$E36</f>
        <v>2.25</v>
      </c>
      <c r="S36" s="244" t="n">
        <f aca="false">$C36*($R$3+CEILING($D36+Summary!$M$9-2,$R$3))*($T$3+CEILING($E36+Summary!$M$12-2,$T$3))/$D36/$E36</f>
        <v>2.25</v>
      </c>
      <c r="T36" s="244" t="n">
        <f aca="false">$C36*($R$3+CEILING($D36+Summary!$M$11-2,$R$3))*($T$3+CEILING($E36+Summary!$M$11-2,$T$3))/$D36/$E36</f>
        <v>3</v>
      </c>
      <c r="U36" s="244" t="n">
        <f aca="false">$C36*($R$3+CEILING($D36+Summary!$M$11-2,$R$3))*($T$3+CEILING($E36+Summary!$M$12-2,$T$3))/$D36/$E36</f>
        <v>3</v>
      </c>
      <c r="V36" s="244" t="n">
        <f aca="false">$C36*($R$3+CEILING($D36+Summary!$M$12-2,$R$3))*($T$3+CEILING($E36+Summary!$M$11-2,$T$3))/$D36/$E36</f>
        <v>3</v>
      </c>
      <c r="W36" s="248" t="n">
        <f aca="false">$C36*($R$3+CEILING($D36+Summary!$M$12-2,$R$3))*($T$3+CEILING($E36+Summary!$M$12-2,$T$3))/$D36/$E36</f>
        <v>3</v>
      </c>
      <c r="X36" s="244" t="n">
        <f aca="false">$C36*($AA$3+CEILING($D36+2*Summary!$M$13-4,$AA$3))*($AC$3+CEILING($E36/2+Summary!$M$13-2,$AC$3))/$D36/$E36</f>
        <v>0.9375</v>
      </c>
      <c r="Y36" s="244" t="n">
        <f aca="false">$C36*($AA$3+CEILING($D36+2*Summary!$M$14-4,$AA$3))*($AC$3+CEILING($E36/2+Summary!$M$13-2,$AC$3))/$D36/$E36</f>
        <v>1.25</v>
      </c>
      <c r="Z36" s="244" t="n">
        <f aca="false">$C36*($AA$3+CEILING($D36+2*Summary!$M$15-4,$AA$3))*($AC$3+CEILING($E36/2+Summary!$M$13-2,$AC$3))/$D36/$E36</f>
        <v>1.25</v>
      </c>
      <c r="AA36" s="244" t="n">
        <f aca="false">$C36*($AA$3+CEILING($D36+2*Summary!$M$13-4,$AA$3))*($AC$3+CEILING($E36/2+Summary!$M$14-2,$AC$3))/$D36/$E36</f>
        <v>1.125</v>
      </c>
      <c r="AB36" s="244" t="n">
        <f aca="false">$C36*($AA$3+CEILING($D36+2*Summary!$M$13-4,$AA$3))*($AC$3+CEILING($E36/2+Summary!$M$15-2,$AC$3))/$D36/$E36</f>
        <v>1.125</v>
      </c>
      <c r="AC36" s="244" t="n">
        <f aca="false">$C36*($AA$3+CEILING($D36+2*Summary!$M$14-4,$AA$3))*($AC$3+CEILING($E36/2+Summary!$M$14-2,$AC$3))/$D36/$E36</f>
        <v>1.5</v>
      </c>
      <c r="AD36" s="244" t="n">
        <f aca="false">$C36*($AA$3+CEILING($D36+2*Summary!$M$14-4,$AA$3))*($AC$3+CEILING($E36/2+Summary!$M$15-2,$AC$3))/$D36/$E36</f>
        <v>1.5</v>
      </c>
      <c r="AE36" s="244" t="n">
        <f aca="false">$C36*($AA$3+CEILING($D36+2*Summary!$M$15-4,$AA$3))*($AC$3+CEILING($E36/2+Summary!$M$14-2,$AC$3))/$D36/$E36</f>
        <v>1.5</v>
      </c>
      <c r="AF36" s="248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9" t="s">
        <v>123</v>
      </c>
      <c r="C37" s="240" t="n">
        <f aca="false">IF($B37="Uni",1,2)</f>
        <v>1</v>
      </c>
      <c r="D37" s="240" t="n">
        <v>32</v>
      </c>
      <c r="E37" s="241" t="n">
        <v>16</v>
      </c>
      <c r="F37" s="242" t="n">
        <f aca="false">O37+X37</f>
        <v>2.1875</v>
      </c>
      <c r="G37" s="242" t="n">
        <f aca="false">P37+Y37</f>
        <v>2.625</v>
      </c>
      <c r="H37" s="242" t="n">
        <f aca="false">Q37+Z37</f>
        <v>2.625</v>
      </c>
      <c r="I37" s="242" t="n">
        <f aca="false">R37+AA37</f>
        <v>2.8125</v>
      </c>
      <c r="J37" s="242" t="n">
        <f aca="false">S37+AB37</f>
        <v>2.8125</v>
      </c>
      <c r="K37" s="242" t="n">
        <f aca="false">T37+AC37</f>
        <v>3.375</v>
      </c>
      <c r="L37" s="242" t="n">
        <f aca="false">U37+AD37</f>
        <v>3.375</v>
      </c>
      <c r="M37" s="242" t="n">
        <f aca="false">V37+AE37</f>
        <v>3.375</v>
      </c>
      <c r="N37" s="242" t="n">
        <f aca="false">W37+AF37</f>
        <v>3.375</v>
      </c>
      <c r="O37" s="243" t="n">
        <f aca="false">$C37*($R$3+CEILING($D37+Summary!$M$9-2,$R$3))*($T$3+CEILING($E37+Summary!$M$9-2,$T$3))/$D37/$E37</f>
        <v>1.40625</v>
      </c>
      <c r="P37" s="244" t="n">
        <f aca="false">$C37*($R$3+CEILING($D37+Summary!$M$11-2,$R$3))*($T$3+CEILING($E37+Summary!$M$9-2,$T$3))/$D37/$E37</f>
        <v>1.6875</v>
      </c>
      <c r="Q37" s="244" t="n">
        <f aca="false">$C37*($R$3+CEILING($D37+Summary!$M$12-2,$R$3))*($T$3+CEILING($E37+Summary!$M$9-2,$T$3))/$D37/$E37</f>
        <v>1.6875</v>
      </c>
      <c r="R37" s="244" t="n">
        <f aca="false">$C37*($R$3+CEILING($D37+Summary!$M$9-2,$R$3))*($T$3+CEILING($E37+Summary!$M$11-2,$T$3))/$D37/$E37</f>
        <v>1.875</v>
      </c>
      <c r="S37" s="244" t="n">
        <f aca="false">$C37*($R$3+CEILING($D37+Summary!$M$9-2,$R$3))*($T$3+CEILING($E37+Summary!$M$12-2,$T$3))/$D37/$E37</f>
        <v>1.875</v>
      </c>
      <c r="T37" s="244" t="n">
        <f aca="false">$C37*($R$3+CEILING($D37+Summary!$M$11-2,$R$3))*($T$3+CEILING($E37+Summary!$M$11-2,$T$3))/$D37/$E37</f>
        <v>2.25</v>
      </c>
      <c r="U37" s="244" t="n">
        <f aca="false">$C37*($R$3+CEILING($D37+Summary!$M$11-2,$R$3))*($T$3+CEILING($E37+Summary!$M$12-2,$T$3))/$D37/$E37</f>
        <v>2.25</v>
      </c>
      <c r="V37" s="244" t="n">
        <f aca="false">$C37*($R$3+CEILING($D37+Summary!$M$12-2,$R$3))*($T$3+CEILING($E37+Summary!$M$11-2,$T$3))/$D37/$E37</f>
        <v>2.25</v>
      </c>
      <c r="W37" s="248" t="n">
        <f aca="false">$C37*($R$3+CEILING($D37+Summary!$M$12-2,$R$3))*($T$3+CEILING($E37+Summary!$M$12-2,$T$3))/$D37/$E37</f>
        <v>2.25</v>
      </c>
      <c r="X37" s="244" t="n">
        <f aca="false">$C37*($AA$3+CEILING($D37+2*Summary!$M$13-4,$AA$3))*($AC$3+CEILING($E37/2+Summary!$M$13-2,$AC$3))/$D37/$E37</f>
        <v>0.78125</v>
      </c>
      <c r="Y37" s="244" t="n">
        <f aca="false">$C37*($AA$3+CEILING($D37+2*Summary!$M$14-4,$AA$3))*($AC$3+CEILING($E37/2+Summary!$M$13-2,$AC$3))/$D37/$E37</f>
        <v>0.9375</v>
      </c>
      <c r="Z37" s="244" t="n">
        <f aca="false">$C37*($AA$3+CEILING($D37+2*Summary!$M$15-4,$AA$3))*($AC$3+CEILING($E37/2+Summary!$M$13-2,$AC$3))/$D37/$E37</f>
        <v>0.9375</v>
      </c>
      <c r="AA37" s="244" t="n">
        <f aca="false">$C37*($AA$3+CEILING($D37+2*Summary!$M$13-4,$AA$3))*($AC$3+CEILING($E37/2+Summary!$M$14-2,$AC$3))/$D37/$E37</f>
        <v>0.9375</v>
      </c>
      <c r="AB37" s="244" t="n">
        <f aca="false">$C37*($AA$3+CEILING($D37+2*Summary!$M$13-4,$AA$3))*($AC$3+CEILING($E37/2+Summary!$M$15-2,$AC$3))/$D37/$E37</f>
        <v>0.9375</v>
      </c>
      <c r="AC37" s="244" t="n">
        <f aca="false">$C37*($AA$3+CEILING($D37+2*Summary!$M$14-4,$AA$3))*($AC$3+CEILING($E37/2+Summary!$M$14-2,$AC$3))/$D37/$E37</f>
        <v>1.125</v>
      </c>
      <c r="AD37" s="244" t="n">
        <f aca="false">$C37*($AA$3+CEILING($D37+2*Summary!$M$14-4,$AA$3))*($AC$3+CEILING($E37/2+Summary!$M$15-2,$AC$3))/$D37/$E37</f>
        <v>1.125</v>
      </c>
      <c r="AE37" s="244" t="n">
        <f aca="false">$C37*($AA$3+CEILING($D37+2*Summary!$M$15-4,$AA$3))*($AC$3+CEILING($E37/2+Summary!$M$14-2,$AC$3))/$D37/$E37</f>
        <v>1.125</v>
      </c>
      <c r="AF37" s="248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9" t="s">
        <v>123</v>
      </c>
      <c r="C38" s="240" t="n">
        <f aca="false">IF($B38="Uni",1,2)</f>
        <v>1</v>
      </c>
      <c r="D38" s="240" t="n">
        <v>16</v>
      </c>
      <c r="E38" s="241" t="n">
        <v>32</v>
      </c>
      <c r="F38" s="242" t="n">
        <f aca="false">O38+X38</f>
        <v>2.4375</v>
      </c>
      <c r="G38" s="242" t="n">
        <f aca="false">P38+Y38</f>
        <v>3.25</v>
      </c>
      <c r="H38" s="242" t="n">
        <f aca="false">Q38+Z38</f>
        <v>3.25</v>
      </c>
      <c r="I38" s="242" t="n">
        <f aca="false">R38+AA38</f>
        <v>2.8125</v>
      </c>
      <c r="J38" s="242" t="n">
        <f aca="false">S38+AB38</f>
        <v>2.8125</v>
      </c>
      <c r="K38" s="242" t="n">
        <f aca="false">T38+AC38</f>
        <v>3.75</v>
      </c>
      <c r="L38" s="242" t="n">
        <f aca="false">U38+AD38</f>
        <v>3.75</v>
      </c>
      <c r="M38" s="242" t="n">
        <f aca="false">V38+AE38</f>
        <v>3.75</v>
      </c>
      <c r="N38" s="242" t="n">
        <f aca="false">W38+AF38</f>
        <v>3.75</v>
      </c>
      <c r="O38" s="243" t="n">
        <f aca="false">$C38*($R$3+CEILING($D38+Summary!$M$9-2,$R$3))*($T$3+CEILING($E38+Summary!$M$9-2,$T$3))/$D38/$E38</f>
        <v>1.59375</v>
      </c>
      <c r="P38" s="244" t="n">
        <f aca="false">$C38*($R$3+CEILING($D38+Summary!$M$11-2,$R$3))*($T$3+CEILING($E38+Summary!$M$9-2,$T$3))/$D38/$E38</f>
        <v>2.125</v>
      </c>
      <c r="Q38" s="244" t="n">
        <f aca="false">$C38*($R$3+CEILING($D38+Summary!$M$12-2,$R$3))*($T$3+CEILING($E38+Summary!$M$9-2,$T$3))/$D38/$E38</f>
        <v>2.125</v>
      </c>
      <c r="R38" s="244" t="n">
        <f aca="false">$C38*($R$3+CEILING($D38+Summary!$M$9-2,$R$3))*($T$3+CEILING($E38+Summary!$M$11-2,$T$3))/$D38/$E38</f>
        <v>1.875</v>
      </c>
      <c r="S38" s="244" t="n">
        <f aca="false">$C38*($R$3+CEILING($D38+Summary!$M$9-2,$R$3))*($T$3+CEILING($E38+Summary!$M$12-2,$T$3))/$D38/$E38</f>
        <v>1.875</v>
      </c>
      <c r="T38" s="244" t="n">
        <f aca="false">$C38*($R$3+CEILING($D38+Summary!$M$11-2,$R$3))*($T$3+CEILING($E38+Summary!$M$11-2,$T$3))/$D38/$E38</f>
        <v>2.5</v>
      </c>
      <c r="U38" s="244" t="n">
        <f aca="false">$C38*($R$3+CEILING($D38+Summary!$M$11-2,$R$3))*($T$3+CEILING($E38+Summary!$M$12-2,$T$3))/$D38/$E38</f>
        <v>2.5</v>
      </c>
      <c r="V38" s="244" t="n">
        <f aca="false">$C38*($R$3+CEILING($D38+Summary!$M$12-2,$R$3))*($T$3+CEILING($E38+Summary!$M$11-2,$T$3))/$D38/$E38</f>
        <v>2.5</v>
      </c>
      <c r="W38" s="248" t="n">
        <f aca="false">$C38*($R$3+CEILING($D38+Summary!$M$12-2,$R$3))*($T$3+CEILING($E38+Summary!$M$12-2,$T$3))/$D38/$E38</f>
        <v>2.5</v>
      </c>
      <c r="X38" s="244" t="n">
        <f aca="false">$C38*($AA$3+CEILING($D38+2*Summary!$M$13-4,$AA$3))*($AC$3+CEILING($E38/2+Summary!$M$13-2,$AC$3))/$D38/$E38</f>
        <v>0.84375</v>
      </c>
      <c r="Y38" s="244" t="n">
        <f aca="false">$C38*($AA$3+CEILING($D38+2*Summary!$M$14-4,$AA$3))*($AC$3+CEILING($E38/2+Summary!$M$13-2,$AC$3))/$D38/$E38</f>
        <v>1.125</v>
      </c>
      <c r="Z38" s="244" t="n">
        <f aca="false">$C38*($AA$3+CEILING($D38+2*Summary!$M$15-4,$AA$3))*($AC$3+CEILING($E38/2+Summary!$M$13-2,$AC$3))/$D38/$E38</f>
        <v>1.125</v>
      </c>
      <c r="AA38" s="244" t="n">
        <f aca="false">$C38*($AA$3+CEILING($D38+2*Summary!$M$13-4,$AA$3))*($AC$3+CEILING($E38/2+Summary!$M$14-2,$AC$3))/$D38/$E38</f>
        <v>0.9375</v>
      </c>
      <c r="AB38" s="244" t="n">
        <f aca="false">$C38*($AA$3+CEILING($D38+2*Summary!$M$13-4,$AA$3))*($AC$3+CEILING($E38/2+Summary!$M$15-2,$AC$3))/$D38/$E38</f>
        <v>0.9375</v>
      </c>
      <c r="AC38" s="244" t="n">
        <f aca="false">$C38*($AA$3+CEILING($D38+2*Summary!$M$14-4,$AA$3))*($AC$3+CEILING($E38/2+Summary!$M$14-2,$AC$3))/$D38/$E38</f>
        <v>1.25</v>
      </c>
      <c r="AD38" s="244" t="n">
        <f aca="false">$C38*($AA$3+CEILING($D38+2*Summary!$M$14-4,$AA$3))*($AC$3+CEILING($E38/2+Summary!$M$15-2,$AC$3))/$D38/$E38</f>
        <v>1.25</v>
      </c>
      <c r="AE38" s="244" t="n">
        <f aca="false">$C38*($AA$3+CEILING($D38+2*Summary!$M$15-4,$AA$3))*($AC$3+CEILING($E38/2+Summary!$M$14-2,$AC$3))/$D38/$E38</f>
        <v>1.25</v>
      </c>
      <c r="AF38" s="248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9" t="s">
        <v>123</v>
      </c>
      <c r="C39" s="240" t="n">
        <f aca="false">IF($B39="Uni",1,2)</f>
        <v>1</v>
      </c>
      <c r="D39" s="240" t="n">
        <v>32</v>
      </c>
      <c r="E39" s="241" t="n">
        <v>32</v>
      </c>
      <c r="F39" s="242" t="n">
        <f aca="false">O39+X39</f>
        <v>2.03125</v>
      </c>
      <c r="G39" s="242" t="n">
        <f aca="false">P39+Y39</f>
        <v>2.4375</v>
      </c>
      <c r="H39" s="242" t="n">
        <f aca="false">Q39+Z39</f>
        <v>2.4375</v>
      </c>
      <c r="I39" s="242" t="n">
        <f aca="false">R39+AA39</f>
        <v>2.34375</v>
      </c>
      <c r="J39" s="242" t="n">
        <f aca="false">S39+AB39</f>
        <v>2.34375</v>
      </c>
      <c r="K39" s="242" t="n">
        <f aca="false">T39+AC39</f>
        <v>2.8125</v>
      </c>
      <c r="L39" s="242" t="n">
        <f aca="false">U39+AD39</f>
        <v>2.8125</v>
      </c>
      <c r="M39" s="242" t="n">
        <f aca="false">V39+AE39</f>
        <v>2.8125</v>
      </c>
      <c r="N39" s="242" t="n">
        <f aca="false">W39+AF39</f>
        <v>2.8125</v>
      </c>
      <c r="O39" s="243" t="n">
        <f aca="false">$C39*($R$3+CEILING($D39+Summary!$M$9-2,$R$3))*($T$3+CEILING($E39+Summary!$M$9-2,$T$3))/$D39/$E39</f>
        <v>1.328125</v>
      </c>
      <c r="P39" s="244" t="n">
        <f aca="false">$C39*($R$3+CEILING($D39+Summary!$M$11-2,$R$3))*($T$3+CEILING($E39+Summary!$M$9-2,$T$3))/$D39/$E39</f>
        <v>1.59375</v>
      </c>
      <c r="Q39" s="244" t="n">
        <f aca="false">$C39*($R$3+CEILING($D39+Summary!$M$12-2,$R$3))*($T$3+CEILING($E39+Summary!$M$9-2,$T$3))/$D39/$E39</f>
        <v>1.59375</v>
      </c>
      <c r="R39" s="244" t="n">
        <f aca="false">$C39*($R$3+CEILING($D39+Summary!$M$9-2,$R$3))*($T$3+CEILING($E39+Summary!$M$11-2,$T$3))/$D39/$E39</f>
        <v>1.5625</v>
      </c>
      <c r="S39" s="244" t="n">
        <f aca="false">$C39*($R$3+CEILING($D39+Summary!$M$9-2,$R$3))*($T$3+CEILING($E39+Summary!$M$12-2,$T$3))/$D39/$E39</f>
        <v>1.5625</v>
      </c>
      <c r="T39" s="244" t="n">
        <f aca="false">$C39*($R$3+CEILING($D39+Summary!$M$11-2,$R$3))*($T$3+CEILING($E39+Summary!$M$11-2,$T$3))/$D39/$E39</f>
        <v>1.875</v>
      </c>
      <c r="U39" s="244" t="n">
        <f aca="false">$C39*($R$3+CEILING($D39+Summary!$M$11-2,$R$3))*($T$3+CEILING($E39+Summary!$M$12-2,$T$3))/$D39/$E39</f>
        <v>1.875</v>
      </c>
      <c r="V39" s="244" t="n">
        <f aca="false">$C39*($R$3+CEILING($D39+Summary!$M$12-2,$R$3))*($T$3+CEILING($E39+Summary!$M$11-2,$T$3))/$D39/$E39</f>
        <v>1.875</v>
      </c>
      <c r="W39" s="248" t="n">
        <f aca="false">$C39*($R$3+CEILING($D39+Summary!$M$12-2,$R$3))*($T$3+CEILING($E39+Summary!$M$12-2,$T$3))/$D39/$E39</f>
        <v>1.875</v>
      </c>
      <c r="X39" s="244" t="n">
        <f aca="false">$C39*($AA$3+CEILING($D39+2*Summary!$M$13-4,$AA$3))*($AC$3+CEILING($E39/2+Summary!$M$13-2,$AC$3))/$D39/$E39</f>
        <v>0.703125</v>
      </c>
      <c r="Y39" s="244" t="n">
        <f aca="false">$C39*($AA$3+CEILING($D39+2*Summary!$M$14-4,$AA$3))*($AC$3+CEILING($E39/2+Summary!$M$13-2,$AC$3))/$D39/$E39</f>
        <v>0.84375</v>
      </c>
      <c r="Z39" s="244" t="n">
        <f aca="false">$C39*($AA$3+CEILING($D39+2*Summary!$M$15-4,$AA$3))*($AC$3+CEILING($E39/2+Summary!$M$13-2,$AC$3))/$D39/$E39</f>
        <v>0.84375</v>
      </c>
      <c r="AA39" s="244" t="n">
        <f aca="false">$C39*($AA$3+CEILING($D39+2*Summary!$M$13-4,$AA$3))*($AC$3+CEILING($E39/2+Summary!$M$14-2,$AC$3))/$D39/$E39</f>
        <v>0.78125</v>
      </c>
      <c r="AB39" s="244" t="n">
        <f aca="false">$C39*($AA$3+CEILING($D39+2*Summary!$M$13-4,$AA$3))*($AC$3+CEILING($E39/2+Summary!$M$15-2,$AC$3))/$D39/$E39</f>
        <v>0.78125</v>
      </c>
      <c r="AC39" s="244" t="n">
        <f aca="false">$C39*($AA$3+CEILING($D39+2*Summary!$M$14-4,$AA$3))*($AC$3+CEILING($E39/2+Summary!$M$14-2,$AC$3))/$D39/$E39</f>
        <v>0.9375</v>
      </c>
      <c r="AD39" s="244" t="n">
        <f aca="false">$C39*($AA$3+CEILING($D39+2*Summary!$M$14-4,$AA$3))*($AC$3+CEILING($E39/2+Summary!$M$15-2,$AC$3))/$D39/$E39</f>
        <v>0.9375</v>
      </c>
      <c r="AE39" s="244" t="n">
        <f aca="false">$C39*($AA$3+CEILING($D39+2*Summary!$M$15-4,$AA$3))*($AC$3+CEILING($E39/2+Summary!$M$14-2,$AC$3))/$D39/$E39</f>
        <v>0.9375</v>
      </c>
      <c r="AF39" s="248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9" t="s">
        <v>123</v>
      </c>
      <c r="C40" s="240" t="n">
        <f aca="false">IF($B40="Uni",1,2)</f>
        <v>1</v>
      </c>
      <c r="D40" s="240" t="n">
        <v>64</v>
      </c>
      <c r="E40" s="241" t="n">
        <v>32</v>
      </c>
      <c r="F40" s="242" t="n">
        <f aca="false">O40+X40</f>
        <v>1.828125</v>
      </c>
      <c r="G40" s="242" t="n">
        <f aca="false">P40+Y40</f>
        <v>2.03125</v>
      </c>
      <c r="H40" s="242" t="n">
        <f aca="false">Q40+Z40</f>
        <v>2.03125</v>
      </c>
      <c r="I40" s="242" t="n">
        <f aca="false">R40+AA40</f>
        <v>2.109375</v>
      </c>
      <c r="J40" s="242" t="n">
        <f aca="false">S40+AB40</f>
        <v>2.109375</v>
      </c>
      <c r="K40" s="242" t="n">
        <f aca="false">T40+AC40</f>
        <v>2.34375</v>
      </c>
      <c r="L40" s="242" t="n">
        <f aca="false">U40+AD40</f>
        <v>2.34375</v>
      </c>
      <c r="M40" s="242" t="n">
        <f aca="false">V40+AE40</f>
        <v>2.34375</v>
      </c>
      <c r="N40" s="242" t="n">
        <f aca="false">W40+AF40</f>
        <v>2.34375</v>
      </c>
      <c r="O40" s="243" t="n">
        <f aca="false">$C40*($R$3+CEILING($D40+Summary!$M$9-2,$R$3))*($T$3+CEILING($E40+Summary!$M$9-2,$T$3))/$D40/$E40</f>
        <v>1.1953125</v>
      </c>
      <c r="P40" s="244" t="n">
        <f aca="false">$C40*($R$3+CEILING($D40+Summary!$M$11-2,$R$3))*($T$3+CEILING($E40+Summary!$M$9-2,$T$3))/$D40/$E40</f>
        <v>1.328125</v>
      </c>
      <c r="Q40" s="244" t="n">
        <f aca="false">$C40*($R$3+CEILING($D40+Summary!$M$12-2,$R$3))*($T$3+CEILING($E40+Summary!$M$9-2,$T$3))/$D40/$E40</f>
        <v>1.328125</v>
      </c>
      <c r="R40" s="244" t="n">
        <f aca="false">$C40*($R$3+CEILING($D40+Summary!$M$9-2,$R$3))*($T$3+CEILING($E40+Summary!$M$11-2,$T$3))/$D40/$E40</f>
        <v>1.40625</v>
      </c>
      <c r="S40" s="244" t="n">
        <f aca="false">$C40*($R$3+CEILING($D40+Summary!$M$9-2,$R$3))*($T$3+CEILING($E40+Summary!$M$12-2,$T$3))/$D40/$E40</f>
        <v>1.40625</v>
      </c>
      <c r="T40" s="244" t="n">
        <f aca="false">$C40*($R$3+CEILING($D40+Summary!$M$11-2,$R$3))*($T$3+CEILING($E40+Summary!$M$11-2,$T$3))/$D40/$E40</f>
        <v>1.5625</v>
      </c>
      <c r="U40" s="244" t="n">
        <f aca="false">$C40*($R$3+CEILING($D40+Summary!$M$11-2,$R$3))*($T$3+CEILING($E40+Summary!$M$12-2,$T$3))/$D40/$E40</f>
        <v>1.5625</v>
      </c>
      <c r="V40" s="244" t="n">
        <f aca="false">$C40*($R$3+CEILING($D40+Summary!$M$12-2,$R$3))*($T$3+CEILING($E40+Summary!$M$11-2,$T$3))/$D40/$E40</f>
        <v>1.5625</v>
      </c>
      <c r="W40" s="248" t="n">
        <f aca="false">$C40*($R$3+CEILING($D40+Summary!$M$12-2,$R$3))*($T$3+CEILING($E40+Summary!$M$12-2,$T$3))/$D40/$E40</f>
        <v>1.5625</v>
      </c>
      <c r="X40" s="244" t="n">
        <f aca="false">$C40*($AA$3+CEILING($D40+2*Summary!$M$13-4,$AA$3))*($AC$3+CEILING($E40/2+Summary!$M$13-2,$AC$3))/$D40/$E40</f>
        <v>0.6328125</v>
      </c>
      <c r="Y40" s="244" t="n">
        <f aca="false">$C40*($AA$3+CEILING($D40+2*Summary!$M$14-4,$AA$3))*($AC$3+CEILING($E40/2+Summary!$M$13-2,$AC$3))/$D40/$E40</f>
        <v>0.703125</v>
      </c>
      <c r="Z40" s="244" t="n">
        <f aca="false">$C40*($AA$3+CEILING($D40+2*Summary!$M$15-4,$AA$3))*($AC$3+CEILING($E40/2+Summary!$M$13-2,$AC$3))/$D40/$E40</f>
        <v>0.703125</v>
      </c>
      <c r="AA40" s="244" t="n">
        <f aca="false">$C40*($AA$3+CEILING($D40+2*Summary!$M$13-4,$AA$3))*($AC$3+CEILING($E40/2+Summary!$M$14-2,$AC$3))/$D40/$E40</f>
        <v>0.703125</v>
      </c>
      <c r="AB40" s="244" t="n">
        <f aca="false">$C40*($AA$3+CEILING($D40+2*Summary!$M$13-4,$AA$3))*($AC$3+CEILING($E40/2+Summary!$M$15-2,$AC$3))/$D40/$E40</f>
        <v>0.703125</v>
      </c>
      <c r="AC40" s="244" t="n">
        <f aca="false">$C40*($AA$3+CEILING($D40+2*Summary!$M$14-4,$AA$3))*($AC$3+CEILING($E40/2+Summary!$M$14-2,$AC$3))/$D40/$E40</f>
        <v>0.78125</v>
      </c>
      <c r="AD40" s="244" t="n">
        <f aca="false">$C40*($AA$3+CEILING($D40+2*Summary!$M$14-4,$AA$3))*($AC$3+CEILING($E40/2+Summary!$M$15-2,$AC$3))/$D40/$E40</f>
        <v>0.78125</v>
      </c>
      <c r="AE40" s="244" t="n">
        <f aca="false">$C40*($AA$3+CEILING($D40+2*Summary!$M$15-4,$AA$3))*($AC$3+CEILING($E40/2+Summary!$M$14-2,$AC$3))/$D40/$E40</f>
        <v>0.78125</v>
      </c>
      <c r="AF40" s="248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9" t="s">
        <v>123</v>
      </c>
      <c r="C41" s="240" t="n">
        <f aca="false">IF($B41="Uni",1,2)</f>
        <v>1</v>
      </c>
      <c r="D41" s="240" t="n">
        <v>32</v>
      </c>
      <c r="E41" s="241" t="n">
        <v>64</v>
      </c>
      <c r="F41" s="242" t="n">
        <f aca="false">O41+X41</f>
        <v>1.953125</v>
      </c>
      <c r="G41" s="242" t="n">
        <f aca="false">P41+Y41</f>
        <v>2.34375</v>
      </c>
      <c r="H41" s="242" t="n">
        <f aca="false">Q41+Z41</f>
        <v>2.34375</v>
      </c>
      <c r="I41" s="242" t="n">
        <f aca="false">R41+AA41</f>
        <v>2.109375</v>
      </c>
      <c r="J41" s="242" t="n">
        <f aca="false">S41+AB41</f>
        <v>2.109375</v>
      </c>
      <c r="K41" s="242" t="n">
        <f aca="false">T41+AC41</f>
        <v>2.53125</v>
      </c>
      <c r="L41" s="242" t="n">
        <f aca="false">U41+AD41</f>
        <v>2.53125</v>
      </c>
      <c r="M41" s="242" t="n">
        <f aca="false">V41+AE41</f>
        <v>2.53125</v>
      </c>
      <c r="N41" s="242" t="n">
        <f aca="false">W41+AF41</f>
        <v>2.53125</v>
      </c>
      <c r="O41" s="243" t="n">
        <f aca="false">$C41*($R$3+CEILING($D41+Summary!$M$9-2,$R$3))*($T$3+CEILING($E41+Summary!$M$9-2,$T$3))/$D41/$E41</f>
        <v>1.2890625</v>
      </c>
      <c r="P41" s="244" t="n">
        <f aca="false">$C41*($R$3+CEILING($D41+Summary!$M$11-2,$R$3))*($T$3+CEILING($E41+Summary!$M$9-2,$T$3))/$D41/$E41</f>
        <v>1.546875</v>
      </c>
      <c r="Q41" s="244" t="n">
        <f aca="false">$C41*($R$3+CEILING($D41+Summary!$M$12-2,$R$3))*($T$3+CEILING($E41+Summary!$M$9-2,$T$3))/$D41/$E41</f>
        <v>1.546875</v>
      </c>
      <c r="R41" s="244" t="n">
        <f aca="false">$C41*($R$3+CEILING($D41+Summary!$M$9-2,$R$3))*($T$3+CEILING($E41+Summary!$M$11-2,$T$3))/$D41/$E41</f>
        <v>1.40625</v>
      </c>
      <c r="S41" s="244" t="n">
        <f aca="false">$C41*($R$3+CEILING($D41+Summary!$M$9-2,$R$3))*($T$3+CEILING($E41+Summary!$M$12-2,$T$3))/$D41/$E41</f>
        <v>1.40625</v>
      </c>
      <c r="T41" s="244" t="n">
        <f aca="false">$C41*($R$3+CEILING($D41+Summary!$M$11-2,$R$3))*($T$3+CEILING($E41+Summary!$M$11-2,$T$3))/$D41/$E41</f>
        <v>1.6875</v>
      </c>
      <c r="U41" s="244" t="n">
        <f aca="false">$C41*($R$3+CEILING($D41+Summary!$M$11-2,$R$3))*($T$3+CEILING($E41+Summary!$M$12-2,$T$3))/$D41/$E41</f>
        <v>1.6875</v>
      </c>
      <c r="V41" s="244" t="n">
        <f aca="false">$C41*($R$3+CEILING($D41+Summary!$M$12-2,$R$3))*($T$3+CEILING($E41+Summary!$M$11-2,$T$3))/$D41/$E41</f>
        <v>1.6875</v>
      </c>
      <c r="W41" s="248" t="n">
        <f aca="false">$C41*($R$3+CEILING($D41+Summary!$M$12-2,$R$3))*($T$3+CEILING($E41+Summary!$M$12-2,$T$3))/$D41/$E41</f>
        <v>1.6875</v>
      </c>
      <c r="X41" s="244" t="n">
        <f aca="false">$C41*($AA$3+CEILING($D41+2*Summary!$M$13-4,$AA$3))*($AC$3+CEILING($E41/2+Summary!$M$13-2,$AC$3))/$D41/$E41</f>
        <v>0.6640625</v>
      </c>
      <c r="Y41" s="244" t="n">
        <f aca="false">$C41*($AA$3+CEILING($D41+2*Summary!$M$14-4,$AA$3))*($AC$3+CEILING($E41/2+Summary!$M$13-2,$AC$3))/$D41/$E41</f>
        <v>0.796875</v>
      </c>
      <c r="Z41" s="244" t="n">
        <f aca="false">$C41*($AA$3+CEILING($D41+2*Summary!$M$15-4,$AA$3))*($AC$3+CEILING($E41/2+Summary!$M$13-2,$AC$3))/$D41/$E41</f>
        <v>0.796875</v>
      </c>
      <c r="AA41" s="244" t="n">
        <f aca="false">$C41*($AA$3+CEILING($D41+2*Summary!$M$13-4,$AA$3))*($AC$3+CEILING($E41/2+Summary!$M$14-2,$AC$3))/$D41/$E41</f>
        <v>0.703125</v>
      </c>
      <c r="AB41" s="244" t="n">
        <f aca="false">$C41*($AA$3+CEILING($D41+2*Summary!$M$13-4,$AA$3))*($AC$3+CEILING($E41/2+Summary!$M$15-2,$AC$3))/$D41/$E41</f>
        <v>0.703125</v>
      </c>
      <c r="AC41" s="244" t="n">
        <f aca="false">$C41*($AA$3+CEILING($D41+2*Summary!$M$14-4,$AA$3))*($AC$3+CEILING($E41/2+Summary!$M$14-2,$AC$3))/$D41/$E41</f>
        <v>0.84375</v>
      </c>
      <c r="AD41" s="244" t="n">
        <f aca="false">$C41*($AA$3+CEILING($D41+2*Summary!$M$14-4,$AA$3))*($AC$3+CEILING($E41/2+Summary!$M$15-2,$AC$3))/$D41/$E41</f>
        <v>0.84375</v>
      </c>
      <c r="AE41" s="244" t="n">
        <f aca="false">$C41*($AA$3+CEILING($D41+2*Summary!$M$15-4,$AA$3))*($AC$3+CEILING($E41/2+Summary!$M$14-2,$AC$3))/$D41/$E41</f>
        <v>0.84375</v>
      </c>
      <c r="AF41" s="248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9" t="s">
        <v>123</v>
      </c>
      <c r="C42" s="240" t="n">
        <f aca="false">IF($B42="Uni",1,2)</f>
        <v>1</v>
      </c>
      <c r="D42" s="240" t="n">
        <v>64</v>
      </c>
      <c r="E42" s="241" t="n">
        <v>64</v>
      </c>
      <c r="F42" s="242" t="n">
        <f aca="false">O42+X42</f>
        <v>1.7578125</v>
      </c>
      <c r="G42" s="242" t="n">
        <f aca="false">P42+Y42</f>
        <v>1.953125</v>
      </c>
      <c r="H42" s="242" t="n">
        <f aca="false">Q42+Z42</f>
        <v>1.953125</v>
      </c>
      <c r="I42" s="242" t="n">
        <f aca="false">R42+AA42</f>
        <v>1.8984375</v>
      </c>
      <c r="J42" s="242" t="n">
        <f aca="false">S42+AB42</f>
        <v>1.8984375</v>
      </c>
      <c r="K42" s="242" t="n">
        <f aca="false">T42+AC42</f>
        <v>2.109375</v>
      </c>
      <c r="L42" s="242" t="n">
        <f aca="false">U42+AD42</f>
        <v>2.109375</v>
      </c>
      <c r="M42" s="242" t="n">
        <f aca="false">V42+AE42</f>
        <v>2.109375</v>
      </c>
      <c r="N42" s="242" t="n">
        <f aca="false">W42+AF42</f>
        <v>2.109375</v>
      </c>
      <c r="O42" s="243" t="n">
        <f aca="false">$C42*($R$3+CEILING($D42+Summary!$M$9-2,$R$3))*($T$3+CEILING($E42+Summary!$M$9-2,$T$3))/$D42/$E42</f>
        <v>1.16015625</v>
      </c>
      <c r="P42" s="244" t="n">
        <f aca="false">$C42*($R$3+CEILING($D42+Summary!$M$11-2,$R$3))*($T$3+CEILING($E42+Summary!$M$9-2,$T$3))/$D42/$E42</f>
        <v>1.2890625</v>
      </c>
      <c r="Q42" s="244" t="n">
        <f aca="false">$C42*($R$3+CEILING($D42+Summary!$M$12-2,$R$3))*($T$3+CEILING($E42+Summary!$M$9-2,$T$3))/$D42/$E42</f>
        <v>1.2890625</v>
      </c>
      <c r="R42" s="244" t="n">
        <f aca="false">$C42*($R$3+CEILING($D42+Summary!$M$9-2,$R$3))*($T$3+CEILING($E42+Summary!$M$11-2,$T$3))/$D42/$E42</f>
        <v>1.265625</v>
      </c>
      <c r="S42" s="244" t="n">
        <f aca="false">$C42*($R$3+CEILING($D42+Summary!$M$9-2,$R$3))*($T$3+CEILING($E42+Summary!$M$12-2,$T$3))/$D42/$E42</f>
        <v>1.265625</v>
      </c>
      <c r="T42" s="244" t="n">
        <f aca="false">$C42*($R$3+CEILING($D42+Summary!$M$11-2,$R$3))*($T$3+CEILING($E42+Summary!$M$11-2,$T$3))/$D42/$E42</f>
        <v>1.40625</v>
      </c>
      <c r="U42" s="244" t="n">
        <f aca="false">$C42*($R$3+CEILING($D42+Summary!$M$11-2,$R$3))*($T$3+CEILING($E42+Summary!$M$12-2,$T$3))/$D42/$E42</f>
        <v>1.40625</v>
      </c>
      <c r="V42" s="244" t="n">
        <f aca="false">$C42*($R$3+CEILING($D42+Summary!$M$12-2,$R$3))*($T$3+CEILING($E42+Summary!$M$11-2,$T$3))/$D42/$E42</f>
        <v>1.40625</v>
      </c>
      <c r="W42" s="248" t="n">
        <f aca="false">$C42*($R$3+CEILING($D42+Summary!$M$12-2,$R$3))*($T$3+CEILING($E42+Summary!$M$12-2,$T$3))/$D42/$E42</f>
        <v>1.40625</v>
      </c>
      <c r="X42" s="244" t="n">
        <f aca="false">$C42*($AA$3+CEILING($D42+2*Summary!$M$13-4,$AA$3))*($AC$3+CEILING($E42/2+Summary!$M$13-2,$AC$3))/$D42/$E42</f>
        <v>0.59765625</v>
      </c>
      <c r="Y42" s="244" t="n">
        <f aca="false">$C42*($AA$3+CEILING($D42+2*Summary!$M$14-4,$AA$3))*($AC$3+CEILING($E42/2+Summary!$M$13-2,$AC$3))/$D42/$E42</f>
        <v>0.6640625</v>
      </c>
      <c r="Z42" s="244" t="n">
        <f aca="false">$C42*($AA$3+CEILING($D42+2*Summary!$M$15-4,$AA$3))*($AC$3+CEILING($E42/2+Summary!$M$13-2,$AC$3))/$D42/$E42</f>
        <v>0.6640625</v>
      </c>
      <c r="AA42" s="244" t="n">
        <f aca="false">$C42*($AA$3+CEILING($D42+2*Summary!$M$13-4,$AA$3))*($AC$3+CEILING($E42/2+Summary!$M$14-2,$AC$3))/$D42/$E42</f>
        <v>0.6328125</v>
      </c>
      <c r="AB42" s="244" t="n">
        <f aca="false">$C42*($AA$3+CEILING($D42+2*Summary!$M$13-4,$AA$3))*($AC$3+CEILING($E42/2+Summary!$M$15-2,$AC$3))/$D42/$E42</f>
        <v>0.6328125</v>
      </c>
      <c r="AC42" s="244" t="n">
        <f aca="false">$C42*($AA$3+CEILING($D42+2*Summary!$M$14-4,$AA$3))*($AC$3+CEILING($E42/2+Summary!$M$14-2,$AC$3))/$D42/$E42</f>
        <v>0.703125</v>
      </c>
      <c r="AD42" s="244" t="n">
        <f aca="false">$C42*($AA$3+CEILING($D42+2*Summary!$M$14-4,$AA$3))*($AC$3+CEILING($E42/2+Summary!$M$15-2,$AC$3))/$D42/$E42</f>
        <v>0.703125</v>
      </c>
      <c r="AE42" s="244" t="n">
        <f aca="false">$C42*($AA$3+CEILING($D42+2*Summary!$M$15-4,$AA$3))*($AC$3+CEILING($E42/2+Summary!$M$14-2,$AC$3))/$D42/$E42</f>
        <v>0.703125</v>
      </c>
      <c r="AF42" s="248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9" t="s">
        <v>124</v>
      </c>
      <c r="C43" s="240" t="n">
        <f aca="false">IF($B43="Uni",1,2)</f>
        <v>2</v>
      </c>
      <c r="D43" s="240" t="n">
        <v>8</v>
      </c>
      <c r="E43" s="241" t="n">
        <v>4</v>
      </c>
      <c r="F43" s="242" t="n">
        <f aca="false">O43+X43</f>
        <v>10</v>
      </c>
      <c r="G43" s="242" t="n">
        <f aca="false">P43+Y43</f>
        <v>15</v>
      </c>
      <c r="H43" s="242" t="n">
        <f aca="false">Q43+Z43</f>
        <v>15</v>
      </c>
      <c r="I43" s="242" t="n">
        <f aca="false">R43+AA43</f>
        <v>18</v>
      </c>
      <c r="J43" s="242" t="n">
        <f aca="false">S43+AB43</f>
        <v>18</v>
      </c>
      <c r="K43" s="242" t="n">
        <f aca="false">T43+AC43</f>
        <v>27</v>
      </c>
      <c r="L43" s="242" t="n">
        <f aca="false">U43+AD43</f>
        <v>27</v>
      </c>
      <c r="M43" s="242" t="n">
        <f aca="false">V43+AE43</f>
        <v>27</v>
      </c>
      <c r="N43" s="242" t="n">
        <f aca="false">W43+AF43</f>
        <v>27</v>
      </c>
      <c r="O43" s="243" t="n">
        <f aca="false">$C43*($R$3+CEILING($D43+Summary!$M$9-2,$R$3))*($T$3+CEILING($E43+Summary!$M$9-2,$T$3))/$D43/$E43</f>
        <v>6</v>
      </c>
      <c r="P43" s="244" t="n">
        <f aca="false">$C43*($R$3+CEILING($D43+Summary!$M$11-2,$R$3))*($T$3+CEILING($E43+Summary!$M$9-2,$T$3))/$D43/$E43</f>
        <v>9</v>
      </c>
      <c r="Q43" s="244" t="n">
        <f aca="false">$C43*($R$3+CEILING($D43+Summary!$M$12-2,$R$3))*($T$3+CEILING($E43+Summary!$M$9-2,$T$3))/$D43/$E43</f>
        <v>9</v>
      </c>
      <c r="R43" s="244" t="n">
        <f aca="false">$C43*($R$3+CEILING($D43+Summary!$M$9-2,$R$3))*($T$3+CEILING($E43+Summary!$M$11-2,$T$3))/$D43/$E43</f>
        <v>12</v>
      </c>
      <c r="S43" s="244" t="n">
        <f aca="false">$C43*($R$3+CEILING($D43+Summary!$M$9-2,$R$3))*($T$3+CEILING($E43+Summary!$M$12-2,$T$3))/$D43/$E43</f>
        <v>12</v>
      </c>
      <c r="T43" s="244" t="n">
        <f aca="false">$C43*($R$3+CEILING($D43+Summary!$M$11-2,$R$3))*($T$3+CEILING($E43+Summary!$M$11-2,$T$3))/$D43/$E43</f>
        <v>18</v>
      </c>
      <c r="U43" s="244" t="n">
        <f aca="false">$C43*($R$3+CEILING($D43+Summary!$M$11-2,$R$3))*($T$3+CEILING($E43+Summary!$M$12-2,$T$3))/$D43/$E43</f>
        <v>18</v>
      </c>
      <c r="V43" s="244" t="n">
        <f aca="false">$C43*($R$3+CEILING($D43+Summary!$M$12-2,$R$3))*($T$3+CEILING($E43+Summary!$M$11-2,$T$3))/$D43/$E43</f>
        <v>18</v>
      </c>
      <c r="W43" s="248" t="n">
        <f aca="false">$C43*($R$3+CEILING($D43+Summary!$M$12-2,$R$3))*($T$3+CEILING($E43+Summary!$M$12-2,$T$3))/$D43/$E43</f>
        <v>18</v>
      </c>
      <c r="X43" s="244" t="n">
        <f aca="false">$C43*($AA$3+CEILING($D43+2*Summary!$M$13-4,$AA$3))*($AC$3+CEILING($E43/2+Summary!$M$13-2,$AC$3))/$D43/$E43</f>
        <v>4</v>
      </c>
      <c r="Y43" s="244" t="n">
        <f aca="false">$C43*($AA$3+CEILING($D43+2*Summary!$M$14-4,$AA$3))*($AC$3+CEILING($E43/2+Summary!$M$13-2,$AC$3))/$D43/$E43</f>
        <v>6</v>
      </c>
      <c r="Z43" s="244" t="n">
        <f aca="false">$C43*($AA$3+CEILING($D43+2*Summary!$M$15-4,$AA$3))*($AC$3+CEILING($E43/2+Summary!$M$13-2,$AC$3))/$D43/$E43</f>
        <v>6</v>
      </c>
      <c r="AA43" s="244" t="n">
        <f aca="false">$C43*($AA$3+CEILING($D43+2*Summary!$M$13-4,$AA$3))*($AC$3+CEILING($E43/2+Summary!$M$14-2,$AC$3))/$D43/$E43</f>
        <v>6</v>
      </c>
      <c r="AB43" s="244" t="n">
        <f aca="false">$C43*($AA$3+CEILING($D43+2*Summary!$M$13-4,$AA$3))*($AC$3+CEILING($E43/2+Summary!$M$15-2,$AC$3))/$D43/$E43</f>
        <v>6</v>
      </c>
      <c r="AC43" s="244" t="n">
        <f aca="false">$C43*($AA$3+CEILING($D43+2*Summary!$M$14-4,$AA$3))*($AC$3+CEILING($E43/2+Summary!$M$14-2,$AC$3))/$D43/$E43</f>
        <v>9</v>
      </c>
      <c r="AD43" s="244" t="n">
        <f aca="false">$C43*($AA$3+CEILING($D43+2*Summary!$M$14-4,$AA$3))*($AC$3+CEILING($E43/2+Summary!$M$15-2,$AC$3))/$D43/$E43</f>
        <v>9</v>
      </c>
      <c r="AE43" s="244" t="n">
        <f aca="false">$C43*($AA$3+CEILING($D43+2*Summary!$M$15-4,$AA$3))*($AC$3+CEILING($E43/2+Summary!$M$14-2,$AC$3))/$D43/$E43</f>
        <v>9</v>
      </c>
      <c r="AF43" s="248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9" t="s">
        <v>124</v>
      </c>
      <c r="C44" s="240" t="n">
        <f aca="false">IF($B44="Uni",1,2)</f>
        <v>2</v>
      </c>
      <c r="D44" s="240" t="n">
        <v>4</v>
      </c>
      <c r="E44" s="241" t="n">
        <v>8</v>
      </c>
      <c r="F44" s="242" t="n">
        <f aca="false">O44+X44</f>
        <v>16</v>
      </c>
      <c r="G44" s="242" t="n">
        <f aca="false">P44+Y44</f>
        <v>21</v>
      </c>
      <c r="H44" s="242" t="n">
        <f aca="false">Q44+Z44</f>
        <v>21</v>
      </c>
      <c r="I44" s="242" t="n">
        <f aca="false">R44+AA44</f>
        <v>24</v>
      </c>
      <c r="J44" s="242" t="n">
        <f aca="false">S44+AB44</f>
        <v>24</v>
      </c>
      <c r="K44" s="242" t="n">
        <f aca="false">T44+AC44</f>
        <v>32</v>
      </c>
      <c r="L44" s="242" t="n">
        <f aca="false">U44+AD44</f>
        <v>32</v>
      </c>
      <c r="M44" s="242" t="n">
        <f aca="false">V44+AE44</f>
        <v>32</v>
      </c>
      <c r="N44" s="242" t="n">
        <f aca="false">W44+AF44</f>
        <v>32</v>
      </c>
      <c r="O44" s="243" t="n">
        <f aca="false">$C44*($R$3+CEILING($D44+Summary!$M$9-2,$R$3))*($T$3+CEILING($E44+Summary!$M$9-2,$T$3))/$D44/$E44</f>
        <v>10</v>
      </c>
      <c r="P44" s="244" t="n">
        <f aca="false">$C44*($R$3+CEILING($D44+Summary!$M$11-2,$R$3))*($T$3+CEILING($E44+Summary!$M$9-2,$T$3))/$D44/$E44</f>
        <v>15</v>
      </c>
      <c r="Q44" s="244" t="n">
        <f aca="false">$C44*($R$3+CEILING($D44+Summary!$M$12-2,$R$3))*($T$3+CEILING($E44+Summary!$M$9-2,$T$3))/$D44/$E44</f>
        <v>15</v>
      </c>
      <c r="R44" s="244" t="n">
        <f aca="false">$C44*($R$3+CEILING($D44+Summary!$M$9-2,$R$3))*($T$3+CEILING($E44+Summary!$M$11-2,$T$3))/$D44/$E44</f>
        <v>16</v>
      </c>
      <c r="S44" s="244" t="n">
        <f aca="false">$C44*($R$3+CEILING($D44+Summary!$M$9-2,$R$3))*($T$3+CEILING($E44+Summary!$M$12-2,$T$3))/$D44/$E44</f>
        <v>16</v>
      </c>
      <c r="T44" s="244" t="n">
        <f aca="false">$C44*($R$3+CEILING($D44+Summary!$M$11-2,$R$3))*($T$3+CEILING($E44+Summary!$M$11-2,$T$3))/$D44/$E44</f>
        <v>24</v>
      </c>
      <c r="U44" s="244" t="n">
        <f aca="false">$C44*($R$3+CEILING($D44+Summary!$M$11-2,$R$3))*($T$3+CEILING($E44+Summary!$M$12-2,$T$3))/$D44/$E44</f>
        <v>24</v>
      </c>
      <c r="V44" s="244" t="n">
        <f aca="false">$C44*($R$3+CEILING($D44+Summary!$M$12-2,$R$3))*($T$3+CEILING($E44+Summary!$M$11-2,$T$3))/$D44/$E44</f>
        <v>24</v>
      </c>
      <c r="W44" s="248" t="n">
        <f aca="false">$C44*($R$3+CEILING($D44+Summary!$M$12-2,$R$3))*($T$3+CEILING($E44+Summary!$M$12-2,$T$3))/$D44/$E44</f>
        <v>24</v>
      </c>
      <c r="X44" s="244" t="n">
        <f aca="false">$C44*($AA$3+CEILING($D44+2*Summary!$M$13-4,$AA$3))*($AC$3+CEILING($E44/2+Summary!$M$13-2,$AC$3))/$D44/$E44</f>
        <v>6</v>
      </c>
      <c r="Y44" s="244" t="n">
        <f aca="false">$C44*($AA$3+CEILING($D44+2*Summary!$M$14-4,$AA$3))*($AC$3+CEILING($E44/2+Summary!$M$13-2,$AC$3))/$D44/$E44</f>
        <v>6</v>
      </c>
      <c r="Z44" s="244" t="n">
        <f aca="false">$C44*($AA$3+CEILING($D44+2*Summary!$M$15-4,$AA$3))*($AC$3+CEILING($E44/2+Summary!$M$13-2,$AC$3))/$D44/$E44</f>
        <v>6</v>
      </c>
      <c r="AA44" s="244" t="n">
        <f aca="false">$C44*($AA$3+CEILING($D44+2*Summary!$M$13-4,$AA$3))*($AC$3+CEILING($E44/2+Summary!$M$14-2,$AC$3))/$D44/$E44</f>
        <v>8</v>
      </c>
      <c r="AB44" s="244" t="n">
        <f aca="false">$C44*($AA$3+CEILING($D44+2*Summary!$M$13-4,$AA$3))*($AC$3+CEILING($E44/2+Summary!$M$15-2,$AC$3))/$D44/$E44</f>
        <v>8</v>
      </c>
      <c r="AC44" s="244" t="n">
        <f aca="false">$C44*($AA$3+CEILING($D44+2*Summary!$M$14-4,$AA$3))*($AC$3+CEILING($E44/2+Summary!$M$14-2,$AC$3))/$D44/$E44</f>
        <v>8</v>
      </c>
      <c r="AD44" s="244" t="n">
        <f aca="false">$C44*($AA$3+CEILING($D44+2*Summary!$M$14-4,$AA$3))*($AC$3+CEILING($E44/2+Summary!$M$15-2,$AC$3))/$D44/$E44</f>
        <v>8</v>
      </c>
      <c r="AE44" s="244" t="n">
        <f aca="false">$C44*($AA$3+CEILING($D44+2*Summary!$M$15-4,$AA$3))*($AC$3+CEILING($E44/2+Summary!$M$14-2,$AC$3))/$D44/$E44</f>
        <v>8</v>
      </c>
      <c r="AF44" s="248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9" t="s">
        <v>124</v>
      </c>
      <c r="C45" s="240" t="n">
        <f aca="false">IF($B45="Uni",1,2)</f>
        <v>2</v>
      </c>
      <c r="D45" s="240" t="n">
        <v>8</v>
      </c>
      <c r="E45" s="241" t="n">
        <v>8</v>
      </c>
      <c r="F45" s="242" t="n">
        <f aca="false">O45+X45</f>
        <v>8</v>
      </c>
      <c r="G45" s="242" t="n">
        <f aca="false">P45+Y45</f>
        <v>12</v>
      </c>
      <c r="H45" s="242" t="n">
        <f aca="false">Q45+Z45</f>
        <v>12</v>
      </c>
      <c r="I45" s="242" t="n">
        <f aca="false">R45+AA45</f>
        <v>12</v>
      </c>
      <c r="J45" s="242" t="n">
        <f aca="false">S45+AB45</f>
        <v>12</v>
      </c>
      <c r="K45" s="242" t="n">
        <f aca="false">T45+AC45</f>
        <v>18</v>
      </c>
      <c r="L45" s="242" t="n">
        <f aca="false">U45+AD45</f>
        <v>18</v>
      </c>
      <c r="M45" s="242" t="n">
        <f aca="false">V45+AE45</f>
        <v>18</v>
      </c>
      <c r="N45" s="242" t="n">
        <f aca="false">W45+AF45</f>
        <v>18</v>
      </c>
      <c r="O45" s="243" t="n">
        <f aca="false">$C45*($R$3+CEILING($D45+Summary!$M$9-2,$R$3))*($T$3+CEILING($E45+Summary!$M$9-2,$T$3))/$D45/$E45</f>
        <v>5</v>
      </c>
      <c r="P45" s="244" t="n">
        <f aca="false">$C45*($R$3+CEILING($D45+Summary!$M$11-2,$R$3))*($T$3+CEILING($E45+Summary!$M$9-2,$T$3))/$D45/$E45</f>
        <v>7.5</v>
      </c>
      <c r="Q45" s="244" t="n">
        <f aca="false">$C45*($R$3+CEILING($D45+Summary!$M$12-2,$R$3))*($T$3+CEILING($E45+Summary!$M$9-2,$T$3))/$D45/$E45</f>
        <v>7.5</v>
      </c>
      <c r="R45" s="244" t="n">
        <f aca="false">$C45*($R$3+CEILING($D45+Summary!$M$9-2,$R$3))*($T$3+CEILING($E45+Summary!$M$11-2,$T$3))/$D45/$E45</f>
        <v>8</v>
      </c>
      <c r="S45" s="244" t="n">
        <f aca="false">$C45*($R$3+CEILING($D45+Summary!$M$9-2,$R$3))*($T$3+CEILING($E45+Summary!$M$12-2,$T$3))/$D45/$E45</f>
        <v>8</v>
      </c>
      <c r="T45" s="244" t="n">
        <f aca="false">$C45*($R$3+CEILING($D45+Summary!$M$11-2,$R$3))*($T$3+CEILING($E45+Summary!$M$11-2,$T$3))/$D45/$E45</f>
        <v>12</v>
      </c>
      <c r="U45" s="244" t="n">
        <f aca="false">$C45*($R$3+CEILING($D45+Summary!$M$11-2,$R$3))*($T$3+CEILING($E45+Summary!$M$12-2,$T$3))/$D45/$E45</f>
        <v>12</v>
      </c>
      <c r="V45" s="244" t="n">
        <f aca="false">$C45*($R$3+CEILING($D45+Summary!$M$12-2,$R$3))*($T$3+CEILING($E45+Summary!$M$11-2,$T$3))/$D45/$E45</f>
        <v>12</v>
      </c>
      <c r="W45" s="248" t="n">
        <f aca="false">$C45*($R$3+CEILING($D45+Summary!$M$12-2,$R$3))*($T$3+CEILING($E45+Summary!$M$12-2,$T$3))/$D45/$E45</f>
        <v>12</v>
      </c>
      <c r="X45" s="244" t="n">
        <f aca="false">$C45*($AA$3+CEILING($D45+2*Summary!$M$13-4,$AA$3))*($AC$3+CEILING($E45/2+Summary!$M$13-2,$AC$3))/$D45/$E45</f>
        <v>3</v>
      </c>
      <c r="Y45" s="244" t="n">
        <f aca="false">$C45*($AA$3+CEILING($D45+2*Summary!$M$14-4,$AA$3))*($AC$3+CEILING($E45/2+Summary!$M$13-2,$AC$3))/$D45/$E45</f>
        <v>4.5</v>
      </c>
      <c r="Z45" s="244" t="n">
        <f aca="false">$C45*($AA$3+CEILING($D45+2*Summary!$M$15-4,$AA$3))*($AC$3+CEILING($E45/2+Summary!$M$13-2,$AC$3))/$D45/$E45</f>
        <v>4.5</v>
      </c>
      <c r="AA45" s="244" t="n">
        <f aca="false">$C45*($AA$3+CEILING($D45+2*Summary!$M$13-4,$AA$3))*($AC$3+CEILING($E45/2+Summary!$M$14-2,$AC$3))/$D45/$E45</f>
        <v>4</v>
      </c>
      <c r="AB45" s="244" t="n">
        <f aca="false">$C45*($AA$3+CEILING($D45+2*Summary!$M$13-4,$AA$3))*($AC$3+CEILING($E45/2+Summary!$M$15-2,$AC$3))/$D45/$E45</f>
        <v>4</v>
      </c>
      <c r="AC45" s="244" t="n">
        <f aca="false">$C45*($AA$3+CEILING($D45+2*Summary!$M$14-4,$AA$3))*($AC$3+CEILING($E45/2+Summary!$M$14-2,$AC$3))/$D45/$E45</f>
        <v>6</v>
      </c>
      <c r="AD45" s="244" t="n">
        <f aca="false">$C45*($AA$3+CEILING($D45+2*Summary!$M$14-4,$AA$3))*($AC$3+CEILING($E45/2+Summary!$M$15-2,$AC$3))/$D45/$E45</f>
        <v>6</v>
      </c>
      <c r="AE45" s="244" t="n">
        <f aca="false">$C45*($AA$3+CEILING($D45+2*Summary!$M$15-4,$AA$3))*($AC$3+CEILING($E45/2+Summary!$M$14-2,$AC$3))/$D45/$E45</f>
        <v>6</v>
      </c>
      <c r="AF45" s="248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9" t="s">
        <v>124</v>
      </c>
      <c r="C46" s="240" t="n">
        <f aca="false">IF($B46="Uni",1,2)</f>
        <v>2</v>
      </c>
      <c r="D46" s="240" t="n">
        <v>16</v>
      </c>
      <c r="E46" s="241" t="n">
        <v>8</v>
      </c>
      <c r="F46" s="242" t="n">
        <f aca="false">O46+X46</f>
        <v>6</v>
      </c>
      <c r="G46" s="242" t="n">
        <f aca="false">P46+Y46</f>
        <v>8</v>
      </c>
      <c r="H46" s="242" t="n">
        <f aca="false">Q46+Z46</f>
        <v>8</v>
      </c>
      <c r="I46" s="242" t="n">
        <f aca="false">R46+AA46</f>
        <v>9</v>
      </c>
      <c r="J46" s="242" t="n">
        <f aca="false">S46+AB46</f>
        <v>9</v>
      </c>
      <c r="K46" s="242" t="n">
        <f aca="false">T46+AC46</f>
        <v>12</v>
      </c>
      <c r="L46" s="242" t="n">
        <f aca="false">U46+AD46</f>
        <v>12</v>
      </c>
      <c r="M46" s="242" t="n">
        <f aca="false">V46+AE46</f>
        <v>12</v>
      </c>
      <c r="N46" s="242" t="n">
        <f aca="false">W46+AF46</f>
        <v>12</v>
      </c>
      <c r="O46" s="243" t="n">
        <f aca="false">$C46*($R$3+CEILING($D46+Summary!$M$9-2,$R$3))*($T$3+CEILING($E46+Summary!$M$9-2,$T$3))/$D46/$E46</f>
        <v>3.75</v>
      </c>
      <c r="P46" s="244" t="n">
        <f aca="false">$C46*($R$3+CEILING($D46+Summary!$M$11-2,$R$3))*($T$3+CEILING($E46+Summary!$M$9-2,$T$3))/$D46/$E46</f>
        <v>5</v>
      </c>
      <c r="Q46" s="244" t="n">
        <f aca="false">$C46*($R$3+CEILING($D46+Summary!$M$12-2,$R$3))*($T$3+CEILING($E46+Summary!$M$9-2,$T$3))/$D46/$E46</f>
        <v>5</v>
      </c>
      <c r="R46" s="244" t="n">
        <f aca="false">$C46*($R$3+CEILING($D46+Summary!$M$9-2,$R$3))*($T$3+CEILING($E46+Summary!$M$11-2,$T$3))/$D46/$E46</f>
        <v>6</v>
      </c>
      <c r="S46" s="244" t="n">
        <f aca="false">$C46*($R$3+CEILING($D46+Summary!$M$9-2,$R$3))*($T$3+CEILING($E46+Summary!$M$12-2,$T$3))/$D46/$E46</f>
        <v>6</v>
      </c>
      <c r="T46" s="244" t="n">
        <f aca="false">$C46*($R$3+CEILING($D46+Summary!$M$11-2,$R$3))*($T$3+CEILING($E46+Summary!$M$11-2,$T$3))/$D46/$E46</f>
        <v>8</v>
      </c>
      <c r="U46" s="244" t="n">
        <f aca="false">$C46*($R$3+CEILING($D46+Summary!$M$11-2,$R$3))*($T$3+CEILING($E46+Summary!$M$12-2,$T$3))/$D46/$E46</f>
        <v>8</v>
      </c>
      <c r="V46" s="244" t="n">
        <f aca="false">$C46*($R$3+CEILING($D46+Summary!$M$12-2,$R$3))*($T$3+CEILING($E46+Summary!$M$11-2,$T$3))/$D46/$E46</f>
        <v>8</v>
      </c>
      <c r="W46" s="248" t="n">
        <f aca="false">$C46*($R$3+CEILING($D46+Summary!$M$12-2,$R$3))*($T$3+CEILING($E46+Summary!$M$12-2,$T$3))/$D46/$E46</f>
        <v>8</v>
      </c>
      <c r="X46" s="244" t="n">
        <f aca="false">$C46*($AA$3+CEILING($D46+2*Summary!$M$13-4,$AA$3))*($AC$3+CEILING($E46/2+Summary!$M$13-2,$AC$3))/$D46/$E46</f>
        <v>2.25</v>
      </c>
      <c r="Y46" s="244" t="n">
        <f aca="false">$C46*($AA$3+CEILING($D46+2*Summary!$M$14-4,$AA$3))*($AC$3+CEILING($E46/2+Summary!$M$13-2,$AC$3))/$D46/$E46</f>
        <v>3</v>
      </c>
      <c r="Z46" s="244" t="n">
        <f aca="false">$C46*($AA$3+CEILING($D46+2*Summary!$M$15-4,$AA$3))*($AC$3+CEILING($E46/2+Summary!$M$13-2,$AC$3))/$D46/$E46</f>
        <v>3</v>
      </c>
      <c r="AA46" s="244" t="n">
        <f aca="false">$C46*($AA$3+CEILING($D46+2*Summary!$M$13-4,$AA$3))*($AC$3+CEILING($E46/2+Summary!$M$14-2,$AC$3))/$D46/$E46</f>
        <v>3</v>
      </c>
      <c r="AB46" s="244" t="n">
        <f aca="false">$C46*($AA$3+CEILING($D46+2*Summary!$M$13-4,$AA$3))*($AC$3+CEILING($E46/2+Summary!$M$15-2,$AC$3))/$D46/$E46</f>
        <v>3</v>
      </c>
      <c r="AC46" s="244" t="n">
        <f aca="false">$C46*($AA$3+CEILING($D46+2*Summary!$M$14-4,$AA$3))*($AC$3+CEILING($E46/2+Summary!$M$14-2,$AC$3))/$D46/$E46</f>
        <v>4</v>
      </c>
      <c r="AD46" s="244" t="n">
        <f aca="false">$C46*($AA$3+CEILING($D46+2*Summary!$M$14-4,$AA$3))*($AC$3+CEILING($E46/2+Summary!$M$15-2,$AC$3))/$D46/$E46</f>
        <v>4</v>
      </c>
      <c r="AE46" s="244" t="n">
        <f aca="false">$C46*($AA$3+CEILING($D46+2*Summary!$M$15-4,$AA$3))*($AC$3+CEILING($E46/2+Summary!$M$14-2,$AC$3))/$D46/$E46</f>
        <v>4</v>
      </c>
      <c r="AF46" s="248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9" t="s">
        <v>124</v>
      </c>
      <c r="C47" s="240" t="n">
        <f aca="false">IF($B47="Uni",1,2)</f>
        <v>2</v>
      </c>
      <c r="D47" s="240" t="n">
        <v>8</v>
      </c>
      <c r="E47" s="241" t="n">
        <v>16</v>
      </c>
      <c r="F47" s="242" t="n">
        <f aca="false">O47+X47</f>
        <v>7</v>
      </c>
      <c r="G47" s="242" t="n">
        <f aca="false">P47+Y47</f>
        <v>10.5</v>
      </c>
      <c r="H47" s="242" t="n">
        <f aca="false">Q47+Z47</f>
        <v>10.5</v>
      </c>
      <c r="I47" s="242" t="n">
        <f aca="false">R47+AA47</f>
        <v>9</v>
      </c>
      <c r="J47" s="242" t="n">
        <f aca="false">S47+AB47</f>
        <v>9</v>
      </c>
      <c r="K47" s="242" t="n">
        <f aca="false">T47+AC47</f>
        <v>13.5</v>
      </c>
      <c r="L47" s="242" t="n">
        <f aca="false">U47+AD47</f>
        <v>13.5</v>
      </c>
      <c r="M47" s="242" t="n">
        <f aca="false">V47+AE47</f>
        <v>13.5</v>
      </c>
      <c r="N47" s="242" t="n">
        <f aca="false">W47+AF47</f>
        <v>13.5</v>
      </c>
      <c r="O47" s="243" t="n">
        <f aca="false">$C47*($R$3+CEILING($D47+Summary!$M$9-2,$R$3))*($T$3+CEILING($E47+Summary!$M$9-2,$T$3))/$D47/$E47</f>
        <v>4.5</v>
      </c>
      <c r="P47" s="244" t="n">
        <f aca="false">$C47*($R$3+CEILING($D47+Summary!$M$11-2,$R$3))*($T$3+CEILING($E47+Summary!$M$9-2,$T$3))/$D47/$E47</f>
        <v>6.75</v>
      </c>
      <c r="Q47" s="244" t="n">
        <f aca="false">$C47*($R$3+CEILING($D47+Summary!$M$12-2,$R$3))*($T$3+CEILING($E47+Summary!$M$9-2,$T$3))/$D47/$E47</f>
        <v>6.75</v>
      </c>
      <c r="R47" s="244" t="n">
        <f aca="false">$C47*($R$3+CEILING($D47+Summary!$M$9-2,$R$3))*($T$3+CEILING($E47+Summary!$M$11-2,$T$3))/$D47/$E47</f>
        <v>6</v>
      </c>
      <c r="S47" s="244" t="n">
        <f aca="false">$C47*($R$3+CEILING($D47+Summary!$M$9-2,$R$3))*($T$3+CEILING($E47+Summary!$M$12-2,$T$3))/$D47/$E47</f>
        <v>6</v>
      </c>
      <c r="T47" s="244" t="n">
        <f aca="false">$C47*($R$3+CEILING($D47+Summary!$M$11-2,$R$3))*($T$3+CEILING($E47+Summary!$M$11-2,$T$3))/$D47/$E47</f>
        <v>9</v>
      </c>
      <c r="U47" s="244" t="n">
        <f aca="false">$C47*($R$3+CEILING($D47+Summary!$M$11-2,$R$3))*($T$3+CEILING($E47+Summary!$M$12-2,$T$3))/$D47/$E47</f>
        <v>9</v>
      </c>
      <c r="V47" s="244" t="n">
        <f aca="false">$C47*($R$3+CEILING($D47+Summary!$M$12-2,$R$3))*($T$3+CEILING($E47+Summary!$M$11-2,$T$3))/$D47/$E47</f>
        <v>9</v>
      </c>
      <c r="W47" s="248" t="n">
        <f aca="false">$C47*($R$3+CEILING($D47+Summary!$M$12-2,$R$3))*($T$3+CEILING($E47+Summary!$M$12-2,$T$3))/$D47/$E47</f>
        <v>9</v>
      </c>
      <c r="X47" s="244" t="n">
        <f aca="false">$C47*($AA$3+CEILING($D47+2*Summary!$M$13-4,$AA$3))*($AC$3+CEILING($E47/2+Summary!$M$13-2,$AC$3))/$D47/$E47</f>
        <v>2.5</v>
      </c>
      <c r="Y47" s="244" t="n">
        <f aca="false">$C47*($AA$3+CEILING($D47+2*Summary!$M$14-4,$AA$3))*($AC$3+CEILING($E47/2+Summary!$M$13-2,$AC$3))/$D47/$E47</f>
        <v>3.75</v>
      </c>
      <c r="Z47" s="244" t="n">
        <f aca="false">$C47*($AA$3+CEILING($D47+2*Summary!$M$15-4,$AA$3))*($AC$3+CEILING($E47/2+Summary!$M$13-2,$AC$3))/$D47/$E47</f>
        <v>3.75</v>
      </c>
      <c r="AA47" s="244" t="n">
        <f aca="false">$C47*($AA$3+CEILING($D47+2*Summary!$M$13-4,$AA$3))*($AC$3+CEILING($E47/2+Summary!$M$14-2,$AC$3))/$D47/$E47</f>
        <v>3</v>
      </c>
      <c r="AB47" s="244" t="n">
        <f aca="false">$C47*($AA$3+CEILING($D47+2*Summary!$M$13-4,$AA$3))*($AC$3+CEILING($E47/2+Summary!$M$15-2,$AC$3))/$D47/$E47</f>
        <v>3</v>
      </c>
      <c r="AC47" s="244" t="n">
        <f aca="false">$C47*($AA$3+CEILING($D47+2*Summary!$M$14-4,$AA$3))*($AC$3+CEILING($E47/2+Summary!$M$14-2,$AC$3))/$D47/$E47</f>
        <v>4.5</v>
      </c>
      <c r="AD47" s="244" t="n">
        <f aca="false">$C47*($AA$3+CEILING($D47+2*Summary!$M$14-4,$AA$3))*($AC$3+CEILING($E47/2+Summary!$M$15-2,$AC$3))/$D47/$E47</f>
        <v>4.5</v>
      </c>
      <c r="AE47" s="244" t="n">
        <f aca="false">$C47*($AA$3+CEILING($D47+2*Summary!$M$15-4,$AA$3))*($AC$3+CEILING($E47/2+Summary!$M$14-2,$AC$3))/$D47/$E47</f>
        <v>4.5</v>
      </c>
      <c r="AF47" s="248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9" t="s">
        <v>124</v>
      </c>
      <c r="C48" s="240" t="n">
        <f aca="false">IF($B48="Uni",1,2)</f>
        <v>2</v>
      </c>
      <c r="D48" s="240" t="n">
        <v>16</v>
      </c>
      <c r="E48" s="241" t="n">
        <v>16</v>
      </c>
      <c r="F48" s="242" t="n">
        <f aca="false">O48+X48</f>
        <v>5.25</v>
      </c>
      <c r="G48" s="242" t="n">
        <f aca="false">P48+Y48</f>
        <v>7</v>
      </c>
      <c r="H48" s="242" t="n">
        <f aca="false">Q48+Z48</f>
        <v>7</v>
      </c>
      <c r="I48" s="242" t="n">
        <f aca="false">R48+AA48</f>
        <v>6.75</v>
      </c>
      <c r="J48" s="242" t="n">
        <f aca="false">S48+AB48</f>
        <v>6.75</v>
      </c>
      <c r="K48" s="242" t="n">
        <f aca="false">T48+AC48</f>
        <v>9</v>
      </c>
      <c r="L48" s="242" t="n">
        <f aca="false">U48+AD48</f>
        <v>9</v>
      </c>
      <c r="M48" s="242" t="n">
        <f aca="false">V48+AE48</f>
        <v>9</v>
      </c>
      <c r="N48" s="242" t="n">
        <f aca="false">W48+AF48</f>
        <v>9</v>
      </c>
      <c r="O48" s="243" t="n">
        <f aca="false">$C48*($R$3+CEILING($D48+Summary!$M$9-2,$R$3))*($T$3+CEILING($E48+Summary!$M$9-2,$T$3))/$D48/$E48</f>
        <v>3.375</v>
      </c>
      <c r="P48" s="244" t="n">
        <f aca="false">$C48*($R$3+CEILING($D48+Summary!$M$11-2,$R$3))*($T$3+CEILING($E48+Summary!$M$9-2,$T$3))/$D48/$E48</f>
        <v>4.5</v>
      </c>
      <c r="Q48" s="244" t="n">
        <f aca="false">$C48*($R$3+CEILING($D48+Summary!$M$12-2,$R$3))*($T$3+CEILING($E48+Summary!$M$9-2,$T$3))/$D48/$E48</f>
        <v>4.5</v>
      </c>
      <c r="R48" s="244" t="n">
        <f aca="false">$C48*($R$3+CEILING($D48+Summary!$M$9-2,$R$3))*($T$3+CEILING($E48+Summary!$M$11-2,$T$3))/$D48/$E48</f>
        <v>4.5</v>
      </c>
      <c r="S48" s="244" t="n">
        <f aca="false">$C48*($R$3+CEILING($D48+Summary!$M$9-2,$R$3))*($T$3+CEILING($E48+Summary!$M$12-2,$T$3))/$D48/$E48</f>
        <v>4.5</v>
      </c>
      <c r="T48" s="244" t="n">
        <f aca="false">$C48*($R$3+CEILING($D48+Summary!$M$11-2,$R$3))*($T$3+CEILING($E48+Summary!$M$11-2,$T$3))/$D48/$E48</f>
        <v>6</v>
      </c>
      <c r="U48" s="244" t="n">
        <f aca="false">$C48*($R$3+CEILING($D48+Summary!$M$11-2,$R$3))*($T$3+CEILING($E48+Summary!$M$12-2,$T$3))/$D48/$E48</f>
        <v>6</v>
      </c>
      <c r="V48" s="244" t="n">
        <f aca="false">$C48*($R$3+CEILING($D48+Summary!$M$12-2,$R$3))*($T$3+CEILING($E48+Summary!$M$11-2,$T$3))/$D48/$E48</f>
        <v>6</v>
      </c>
      <c r="W48" s="248" t="n">
        <f aca="false">$C48*($R$3+CEILING($D48+Summary!$M$12-2,$R$3))*($T$3+CEILING($E48+Summary!$M$12-2,$T$3))/$D48/$E48</f>
        <v>6</v>
      </c>
      <c r="X48" s="244" t="n">
        <f aca="false">$C48*($AA$3+CEILING($D48+2*Summary!$M$13-4,$AA$3))*($AC$3+CEILING($E48/2+Summary!$M$13-2,$AC$3))/$D48/$E48</f>
        <v>1.875</v>
      </c>
      <c r="Y48" s="244" t="n">
        <f aca="false">$C48*($AA$3+CEILING($D48+2*Summary!$M$14-4,$AA$3))*($AC$3+CEILING($E48/2+Summary!$M$13-2,$AC$3))/$D48/$E48</f>
        <v>2.5</v>
      </c>
      <c r="Z48" s="244" t="n">
        <f aca="false">$C48*($AA$3+CEILING($D48+2*Summary!$M$15-4,$AA$3))*($AC$3+CEILING($E48/2+Summary!$M$13-2,$AC$3))/$D48/$E48</f>
        <v>2.5</v>
      </c>
      <c r="AA48" s="244" t="n">
        <f aca="false">$C48*($AA$3+CEILING($D48+2*Summary!$M$13-4,$AA$3))*($AC$3+CEILING($E48/2+Summary!$M$14-2,$AC$3))/$D48/$E48</f>
        <v>2.25</v>
      </c>
      <c r="AB48" s="244" t="n">
        <f aca="false">$C48*($AA$3+CEILING($D48+2*Summary!$M$13-4,$AA$3))*($AC$3+CEILING($E48/2+Summary!$M$15-2,$AC$3))/$D48/$E48</f>
        <v>2.25</v>
      </c>
      <c r="AC48" s="244" t="n">
        <f aca="false">$C48*($AA$3+CEILING($D48+2*Summary!$M$14-4,$AA$3))*($AC$3+CEILING($E48/2+Summary!$M$14-2,$AC$3))/$D48/$E48</f>
        <v>3</v>
      </c>
      <c r="AD48" s="244" t="n">
        <f aca="false">$C48*($AA$3+CEILING($D48+2*Summary!$M$14-4,$AA$3))*($AC$3+CEILING($E48/2+Summary!$M$15-2,$AC$3))/$D48/$E48</f>
        <v>3</v>
      </c>
      <c r="AE48" s="244" t="n">
        <f aca="false">$C48*($AA$3+CEILING($D48+2*Summary!$M$15-4,$AA$3))*($AC$3+CEILING($E48/2+Summary!$M$14-2,$AC$3))/$D48/$E48</f>
        <v>3</v>
      </c>
      <c r="AF48" s="248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9" t="s">
        <v>124</v>
      </c>
      <c r="C49" s="240" t="n">
        <f aca="false">IF($B49="Uni",1,2)</f>
        <v>2</v>
      </c>
      <c r="D49" s="240" t="n">
        <v>32</v>
      </c>
      <c r="E49" s="241" t="n">
        <v>16</v>
      </c>
      <c r="F49" s="242" t="n">
        <f aca="false">O49+X49</f>
        <v>4.375</v>
      </c>
      <c r="G49" s="242" t="n">
        <f aca="false">P49+Y49</f>
        <v>5.25</v>
      </c>
      <c r="H49" s="242" t="n">
        <f aca="false">Q49+Z49</f>
        <v>5.25</v>
      </c>
      <c r="I49" s="242" t="n">
        <f aca="false">R49+AA49</f>
        <v>5.625</v>
      </c>
      <c r="J49" s="242" t="n">
        <f aca="false">S49+AB49</f>
        <v>5.625</v>
      </c>
      <c r="K49" s="242" t="n">
        <f aca="false">T49+AC49</f>
        <v>6.75</v>
      </c>
      <c r="L49" s="242" t="n">
        <f aca="false">U49+AD49</f>
        <v>6.75</v>
      </c>
      <c r="M49" s="242" t="n">
        <f aca="false">V49+AE49</f>
        <v>6.75</v>
      </c>
      <c r="N49" s="242" t="n">
        <f aca="false">W49+AF49</f>
        <v>6.75</v>
      </c>
      <c r="O49" s="243" t="n">
        <f aca="false">$C49*($R$3+CEILING($D49+Summary!$M$9-2,$R$3))*($T$3+CEILING($E49+Summary!$M$9-2,$T$3))/$D49/$E49</f>
        <v>2.8125</v>
      </c>
      <c r="P49" s="244" t="n">
        <f aca="false">$C49*($R$3+CEILING($D49+Summary!$M$11-2,$R$3))*($T$3+CEILING($E49+Summary!$M$9-2,$T$3))/$D49/$E49</f>
        <v>3.375</v>
      </c>
      <c r="Q49" s="244" t="n">
        <f aca="false">$C49*($R$3+CEILING($D49+Summary!$M$12-2,$R$3))*($T$3+CEILING($E49+Summary!$M$9-2,$T$3))/$D49/$E49</f>
        <v>3.375</v>
      </c>
      <c r="R49" s="244" t="n">
        <f aca="false">$C49*($R$3+CEILING($D49+Summary!$M$9-2,$R$3))*($T$3+CEILING($E49+Summary!$M$11-2,$T$3))/$D49/$E49</f>
        <v>3.75</v>
      </c>
      <c r="S49" s="244" t="n">
        <f aca="false">$C49*($R$3+CEILING($D49+Summary!$M$9-2,$R$3))*($T$3+CEILING($E49+Summary!$M$12-2,$T$3))/$D49/$E49</f>
        <v>3.75</v>
      </c>
      <c r="T49" s="244" t="n">
        <f aca="false">$C49*($R$3+CEILING($D49+Summary!$M$11-2,$R$3))*($T$3+CEILING($E49+Summary!$M$11-2,$T$3))/$D49/$E49</f>
        <v>4.5</v>
      </c>
      <c r="U49" s="244" t="n">
        <f aca="false">$C49*($R$3+CEILING($D49+Summary!$M$11-2,$R$3))*($T$3+CEILING($E49+Summary!$M$12-2,$T$3))/$D49/$E49</f>
        <v>4.5</v>
      </c>
      <c r="V49" s="244" t="n">
        <f aca="false">$C49*($R$3+CEILING($D49+Summary!$M$12-2,$R$3))*($T$3+CEILING($E49+Summary!$M$11-2,$T$3))/$D49/$E49</f>
        <v>4.5</v>
      </c>
      <c r="W49" s="248" t="n">
        <f aca="false">$C49*($R$3+CEILING($D49+Summary!$M$12-2,$R$3))*($T$3+CEILING($E49+Summary!$M$12-2,$T$3))/$D49/$E49</f>
        <v>4.5</v>
      </c>
      <c r="X49" s="244" t="n">
        <f aca="false">$C49*($AA$3+CEILING($D49+2*Summary!$M$13-4,$AA$3))*($AC$3+CEILING($E49/2+Summary!$M$13-2,$AC$3))/$D49/$E49</f>
        <v>1.5625</v>
      </c>
      <c r="Y49" s="244" t="n">
        <f aca="false">$C49*($AA$3+CEILING($D49+2*Summary!$M$14-4,$AA$3))*($AC$3+CEILING($E49/2+Summary!$M$13-2,$AC$3))/$D49/$E49</f>
        <v>1.875</v>
      </c>
      <c r="Z49" s="244" t="n">
        <f aca="false">$C49*($AA$3+CEILING($D49+2*Summary!$M$15-4,$AA$3))*($AC$3+CEILING($E49/2+Summary!$M$13-2,$AC$3))/$D49/$E49</f>
        <v>1.875</v>
      </c>
      <c r="AA49" s="244" t="n">
        <f aca="false">$C49*($AA$3+CEILING($D49+2*Summary!$M$13-4,$AA$3))*($AC$3+CEILING($E49/2+Summary!$M$14-2,$AC$3))/$D49/$E49</f>
        <v>1.875</v>
      </c>
      <c r="AB49" s="244" t="n">
        <f aca="false">$C49*($AA$3+CEILING($D49+2*Summary!$M$13-4,$AA$3))*($AC$3+CEILING($E49/2+Summary!$M$15-2,$AC$3))/$D49/$E49</f>
        <v>1.875</v>
      </c>
      <c r="AC49" s="244" t="n">
        <f aca="false">$C49*($AA$3+CEILING($D49+2*Summary!$M$14-4,$AA$3))*($AC$3+CEILING($E49/2+Summary!$M$14-2,$AC$3))/$D49/$E49</f>
        <v>2.25</v>
      </c>
      <c r="AD49" s="244" t="n">
        <f aca="false">$C49*($AA$3+CEILING($D49+2*Summary!$M$14-4,$AA$3))*($AC$3+CEILING($E49/2+Summary!$M$15-2,$AC$3))/$D49/$E49</f>
        <v>2.25</v>
      </c>
      <c r="AE49" s="244" t="n">
        <f aca="false">$C49*($AA$3+CEILING($D49+2*Summary!$M$15-4,$AA$3))*($AC$3+CEILING($E49/2+Summary!$M$14-2,$AC$3))/$D49/$E49</f>
        <v>2.25</v>
      </c>
      <c r="AF49" s="248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9" t="s">
        <v>124</v>
      </c>
      <c r="C50" s="240" t="n">
        <f aca="false">IF($B50="Uni",1,2)</f>
        <v>2</v>
      </c>
      <c r="D50" s="240" t="n">
        <v>16</v>
      </c>
      <c r="E50" s="241" t="n">
        <v>32</v>
      </c>
      <c r="F50" s="242" t="n">
        <f aca="false">O50+X50</f>
        <v>4.875</v>
      </c>
      <c r="G50" s="242" t="n">
        <f aca="false">P50+Y50</f>
        <v>6.5</v>
      </c>
      <c r="H50" s="242" t="n">
        <f aca="false">Q50+Z50</f>
        <v>6.5</v>
      </c>
      <c r="I50" s="242" t="n">
        <f aca="false">R50+AA50</f>
        <v>5.625</v>
      </c>
      <c r="J50" s="242" t="n">
        <f aca="false">S50+AB50</f>
        <v>5.625</v>
      </c>
      <c r="K50" s="242" t="n">
        <f aca="false">T50+AC50</f>
        <v>7.5</v>
      </c>
      <c r="L50" s="242" t="n">
        <f aca="false">U50+AD50</f>
        <v>7.5</v>
      </c>
      <c r="M50" s="242" t="n">
        <f aca="false">V50+AE50</f>
        <v>7.5</v>
      </c>
      <c r="N50" s="242" t="n">
        <f aca="false">W50+AF50</f>
        <v>7.5</v>
      </c>
      <c r="O50" s="243" t="n">
        <f aca="false">$C50*($R$3+CEILING($D50+Summary!$M$9-2,$R$3))*($T$3+CEILING($E50+Summary!$M$9-2,$T$3))/$D50/$E50</f>
        <v>3.1875</v>
      </c>
      <c r="P50" s="244" t="n">
        <f aca="false">$C50*($R$3+CEILING($D50+Summary!$M$11-2,$R$3))*($T$3+CEILING($E50+Summary!$M$9-2,$T$3))/$D50/$E50</f>
        <v>4.25</v>
      </c>
      <c r="Q50" s="244" t="n">
        <f aca="false">$C50*($R$3+CEILING($D50+Summary!$M$12-2,$R$3))*($T$3+CEILING($E50+Summary!$M$9-2,$T$3))/$D50/$E50</f>
        <v>4.25</v>
      </c>
      <c r="R50" s="244" t="n">
        <f aca="false">$C50*($R$3+CEILING($D50+Summary!$M$9-2,$R$3))*($T$3+CEILING($E50+Summary!$M$11-2,$T$3))/$D50/$E50</f>
        <v>3.75</v>
      </c>
      <c r="S50" s="244" t="n">
        <f aca="false">$C50*($R$3+CEILING($D50+Summary!$M$9-2,$R$3))*($T$3+CEILING($E50+Summary!$M$12-2,$T$3))/$D50/$E50</f>
        <v>3.75</v>
      </c>
      <c r="T50" s="244" t="n">
        <f aca="false">$C50*($R$3+CEILING($D50+Summary!$M$11-2,$R$3))*($T$3+CEILING($E50+Summary!$M$11-2,$T$3))/$D50/$E50</f>
        <v>5</v>
      </c>
      <c r="U50" s="244" t="n">
        <f aca="false">$C50*($R$3+CEILING($D50+Summary!$M$11-2,$R$3))*($T$3+CEILING($E50+Summary!$M$12-2,$T$3))/$D50/$E50</f>
        <v>5</v>
      </c>
      <c r="V50" s="244" t="n">
        <f aca="false">$C50*($R$3+CEILING($D50+Summary!$M$12-2,$R$3))*($T$3+CEILING($E50+Summary!$M$11-2,$T$3))/$D50/$E50</f>
        <v>5</v>
      </c>
      <c r="W50" s="248" t="n">
        <f aca="false">$C50*($R$3+CEILING($D50+Summary!$M$12-2,$R$3))*($T$3+CEILING($E50+Summary!$M$12-2,$T$3))/$D50/$E50</f>
        <v>5</v>
      </c>
      <c r="X50" s="244" t="n">
        <f aca="false">$C50*($AA$3+CEILING($D50+2*Summary!$M$13-4,$AA$3))*($AC$3+CEILING($E50/2+Summary!$M$13-2,$AC$3))/$D50/$E50</f>
        <v>1.6875</v>
      </c>
      <c r="Y50" s="244" t="n">
        <f aca="false">$C50*($AA$3+CEILING($D50+2*Summary!$M$14-4,$AA$3))*($AC$3+CEILING($E50/2+Summary!$M$13-2,$AC$3))/$D50/$E50</f>
        <v>2.25</v>
      </c>
      <c r="Z50" s="244" t="n">
        <f aca="false">$C50*($AA$3+CEILING($D50+2*Summary!$M$15-4,$AA$3))*($AC$3+CEILING($E50/2+Summary!$M$13-2,$AC$3))/$D50/$E50</f>
        <v>2.25</v>
      </c>
      <c r="AA50" s="244" t="n">
        <f aca="false">$C50*($AA$3+CEILING($D50+2*Summary!$M$13-4,$AA$3))*($AC$3+CEILING($E50/2+Summary!$M$14-2,$AC$3))/$D50/$E50</f>
        <v>1.875</v>
      </c>
      <c r="AB50" s="244" t="n">
        <f aca="false">$C50*($AA$3+CEILING($D50+2*Summary!$M$13-4,$AA$3))*($AC$3+CEILING($E50/2+Summary!$M$15-2,$AC$3))/$D50/$E50</f>
        <v>1.875</v>
      </c>
      <c r="AC50" s="244" t="n">
        <f aca="false">$C50*($AA$3+CEILING($D50+2*Summary!$M$14-4,$AA$3))*($AC$3+CEILING($E50/2+Summary!$M$14-2,$AC$3))/$D50/$E50</f>
        <v>2.5</v>
      </c>
      <c r="AD50" s="244" t="n">
        <f aca="false">$C50*($AA$3+CEILING($D50+2*Summary!$M$14-4,$AA$3))*($AC$3+CEILING($E50/2+Summary!$M$15-2,$AC$3))/$D50/$E50</f>
        <v>2.5</v>
      </c>
      <c r="AE50" s="244" t="n">
        <f aca="false">$C50*($AA$3+CEILING($D50+2*Summary!$M$15-4,$AA$3))*($AC$3+CEILING($E50/2+Summary!$M$14-2,$AC$3))/$D50/$E50</f>
        <v>2.5</v>
      </c>
      <c r="AF50" s="248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9" t="s">
        <v>124</v>
      </c>
      <c r="C51" s="240" t="n">
        <f aca="false">IF($B51="Uni",1,2)</f>
        <v>2</v>
      </c>
      <c r="D51" s="240" t="n">
        <v>32</v>
      </c>
      <c r="E51" s="241" t="n">
        <v>32</v>
      </c>
      <c r="F51" s="242" t="n">
        <f aca="false">O51+X51</f>
        <v>4.0625</v>
      </c>
      <c r="G51" s="242" t="n">
        <f aca="false">P51+Y51</f>
        <v>4.875</v>
      </c>
      <c r="H51" s="242" t="n">
        <f aca="false">Q51+Z51</f>
        <v>4.875</v>
      </c>
      <c r="I51" s="242" t="n">
        <f aca="false">R51+AA51</f>
        <v>4.6875</v>
      </c>
      <c r="J51" s="242" t="n">
        <f aca="false">S51+AB51</f>
        <v>4.6875</v>
      </c>
      <c r="K51" s="242" t="n">
        <f aca="false">T51+AC51</f>
        <v>5.625</v>
      </c>
      <c r="L51" s="242" t="n">
        <f aca="false">U51+AD51</f>
        <v>5.625</v>
      </c>
      <c r="M51" s="242" t="n">
        <f aca="false">V51+AE51</f>
        <v>5.625</v>
      </c>
      <c r="N51" s="242" t="n">
        <f aca="false">W51+AF51</f>
        <v>5.625</v>
      </c>
      <c r="O51" s="243" t="n">
        <f aca="false">$C51*($R$3+CEILING($D51+Summary!$M$9-2,$R$3))*($T$3+CEILING($E51+Summary!$M$9-2,$T$3))/$D51/$E51</f>
        <v>2.65625</v>
      </c>
      <c r="P51" s="244" t="n">
        <f aca="false">$C51*($R$3+CEILING($D51+Summary!$M$11-2,$R$3))*($T$3+CEILING($E51+Summary!$M$9-2,$T$3))/$D51/$E51</f>
        <v>3.1875</v>
      </c>
      <c r="Q51" s="244" t="n">
        <f aca="false">$C51*($R$3+CEILING($D51+Summary!$M$12-2,$R$3))*($T$3+CEILING($E51+Summary!$M$9-2,$T$3))/$D51/$E51</f>
        <v>3.1875</v>
      </c>
      <c r="R51" s="244" t="n">
        <f aca="false">$C51*($R$3+CEILING($D51+Summary!$M$9-2,$R$3))*($T$3+CEILING($E51+Summary!$M$11-2,$T$3))/$D51/$E51</f>
        <v>3.125</v>
      </c>
      <c r="S51" s="244" t="n">
        <f aca="false">$C51*($R$3+CEILING($D51+Summary!$M$9-2,$R$3))*($T$3+CEILING($E51+Summary!$M$12-2,$T$3))/$D51/$E51</f>
        <v>3.125</v>
      </c>
      <c r="T51" s="244" t="n">
        <f aca="false">$C51*($R$3+CEILING($D51+Summary!$M$11-2,$R$3))*($T$3+CEILING($E51+Summary!$M$11-2,$T$3))/$D51/$E51</f>
        <v>3.75</v>
      </c>
      <c r="U51" s="244" t="n">
        <f aca="false">$C51*($R$3+CEILING($D51+Summary!$M$11-2,$R$3))*($T$3+CEILING($E51+Summary!$M$12-2,$T$3))/$D51/$E51</f>
        <v>3.75</v>
      </c>
      <c r="V51" s="244" t="n">
        <f aca="false">$C51*($R$3+CEILING($D51+Summary!$M$12-2,$R$3))*($T$3+CEILING($E51+Summary!$M$11-2,$T$3))/$D51/$E51</f>
        <v>3.75</v>
      </c>
      <c r="W51" s="248" t="n">
        <f aca="false">$C51*($R$3+CEILING($D51+Summary!$M$12-2,$R$3))*($T$3+CEILING($E51+Summary!$M$12-2,$T$3))/$D51/$E51</f>
        <v>3.75</v>
      </c>
      <c r="X51" s="244" t="n">
        <f aca="false">$C51*($AA$3+CEILING($D51+2*Summary!$M$13-4,$AA$3))*($AC$3+CEILING($E51/2+Summary!$M$13-2,$AC$3))/$D51/$E51</f>
        <v>1.40625</v>
      </c>
      <c r="Y51" s="244" t="n">
        <f aca="false">$C51*($AA$3+CEILING($D51+2*Summary!$M$14-4,$AA$3))*($AC$3+CEILING($E51/2+Summary!$M$13-2,$AC$3))/$D51/$E51</f>
        <v>1.6875</v>
      </c>
      <c r="Z51" s="244" t="n">
        <f aca="false">$C51*($AA$3+CEILING($D51+2*Summary!$M$15-4,$AA$3))*($AC$3+CEILING($E51/2+Summary!$M$13-2,$AC$3))/$D51/$E51</f>
        <v>1.6875</v>
      </c>
      <c r="AA51" s="244" t="n">
        <f aca="false">$C51*($AA$3+CEILING($D51+2*Summary!$M$13-4,$AA$3))*($AC$3+CEILING($E51/2+Summary!$M$14-2,$AC$3))/$D51/$E51</f>
        <v>1.5625</v>
      </c>
      <c r="AB51" s="244" t="n">
        <f aca="false">$C51*($AA$3+CEILING($D51+2*Summary!$M$13-4,$AA$3))*($AC$3+CEILING($E51/2+Summary!$M$15-2,$AC$3))/$D51/$E51</f>
        <v>1.5625</v>
      </c>
      <c r="AC51" s="244" t="n">
        <f aca="false">$C51*($AA$3+CEILING($D51+2*Summary!$M$14-4,$AA$3))*($AC$3+CEILING($E51/2+Summary!$M$14-2,$AC$3))/$D51/$E51</f>
        <v>1.875</v>
      </c>
      <c r="AD51" s="244" t="n">
        <f aca="false">$C51*($AA$3+CEILING($D51+2*Summary!$M$14-4,$AA$3))*($AC$3+CEILING($E51/2+Summary!$M$15-2,$AC$3))/$D51/$E51</f>
        <v>1.875</v>
      </c>
      <c r="AE51" s="244" t="n">
        <f aca="false">$C51*($AA$3+CEILING($D51+2*Summary!$M$15-4,$AA$3))*($AC$3+CEILING($E51/2+Summary!$M$14-2,$AC$3))/$D51/$E51</f>
        <v>1.875</v>
      </c>
      <c r="AF51" s="248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9" t="s">
        <v>124</v>
      </c>
      <c r="C52" s="240" t="n">
        <f aca="false">IF($B52="Uni",1,2)</f>
        <v>2</v>
      </c>
      <c r="D52" s="240" t="n">
        <v>64</v>
      </c>
      <c r="E52" s="241" t="n">
        <v>32</v>
      </c>
      <c r="F52" s="242" t="n">
        <f aca="false">O52+X52</f>
        <v>3.65625</v>
      </c>
      <c r="G52" s="242" t="n">
        <f aca="false">P52+Y52</f>
        <v>4.0625</v>
      </c>
      <c r="H52" s="242" t="n">
        <f aca="false">Q52+Z52</f>
        <v>4.0625</v>
      </c>
      <c r="I52" s="242" t="n">
        <f aca="false">R52+AA52</f>
        <v>4.21875</v>
      </c>
      <c r="J52" s="242" t="n">
        <f aca="false">S52+AB52</f>
        <v>4.21875</v>
      </c>
      <c r="K52" s="242" t="n">
        <f aca="false">T52+AC52</f>
        <v>4.6875</v>
      </c>
      <c r="L52" s="242" t="n">
        <f aca="false">U52+AD52</f>
        <v>4.6875</v>
      </c>
      <c r="M52" s="242" t="n">
        <f aca="false">V52+AE52</f>
        <v>4.6875</v>
      </c>
      <c r="N52" s="242" t="n">
        <f aca="false">W52+AF52</f>
        <v>4.6875</v>
      </c>
      <c r="O52" s="243" t="n">
        <f aca="false">$C52*($R$3+CEILING($D52+Summary!$M$9-2,$R$3))*($T$3+CEILING($E52+Summary!$M$9-2,$T$3))/$D52/$E52</f>
        <v>2.390625</v>
      </c>
      <c r="P52" s="244" t="n">
        <f aca="false">$C52*($R$3+CEILING($D52+Summary!$M$11-2,$R$3))*($T$3+CEILING($E52+Summary!$M$9-2,$T$3))/$D52/$E52</f>
        <v>2.65625</v>
      </c>
      <c r="Q52" s="244" t="n">
        <f aca="false">$C52*($R$3+CEILING($D52+Summary!$M$12-2,$R$3))*($T$3+CEILING($E52+Summary!$M$9-2,$T$3))/$D52/$E52</f>
        <v>2.65625</v>
      </c>
      <c r="R52" s="244" t="n">
        <f aca="false">$C52*($R$3+CEILING($D52+Summary!$M$9-2,$R$3))*($T$3+CEILING($E52+Summary!$M$11-2,$T$3))/$D52/$E52</f>
        <v>2.8125</v>
      </c>
      <c r="S52" s="244" t="n">
        <f aca="false">$C52*($R$3+CEILING($D52+Summary!$M$9-2,$R$3))*($T$3+CEILING($E52+Summary!$M$12-2,$T$3))/$D52/$E52</f>
        <v>2.8125</v>
      </c>
      <c r="T52" s="244" t="n">
        <f aca="false">$C52*($R$3+CEILING($D52+Summary!$M$11-2,$R$3))*($T$3+CEILING($E52+Summary!$M$11-2,$T$3))/$D52/$E52</f>
        <v>3.125</v>
      </c>
      <c r="U52" s="244" t="n">
        <f aca="false">$C52*($R$3+CEILING($D52+Summary!$M$11-2,$R$3))*($T$3+CEILING($E52+Summary!$M$12-2,$T$3))/$D52/$E52</f>
        <v>3.125</v>
      </c>
      <c r="V52" s="244" t="n">
        <f aca="false">$C52*($R$3+CEILING($D52+Summary!$M$12-2,$R$3))*($T$3+CEILING($E52+Summary!$M$11-2,$T$3))/$D52/$E52</f>
        <v>3.125</v>
      </c>
      <c r="W52" s="248" t="n">
        <f aca="false">$C52*($R$3+CEILING($D52+Summary!$M$12-2,$R$3))*($T$3+CEILING($E52+Summary!$M$12-2,$T$3))/$D52/$E52</f>
        <v>3.125</v>
      </c>
      <c r="X52" s="244" t="n">
        <f aca="false">$C52*($AA$3+CEILING($D52+2*Summary!$M$13-4,$AA$3))*($AC$3+CEILING($E52/2+Summary!$M$13-2,$AC$3))/$D52/$E52</f>
        <v>1.265625</v>
      </c>
      <c r="Y52" s="244" t="n">
        <f aca="false">$C52*($AA$3+CEILING($D52+2*Summary!$M$14-4,$AA$3))*($AC$3+CEILING($E52/2+Summary!$M$13-2,$AC$3))/$D52/$E52</f>
        <v>1.40625</v>
      </c>
      <c r="Z52" s="244" t="n">
        <f aca="false">$C52*($AA$3+CEILING($D52+2*Summary!$M$15-4,$AA$3))*($AC$3+CEILING($E52/2+Summary!$M$13-2,$AC$3))/$D52/$E52</f>
        <v>1.40625</v>
      </c>
      <c r="AA52" s="244" t="n">
        <f aca="false">$C52*($AA$3+CEILING($D52+2*Summary!$M$13-4,$AA$3))*($AC$3+CEILING($E52/2+Summary!$M$14-2,$AC$3))/$D52/$E52</f>
        <v>1.40625</v>
      </c>
      <c r="AB52" s="244" t="n">
        <f aca="false">$C52*($AA$3+CEILING($D52+2*Summary!$M$13-4,$AA$3))*($AC$3+CEILING($E52/2+Summary!$M$15-2,$AC$3))/$D52/$E52</f>
        <v>1.40625</v>
      </c>
      <c r="AC52" s="244" t="n">
        <f aca="false">$C52*($AA$3+CEILING($D52+2*Summary!$M$14-4,$AA$3))*($AC$3+CEILING($E52/2+Summary!$M$14-2,$AC$3))/$D52/$E52</f>
        <v>1.5625</v>
      </c>
      <c r="AD52" s="244" t="n">
        <f aca="false">$C52*($AA$3+CEILING($D52+2*Summary!$M$14-4,$AA$3))*($AC$3+CEILING($E52/2+Summary!$M$15-2,$AC$3))/$D52/$E52</f>
        <v>1.5625</v>
      </c>
      <c r="AE52" s="244" t="n">
        <f aca="false">$C52*($AA$3+CEILING($D52+2*Summary!$M$15-4,$AA$3))*($AC$3+CEILING($E52/2+Summary!$M$14-2,$AC$3))/$D52/$E52</f>
        <v>1.5625</v>
      </c>
      <c r="AF52" s="248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9" t="s">
        <v>124</v>
      </c>
      <c r="C53" s="240" t="n">
        <f aca="false">IF($B53="Uni",1,2)</f>
        <v>2</v>
      </c>
      <c r="D53" s="240" t="n">
        <v>32</v>
      </c>
      <c r="E53" s="241" t="n">
        <v>64</v>
      </c>
      <c r="F53" s="242" t="n">
        <f aca="false">O53+X53</f>
        <v>3.90625</v>
      </c>
      <c r="G53" s="242" t="n">
        <f aca="false">P53+Y53</f>
        <v>4.6875</v>
      </c>
      <c r="H53" s="242" t="n">
        <f aca="false">Q53+Z53</f>
        <v>4.6875</v>
      </c>
      <c r="I53" s="242" t="n">
        <f aca="false">R53+AA53</f>
        <v>4.21875</v>
      </c>
      <c r="J53" s="242" t="n">
        <f aca="false">S53+AB53</f>
        <v>4.21875</v>
      </c>
      <c r="K53" s="242" t="n">
        <f aca="false">T53+AC53</f>
        <v>5.0625</v>
      </c>
      <c r="L53" s="242" t="n">
        <f aca="false">U53+AD53</f>
        <v>5.0625</v>
      </c>
      <c r="M53" s="242" t="n">
        <f aca="false">V53+AE53</f>
        <v>5.0625</v>
      </c>
      <c r="N53" s="242" t="n">
        <f aca="false">W53+AF53</f>
        <v>5.0625</v>
      </c>
      <c r="O53" s="243" t="n">
        <f aca="false">$C53*($R$3+CEILING($D53+Summary!$M$9-2,$R$3))*($T$3+CEILING($E53+Summary!$M$9-2,$T$3))/$D53/$E53</f>
        <v>2.578125</v>
      </c>
      <c r="P53" s="244" t="n">
        <f aca="false">$C53*($R$3+CEILING($D53+Summary!$M$11-2,$R$3))*($T$3+CEILING($E53+Summary!$M$9-2,$T$3))/$D53/$E53</f>
        <v>3.09375</v>
      </c>
      <c r="Q53" s="244" t="n">
        <f aca="false">$C53*($R$3+CEILING($D53+Summary!$M$12-2,$R$3))*($T$3+CEILING($E53+Summary!$M$9-2,$T$3))/$D53/$E53</f>
        <v>3.09375</v>
      </c>
      <c r="R53" s="244" t="n">
        <f aca="false">$C53*($R$3+CEILING($D53+Summary!$M$9-2,$R$3))*($T$3+CEILING($E53+Summary!$M$11-2,$T$3))/$D53/$E53</f>
        <v>2.8125</v>
      </c>
      <c r="S53" s="244" t="n">
        <f aca="false">$C53*($R$3+CEILING($D53+Summary!$M$9-2,$R$3))*($T$3+CEILING($E53+Summary!$M$12-2,$T$3))/$D53/$E53</f>
        <v>2.8125</v>
      </c>
      <c r="T53" s="244" t="n">
        <f aca="false">$C53*($R$3+CEILING($D53+Summary!$M$11-2,$R$3))*($T$3+CEILING($E53+Summary!$M$11-2,$T$3))/$D53/$E53</f>
        <v>3.375</v>
      </c>
      <c r="U53" s="244" t="n">
        <f aca="false">$C53*($R$3+CEILING($D53+Summary!$M$11-2,$R$3))*($T$3+CEILING($E53+Summary!$M$12-2,$T$3))/$D53/$E53</f>
        <v>3.375</v>
      </c>
      <c r="V53" s="244" t="n">
        <f aca="false">$C53*($R$3+CEILING($D53+Summary!$M$12-2,$R$3))*($T$3+CEILING($E53+Summary!$M$11-2,$T$3))/$D53/$E53</f>
        <v>3.375</v>
      </c>
      <c r="W53" s="248" t="n">
        <f aca="false">$C53*($R$3+CEILING($D53+Summary!$M$12-2,$R$3))*($T$3+CEILING($E53+Summary!$M$12-2,$T$3))/$D53/$E53</f>
        <v>3.375</v>
      </c>
      <c r="X53" s="244" t="n">
        <f aca="false">$C53*($AA$3+CEILING($D53+2*Summary!$M$13-4,$AA$3))*($AC$3+CEILING($E53/2+Summary!$M$13-2,$AC$3))/$D53/$E53</f>
        <v>1.328125</v>
      </c>
      <c r="Y53" s="244" t="n">
        <f aca="false">$C53*($AA$3+CEILING($D53+2*Summary!$M$14-4,$AA$3))*($AC$3+CEILING($E53/2+Summary!$M$13-2,$AC$3))/$D53/$E53</f>
        <v>1.59375</v>
      </c>
      <c r="Z53" s="244" t="n">
        <f aca="false">$C53*($AA$3+CEILING($D53+2*Summary!$M$15-4,$AA$3))*($AC$3+CEILING($E53/2+Summary!$M$13-2,$AC$3))/$D53/$E53</f>
        <v>1.59375</v>
      </c>
      <c r="AA53" s="244" t="n">
        <f aca="false">$C53*($AA$3+CEILING($D53+2*Summary!$M$13-4,$AA$3))*($AC$3+CEILING($E53/2+Summary!$M$14-2,$AC$3))/$D53/$E53</f>
        <v>1.40625</v>
      </c>
      <c r="AB53" s="244" t="n">
        <f aca="false">$C53*($AA$3+CEILING($D53+2*Summary!$M$13-4,$AA$3))*($AC$3+CEILING($E53/2+Summary!$M$15-2,$AC$3))/$D53/$E53</f>
        <v>1.40625</v>
      </c>
      <c r="AC53" s="244" t="n">
        <f aca="false">$C53*($AA$3+CEILING($D53+2*Summary!$M$14-4,$AA$3))*($AC$3+CEILING($E53/2+Summary!$M$14-2,$AC$3))/$D53/$E53</f>
        <v>1.6875</v>
      </c>
      <c r="AD53" s="244" t="n">
        <f aca="false">$C53*($AA$3+CEILING($D53+2*Summary!$M$14-4,$AA$3))*($AC$3+CEILING($E53/2+Summary!$M$15-2,$AC$3))/$D53/$E53</f>
        <v>1.6875</v>
      </c>
      <c r="AE53" s="244" t="n">
        <f aca="false">$C53*($AA$3+CEILING($D53+2*Summary!$M$15-4,$AA$3))*($AC$3+CEILING($E53/2+Summary!$M$14-2,$AC$3))/$D53/$E53</f>
        <v>1.6875</v>
      </c>
      <c r="AF53" s="248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5" t="s">
        <v>124</v>
      </c>
      <c r="C54" s="236" t="n">
        <f aca="false">IF($B54="Uni",1,2)</f>
        <v>2</v>
      </c>
      <c r="D54" s="236" t="n">
        <v>64</v>
      </c>
      <c r="E54" s="237" t="n">
        <v>64</v>
      </c>
      <c r="F54" s="259" t="n">
        <f aca="false">O54+X54</f>
        <v>3.515625</v>
      </c>
      <c r="G54" s="259" t="n">
        <f aca="false">P54+Y54</f>
        <v>3.90625</v>
      </c>
      <c r="H54" s="259" t="n">
        <f aca="false">Q54+Z54</f>
        <v>3.90625</v>
      </c>
      <c r="I54" s="259" t="n">
        <f aca="false">R54+AA54</f>
        <v>3.796875</v>
      </c>
      <c r="J54" s="259" t="n">
        <f aca="false">S54+AB54</f>
        <v>3.796875</v>
      </c>
      <c r="K54" s="259" t="n">
        <f aca="false">T54+AC54</f>
        <v>4.21875</v>
      </c>
      <c r="L54" s="259" t="n">
        <f aca="false">U54+AD54</f>
        <v>4.21875</v>
      </c>
      <c r="M54" s="259" t="n">
        <f aca="false">V54+AE54</f>
        <v>4.21875</v>
      </c>
      <c r="N54" s="259" t="n">
        <f aca="false">W54+AF54</f>
        <v>4.21875</v>
      </c>
      <c r="O54" s="249" t="n">
        <f aca="false">$C54*($R$3+CEILING($D54+Summary!$M$9-2,$R$3))*($T$3+CEILING($E54+Summary!$M$9-2,$T$3))/$D54/$E54</f>
        <v>2.3203125</v>
      </c>
      <c r="P54" s="250" t="n">
        <f aca="false">$C54*($R$3+CEILING($D54+Summary!$M$11-2,$R$3))*($T$3+CEILING($E54+Summary!$M$9-2,$T$3))/$D54/$E54</f>
        <v>2.578125</v>
      </c>
      <c r="Q54" s="250" t="n">
        <f aca="false">$C54*($R$3+CEILING($D54+Summary!$M$12-2,$R$3))*($T$3+CEILING($E54+Summary!$M$9-2,$T$3))/$D54/$E54</f>
        <v>2.578125</v>
      </c>
      <c r="R54" s="250" t="n">
        <f aca="false">$C54*($R$3+CEILING($D54+Summary!$M$9-2,$R$3))*($T$3+CEILING($E54+Summary!$M$11-2,$T$3))/$D54/$E54</f>
        <v>2.53125</v>
      </c>
      <c r="S54" s="250" t="n">
        <f aca="false">$C54*($R$3+CEILING($D54+Summary!$M$9-2,$R$3))*($T$3+CEILING($E54+Summary!$M$12-2,$T$3))/$D54/$E54</f>
        <v>2.53125</v>
      </c>
      <c r="T54" s="250" t="n">
        <f aca="false">$C54*($R$3+CEILING($D54+Summary!$M$11-2,$R$3))*($T$3+CEILING($E54+Summary!$M$11-2,$T$3))/$D54/$E54</f>
        <v>2.8125</v>
      </c>
      <c r="U54" s="250" t="n">
        <f aca="false">$C54*($R$3+CEILING($D54+Summary!$M$11-2,$R$3))*($T$3+CEILING($E54+Summary!$M$12-2,$T$3))/$D54/$E54</f>
        <v>2.8125</v>
      </c>
      <c r="V54" s="250" t="n">
        <f aca="false">$C54*($R$3+CEILING($D54+Summary!$M$12-2,$R$3))*($T$3+CEILING($E54+Summary!$M$11-2,$T$3))/$D54/$E54</f>
        <v>2.8125</v>
      </c>
      <c r="W54" s="251" t="n">
        <f aca="false">$C54*($R$3+CEILING($D54+Summary!$M$12-2,$R$3))*($T$3+CEILING($E54+Summary!$M$12-2,$T$3))/$D54/$E54</f>
        <v>2.8125</v>
      </c>
      <c r="X54" s="250" t="n">
        <f aca="false">$C54*($AA$3+CEILING($D54+2*Summary!$M$13-4,$AA$3))*($AC$3+CEILING($E54/2+Summary!$M$13-2,$AC$3))/$D54/$E54</f>
        <v>1.1953125</v>
      </c>
      <c r="Y54" s="250" t="n">
        <f aca="false">$C54*($AA$3+CEILING($D54+2*Summary!$M$14-4,$AA$3))*($AC$3+CEILING($E54/2+Summary!$M$13-2,$AC$3))/$D54/$E54</f>
        <v>1.328125</v>
      </c>
      <c r="Z54" s="250" t="n">
        <f aca="false">$C54*($AA$3+CEILING($D54+2*Summary!$M$15-4,$AA$3))*($AC$3+CEILING($E54/2+Summary!$M$13-2,$AC$3))/$D54/$E54</f>
        <v>1.328125</v>
      </c>
      <c r="AA54" s="250" t="n">
        <f aca="false">$C54*($AA$3+CEILING($D54+2*Summary!$M$13-4,$AA$3))*($AC$3+CEILING($E54/2+Summary!$M$14-2,$AC$3))/$D54/$E54</f>
        <v>1.265625</v>
      </c>
      <c r="AB54" s="250" t="n">
        <f aca="false">$C54*($AA$3+CEILING($D54+2*Summary!$M$13-4,$AA$3))*($AC$3+CEILING($E54/2+Summary!$M$15-2,$AC$3))/$D54/$E54</f>
        <v>1.265625</v>
      </c>
      <c r="AC54" s="250" t="n">
        <f aca="false">$C54*($AA$3+CEILING($D54+2*Summary!$M$14-4,$AA$3))*($AC$3+CEILING($E54/2+Summary!$M$14-2,$AC$3))/$D54/$E54</f>
        <v>1.40625</v>
      </c>
      <c r="AD54" s="250" t="n">
        <f aca="false">$C54*($AA$3+CEILING($D54+2*Summary!$M$14-4,$AA$3))*($AC$3+CEILING($E54/2+Summary!$M$15-2,$AC$3))/$D54/$E54</f>
        <v>1.40625</v>
      </c>
      <c r="AE54" s="250" t="n">
        <f aca="false">$C54*($AA$3+CEILING($D54+2*Summary!$M$15-4,$AA$3))*($AC$3+CEILING($E54/2+Summary!$M$14-2,$AC$3))/$D54/$E54</f>
        <v>1.40625</v>
      </c>
      <c r="AF54" s="251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61"/>
      <c r="B55" s="261"/>
      <c r="C55" s="261"/>
      <c r="D55" s="261"/>
      <c r="E55" s="261"/>
      <c r="F55" s="262"/>
      <c r="G55" s="263"/>
      <c r="H55" s="263"/>
      <c r="I55" s="263"/>
      <c r="J55" s="263"/>
      <c r="K55" s="263"/>
      <c r="L55" s="264"/>
      <c r="M55" s="264"/>
      <c r="N55" s="264"/>
      <c r="O55" s="264"/>
    </row>
    <row r="56" customFormat="false" ht="12.75" hidden="false" customHeight="false" outlineLevel="0" collapsed="false">
      <c r="A56" s="261"/>
      <c r="B56" s="261"/>
      <c r="C56" s="261"/>
      <c r="D56" s="261"/>
      <c r="E56" s="261"/>
      <c r="F56" s="262"/>
      <c r="G56" s="263"/>
      <c r="H56" s="263"/>
      <c r="I56" s="263"/>
      <c r="J56" s="263"/>
      <c r="K56" s="264"/>
      <c r="L56" s="264"/>
      <c r="M56" s="264"/>
      <c r="N56" s="264"/>
    </row>
    <row r="57" customFormat="false" ht="12.75" hidden="false" customHeight="false" outlineLevel="0" collapsed="false">
      <c r="F57" s="265"/>
      <c r="G57" s="266" t="s">
        <v>125</v>
      </c>
    </row>
    <row r="58" customFormat="false" ht="12.75" hidden="false" customHeight="false" outlineLevel="0" collapsed="false">
      <c r="F58" s="265" t="s">
        <v>126</v>
      </c>
      <c r="G58" s="267" t="n">
        <f aca="false">MAX(F5:N28)</f>
        <v>32</v>
      </c>
      <c r="I58" s="268"/>
    </row>
    <row r="59" customFormat="false" ht="12.75" hidden="false" customHeight="false" outlineLevel="0" collapsed="false">
      <c r="F59" s="265" t="s">
        <v>127</v>
      </c>
      <c r="G59" s="267" t="n">
        <f aca="false">MAX(F31:N54)</f>
        <v>32</v>
      </c>
      <c r="J59" s="263"/>
      <c r="K59" s="263"/>
    </row>
    <row r="60" customFormat="false" ht="12.75" hidden="false" customHeight="true" outlineLevel="0" collapsed="false">
      <c r="I60" s="268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6" width="8.99"/>
    <col collapsed="false" customWidth="true" hidden="false" outlineLevel="0" max="2" min="2" style="226" width="7.5"/>
    <col collapsed="false" customWidth="true" hidden="false" outlineLevel="0" max="3" min="3" style="226" width="2.24"/>
    <col collapsed="false" customWidth="true" hidden="false" outlineLevel="0" max="5" min="4" style="226" width="6.75"/>
    <col collapsed="false" customWidth="true" hidden="false" outlineLevel="0" max="7" min="6" style="226" width="8.24"/>
    <col collapsed="false" customWidth="true" hidden="false" outlineLevel="0" max="9" min="8" style="226" width="8.11"/>
    <col collapsed="false" customWidth="false" hidden="false" outlineLevel="0" max="257" min="10" style="226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7" t="s">
        <v>11</v>
      </c>
      <c r="C3" s="228"/>
      <c r="D3" s="228"/>
      <c r="E3" s="229"/>
      <c r="F3" s="230" t="s">
        <v>110</v>
      </c>
      <c r="G3" s="231"/>
      <c r="H3" s="231"/>
      <c r="I3" s="231"/>
      <c r="J3" s="231"/>
      <c r="K3" s="231"/>
      <c r="L3" s="231"/>
      <c r="M3" s="231"/>
      <c r="N3" s="252"/>
      <c r="O3" s="232" t="s">
        <v>12</v>
      </c>
      <c r="P3" s="232"/>
      <c r="Q3" s="233" t="s">
        <v>130</v>
      </c>
      <c r="R3" s="232" t="n">
        <v>4</v>
      </c>
      <c r="S3" s="233" t="s">
        <v>131</v>
      </c>
      <c r="T3" s="232" t="n">
        <v>8</v>
      </c>
      <c r="U3" s="232"/>
      <c r="V3" s="232"/>
      <c r="W3" s="234"/>
      <c r="X3" s="233" t="s">
        <v>19</v>
      </c>
      <c r="Y3" s="232"/>
      <c r="Z3" s="233" t="s">
        <v>130</v>
      </c>
      <c r="AA3" s="232" t="n">
        <v>4</v>
      </c>
      <c r="AB3" s="233" t="s">
        <v>131</v>
      </c>
      <c r="AC3" s="232" t="n">
        <v>8</v>
      </c>
      <c r="AD3" s="232"/>
      <c r="AE3" s="232"/>
      <c r="AF3" s="234"/>
    </row>
    <row r="4" customFormat="false" ht="13.5" hidden="false" customHeight="false" outlineLevel="0" collapsed="false">
      <c r="B4" s="235" t="s">
        <v>111</v>
      </c>
      <c r="C4" s="236"/>
      <c r="D4" s="236" t="s">
        <v>112</v>
      </c>
      <c r="E4" s="237" t="s">
        <v>113</v>
      </c>
      <c r="F4" s="236" t="s">
        <v>114</v>
      </c>
      <c r="G4" s="236" t="s">
        <v>115</v>
      </c>
      <c r="H4" s="236" t="s">
        <v>116</v>
      </c>
      <c r="I4" s="236" t="s">
        <v>117</v>
      </c>
      <c r="J4" s="236" t="s">
        <v>118</v>
      </c>
      <c r="K4" s="236" t="s">
        <v>119</v>
      </c>
      <c r="L4" s="236" t="s">
        <v>120</v>
      </c>
      <c r="M4" s="236" t="s">
        <v>121</v>
      </c>
      <c r="N4" s="236" t="s">
        <v>122</v>
      </c>
      <c r="O4" s="238" t="s">
        <v>114</v>
      </c>
      <c r="P4" s="236" t="s">
        <v>115</v>
      </c>
      <c r="Q4" s="240" t="s">
        <v>116</v>
      </c>
      <c r="R4" s="240" t="s">
        <v>117</v>
      </c>
      <c r="S4" s="236" t="s">
        <v>118</v>
      </c>
      <c r="T4" s="236" t="s">
        <v>119</v>
      </c>
      <c r="U4" s="236" t="s">
        <v>120</v>
      </c>
      <c r="V4" s="236" t="s">
        <v>121</v>
      </c>
      <c r="W4" s="237" t="s">
        <v>122</v>
      </c>
      <c r="X4" s="236" t="s">
        <v>114</v>
      </c>
      <c r="Y4" s="236" t="s">
        <v>115</v>
      </c>
      <c r="Z4" s="236" t="s">
        <v>116</v>
      </c>
      <c r="AA4" s="236" t="s">
        <v>117</v>
      </c>
      <c r="AB4" s="236" t="s">
        <v>118</v>
      </c>
      <c r="AC4" s="236" t="s">
        <v>119</v>
      </c>
      <c r="AD4" s="236" t="s">
        <v>120</v>
      </c>
      <c r="AE4" s="236" t="s">
        <v>121</v>
      </c>
      <c r="AF4" s="237" t="s">
        <v>122</v>
      </c>
    </row>
    <row r="5" customFormat="false" ht="12.75" hidden="false" customHeight="false" outlineLevel="0" collapsed="false">
      <c r="B5" s="239" t="s">
        <v>123</v>
      </c>
      <c r="C5" s="240" t="n">
        <f aca="false">IF($B5="Uni",1,2)</f>
        <v>1</v>
      </c>
      <c r="D5" s="240" t="n">
        <v>8</v>
      </c>
      <c r="E5" s="241" t="n">
        <v>4</v>
      </c>
      <c r="F5" s="242" t="n">
        <f aca="false">($T$3*O5)+($AC$3*X5)</f>
        <v>3</v>
      </c>
      <c r="G5" s="242" t="n">
        <f aca="false">($T$3*P5)+($AC$3*Y5)</f>
        <v>4.5</v>
      </c>
      <c r="H5" s="242" t="n">
        <f aca="false">($T$3*Q5)+($AC$3*Z5)</f>
        <v>4.5</v>
      </c>
      <c r="I5" s="242" t="n">
        <f aca="false">($T$3*R5)+($AC$3*AA5)</f>
        <v>8</v>
      </c>
      <c r="J5" s="242" t="n">
        <f aca="false">($T$3*S5)+($AC$3*AB5)</f>
        <v>8</v>
      </c>
      <c r="K5" s="242" t="n">
        <f aca="false">($T$3*T5)+($AC$3*AC5)</f>
        <v>12</v>
      </c>
      <c r="L5" s="242" t="n">
        <f aca="false">($T$3*U5)+($AC$3*AD5)</f>
        <v>12</v>
      </c>
      <c r="M5" s="242" t="n">
        <f aca="false">($T$3*V5)+($AC$3*AE5)</f>
        <v>12</v>
      </c>
      <c r="N5" s="242" t="n">
        <f aca="false">($T$3*W5)+($AC$3*AF5)</f>
        <v>12</v>
      </c>
      <c r="O5" s="245" t="n">
        <f aca="false">$C5*ROUNDUP(($D5+Summary!$M$3-2+$R$3)/$T$3,0)*($E5+Summary!$M$3-1)/$D5/$E5</f>
        <v>0.25</v>
      </c>
      <c r="P5" s="246" t="n">
        <f aca="false">$C5*ROUNDUP(($D5+Summary!$M$4-2+$R$3)/$T$3,0)*($E5+Summary!$M$3-1)/$D5/$E5</f>
        <v>0.375</v>
      </c>
      <c r="Q5" s="246" t="n">
        <f aca="false">$C5*ROUNDUP(($D5+Summary!$M$5-2+$R$3)/$T$3,0)*($E5+Summary!$M$3-1)/$D5/$E5</f>
        <v>0.375</v>
      </c>
      <c r="R5" s="246" t="n">
        <f aca="false">$C5*ROUNDUP(($D5+Summary!$M$3-2+$R$3)/$T$3,0)*($E5+Summary!$M$4-1)/$D5/$E5</f>
        <v>0.6875</v>
      </c>
      <c r="S5" s="246" t="n">
        <f aca="false">$C5*ROUNDUP(($D5+Summary!$M$3-2+$R$3)/$T$3,0)*($E5+Summary!$M$5-1)/$D5/$E5</f>
        <v>0.6875</v>
      </c>
      <c r="T5" s="246" t="n">
        <f aca="false">$C5*ROUNDUP(($D5+Summary!$M$4-2+$R$3)/$T$3,0)*($E5+Summary!$M$4-1)/$D5/$E5</f>
        <v>1.03125</v>
      </c>
      <c r="U5" s="246" t="n">
        <f aca="false">$C5*ROUNDUP(($D5+Summary!$M$4-2+$R$3)/$T$3,0)*($E5+Summary!$M$5-1)/$D5/$E5</f>
        <v>1.03125</v>
      </c>
      <c r="V5" s="246" t="n">
        <f aca="false">$C5*ROUNDUP(($D5+Summary!$M$5-2+$R$3)/$T$3,0)*($E5+Summary!$M$4-1)/$D5/$E5</f>
        <v>1.03125</v>
      </c>
      <c r="W5" s="247" t="n">
        <f aca="false">$C5*ROUNDUP(($D5+Summary!$M$5-2+$R$3)/$T$3,0)*($E5+Summary!$M$5-1)/$D5/$E5</f>
        <v>1.03125</v>
      </c>
      <c r="X5" s="245" t="n">
        <f aca="false">$C5*ROUNDUP(($D5+2*Summary!$M$6-3+$AA$3)/$AC$3,0)*($E5/2+Summary!$M$6-1)/$D5/$E5</f>
        <v>0.125</v>
      </c>
      <c r="Y5" s="246" t="n">
        <f aca="false">$C5*ROUNDUP(($D5+2*Summary!$M$7-3+$AA$3)/$AC$3,0)*($E5/2+Summary!$M$6-1)/$D5/$E5</f>
        <v>0.1875</v>
      </c>
      <c r="Z5" s="246" t="n">
        <f aca="false">$C5*ROUNDUP(($D5+2*Summary!$M$8-3+$AA$3)/$AC$3,0)*($E5/2+Summary!$M$6-1)/$D5/$E5</f>
        <v>0.1875</v>
      </c>
      <c r="AA5" s="246" t="n">
        <f aca="false">$C5*ROUNDUP(($D5+2*Summary!$M$6-3+$AA$3)/$AC$3,0)*($E5/2+Summary!$M$7-1)/$D5/$E5</f>
        <v>0.3125</v>
      </c>
      <c r="AB5" s="246" t="n">
        <f aca="false">$C5*ROUNDUP(($D5+2*Summary!$M$6-3+$AA$3)/$AC$3,0)*($E5/2+Summary!$M$8-1)/$D5/$E5</f>
        <v>0.3125</v>
      </c>
      <c r="AC5" s="246" t="n">
        <f aca="false">$C5*ROUNDUP(($D5+2*Summary!$M$7-3+$AA$3)/$AC$3,0)*($E5/2+Summary!$M$7-1)/$D5/$E5</f>
        <v>0.46875</v>
      </c>
      <c r="AD5" s="246" t="n">
        <f aca="false">$C5*ROUNDUP(($D5+2*Summary!$M$7-3+$AA$3)/$AC$3,0)*($E5/2+Summary!$M$8-1)/$D5/$E5</f>
        <v>0.46875</v>
      </c>
      <c r="AE5" s="246" t="n">
        <f aca="false">$C5*ROUNDUP(($D5+2*Summary!$M$8-3+$AA$3)/$AC$3,0)*($E5/2+Summary!$M$7-1)/$D5/$E5</f>
        <v>0.46875</v>
      </c>
      <c r="AF5" s="247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9" t="s">
        <v>123</v>
      </c>
      <c r="C6" s="240" t="n">
        <f aca="false">IF($B6="Uni",1,2)</f>
        <v>1</v>
      </c>
      <c r="D6" s="240" t="n">
        <v>4</v>
      </c>
      <c r="E6" s="241" t="n">
        <v>8</v>
      </c>
      <c r="F6" s="242" t="n">
        <f aca="false">($T$3*O6)+($AC$3*X6)</f>
        <v>3</v>
      </c>
      <c r="G6" s="242" t="n">
        <f aca="false">($T$3*P6)+($AC$3*Y6)</f>
        <v>6</v>
      </c>
      <c r="H6" s="242" t="n">
        <f aca="false">($T$3*Q6)+($AC$3*Z6)</f>
        <v>6</v>
      </c>
      <c r="I6" s="242" t="n">
        <f aca="false">($T$3*R6)+($AC$3*AA6)</f>
        <v>5.5</v>
      </c>
      <c r="J6" s="242" t="n">
        <f aca="false">($T$3*S6)+($AC$3*AB6)</f>
        <v>5.5</v>
      </c>
      <c r="K6" s="242" t="n">
        <f aca="false">($T$3*T6)+($AC$3*AC6)</f>
        <v>11</v>
      </c>
      <c r="L6" s="242" t="n">
        <f aca="false">($T$3*U6)+($AC$3*AD6)</f>
        <v>11</v>
      </c>
      <c r="M6" s="242" t="n">
        <f aca="false">($T$3*V6)+($AC$3*AE6)</f>
        <v>11</v>
      </c>
      <c r="N6" s="242" t="n">
        <f aca="false">($T$3*W6)+($AC$3*AF6)</f>
        <v>11</v>
      </c>
      <c r="O6" s="243" t="n">
        <f aca="false">$C6*ROUNDUP(($D6+Summary!$M$3-2+$R$3)/$T$3,0)*($E6+Summary!$M$3-1)/$D6/$E6</f>
        <v>0.25</v>
      </c>
      <c r="P6" s="244" t="n">
        <f aca="false">$C6*ROUNDUP(($D6+Summary!$M$4-2+$R$3)/$T$3,0)*($E6+Summary!$M$3-1)/$D6/$E6</f>
        <v>0.5</v>
      </c>
      <c r="Q6" s="244" t="n">
        <f aca="false">$C6*ROUNDUP(($D6+Summary!$M$5-2+$R$3)/$T$3,0)*($E6+Summary!$M$3-1)/$D6/$E6</f>
        <v>0.5</v>
      </c>
      <c r="R6" s="244" t="n">
        <f aca="false">$C6*ROUNDUP(($D6+Summary!$M$3-2+$R$3)/$T$3,0)*($E6+Summary!$M$4-1)/$D6/$E6</f>
        <v>0.46875</v>
      </c>
      <c r="S6" s="244" t="n">
        <f aca="false">$C6*ROUNDUP(($D6+Summary!$M$3-2+$R$3)/$T$3,0)*($E6+Summary!$M$5-1)/$D6/$E6</f>
        <v>0.46875</v>
      </c>
      <c r="T6" s="244" t="n">
        <f aca="false">$C6*ROUNDUP(($D6+Summary!$M$4-2+$R$3)/$T$3,0)*($E6+Summary!$M$4-1)/$D6/$E6</f>
        <v>0.9375</v>
      </c>
      <c r="U6" s="244" t="n">
        <f aca="false">$C6*ROUNDUP(($D6+Summary!$M$4-2+$R$3)/$T$3,0)*($E6+Summary!$M$5-1)/$D6/$E6</f>
        <v>0.9375</v>
      </c>
      <c r="V6" s="244" t="n">
        <f aca="false">$C6*ROUNDUP(($D6+Summary!$M$5-2+$R$3)/$T$3,0)*($E6+Summary!$M$4-1)/$D6/$E6</f>
        <v>0.9375</v>
      </c>
      <c r="W6" s="248" t="n">
        <f aca="false">$C6*ROUNDUP(($D6+Summary!$M$5-2+$R$3)/$T$3,0)*($E6+Summary!$M$5-1)/$D6/$E6</f>
        <v>0.9375</v>
      </c>
      <c r="X6" s="243" t="n">
        <f aca="false">$C6*ROUNDUP(($D6+2*Summary!$M$6-3+$AA$3)/$AC$3,0)*($E6/2+Summary!$M$6-1)/$D6/$E6</f>
        <v>0.125</v>
      </c>
      <c r="Y6" s="244" t="n">
        <f aca="false">$C6*ROUNDUP(($D6+2*Summary!$M$7-3+$AA$3)/$AC$3,0)*($E6/2+Summary!$M$6-1)/$D6/$E6</f>
        <v>0.25</v>
      </c>
      <c r="Z6" s="244" t="n">
        <f aca="false">$C6*ROUNDUP(($D6+2*Summary!$M$8-3+$AA$3)/$AC$3,0)*($E6/2+Summary!$M$6-1)/$D6/$E6</f>
        <v>0.25</v>
      </c>
      <c r="AA6" s="244" t="n">
        <f aca="false">$C6*ROUNDUP(($D6+2*Summary!$M$6-3+$AA$3)/$AC$3,0)*($E6/2+Summary!$M$7-1)/$D6/$E6</f>
        <v>0.21875</v>
      </c>
      <c r="AB6" s="244" t="n">
        <f aca="false">$C6*ROUNDUP(($D6+2*Summary!$M$6-3+$AA$3)/$AC$3,0)*($E6/2+Summary!$M$8-1)/$D6/$E6</f>
        <v>0.21875</v>
      </c>
      <c r="AC6" s="244" t="n">
        <f aca="false">$C6*ROUNDUP(($D6+2*Summary!$M$7-3+$AA$3)/$AC$3,0)*($E6/2+Summary!$M$7-1)/$D6/$E6</f>
        <v>0.4375</v>
      </c>
      <c r="AD6" s="244" t="n">
        <f aca="false">$C6*ROUNDUP(($D6+2*Summary!$M$7-3+$AA$3)/$AC$3,0)*($E6/2+Summary!$M$8-1)/$D6/$E6</f>
        <v>0.4375</v>
      </c>
      <c r="AE6" s="244" t="n">
        <f aca="false">$C6*ROUNDUP(($D6+2*Summary!$M$8-3+$AA$3)/$AC$3,0)*($E6/2+Summary!$M$7-1)/$D6/$E6</f>
        <v>0.4375</v>
      </c>
      <c r="AF6" s="248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9" t="s">
        <v>123</v>
      </c>
      <c r="C7" s="240" t="n">
        <f aca="false">IF($B7="Uni",1,2)</f>
        <v>1</v>
      </c>
      <c r="D7" s="240" t="n">
        <v>8</v>
      </c>
      <c r="E7" s="241" t="n">
        <v>8</v>
      </c>
      <c r="F7" s="242" t="n">
        <f aca="false">($T$3*O7)+($AC$3*X7)</f>
        <v>3</v>
      </c>
      <c r="G7" s="242" t="n">
        <f aca="false">($T$3*P7)+($AC$3*Y7)</f>
        <v>4.5</v>
      </c>
      <c r="H7" s="242" t="n">
        <f aca="false">($T$3*Q7)+($AC$3*Z7)</f>
        <v>4.5</v>
      </c>
      <c r="I7" s="242" t="n">
        <f aca="false">($T$3*R7)+($AC$3*AA7)</f>
        <v>5.5</v>
      </c>
      <c r="J7" s="242" t="n">
        <f aca="false">($T$3*S7)+($AC$3*AB7)</f>
        <v>5.5</v>
      </c>
      <c r="K7" s="242" t="n">
        <f aca="false">($T$3*T7)+($AC$3*AC7)</f>
        <v>8.25</v>
      </c>
      <c r="L7" s="242" t="n">
        <f aca="false">($T$3*U7)+($AC$3*AD7)</f>
        <v>8.25</v>
      </c>
      <c r="M7" s="242" t="n">
        <f aca="false">($T$3*V7)+($AC$3*AE7)</f>
        <v>8.25</v>
      </c>
      <c r="N7" s="242" t="n">
        <f aca="false">($T$3*W7)+($AC$3*AF7)</f>
        <v>8.25</v>
      </c>
      <c r="O7" s="243" t="n">
        <f aca="false">$C7*ROUNDUP(($D7+Summary!$M$3-2+$R$3)/$T$3,0)*($E7+Summary!$M$3-1)/$D7/$E7</f>
        <v>0.25</v>
      </c>
      <c r="P7" s="244" t="n">
        <f aca="false">$C7*ROUNDUP(($D7+Summary!$M$4-2+$R$3)/$T$3,0)*($E7+Summary!$M$3-1)/$D7/$E7</f>
        <v>0.375</v>
      </c>
      <c r="Q7" s="244" t="n">
        <f aca="false">$C7*ROUNDUP(($D7+Summary!$M$5-2+$R$3)/$T$3,0)*($E7+Summary!$M$3-1)/$D7/$E7</f>
        <v>0.375</v>
      </c>
      <c r="R7" s="244" t="n">
        <f aca="false">$C7*ROUNDUP(($D7+Summary!$M$3-2+$R$3)/$T$3,0)*($E7+Summary!$M$4-1)/$D7/$E7</f>
        <v>0.46875</v>
      </c>
      <c r="S7" s="244" t="n">
        <f aca="false">$C7*ROUNDUP(($D7+Summary!$M$3-2+$R$3)/$T$3,0)*($E7+Summary!$M$5-1)/$D7/$E7</f>
        <v>0.46875</v>
      </c>
      <c r="T7" s="244" t="n">
        <f aca="false">$C7*ROUNDUP(($D7+Summary!$M$4-2+$R$3)/$T$3,0)*($E7+Summary!$M$4-1)/$D7/$E7</f>
        <v>0.703125</v>
      </c>
      <c r="U7" s="244" t="n">
        <f aca="false">$C7*ROUNDUP(($D7+Summary!$M$4-2+$R$3)/$T$3,0)*($E7+Summary!$M$5-1)/$D7/$E7</f>
        <v>0.703125</v>
      </c>
      <c r="V7" s="244" t="n">
        <f aca="false">$C7*ROUNDUP(($D7+Summary!$M$5-2+$R$3)/$T$3,0)*($E7+Summary!$M$4-1)/$D7/$E7</f>
        <v>0.703125</v>
      </c>
      <c r="W7" s="248" t="n">
        <f aca="false">$C7*ROUNDUP(($D7+Summary!$M$5-2+$R$3)/$T$3,0)*($E7+Summary!$M$5-1)/$D7/$E7</f>
        <v>0.703125</v>
      </c>
      <c r="X7" s="243" t="n">
        <f aca="false">$C7*ROUNDUP(($D7+2*Summary!$M$6-3+$AA$3)/$AC$3,0)*($E7/2+Summary!$M$6-1)/$D7/$E7</f>
        <v>0.125</v>
      </c>
      <c r="Y7" s="244" t="n">
        <f aca="false">$C7*ROUNDUP(($D7+2*Summary!$M$7-3+$AA$3)/$AC$3,0)*($E7/2+Summary!$M$6-1)/$D7/$E7</f>
        <v>0.1875</v>
      </c>
      <c r="Z7" s="244" t="n">
        <f aca="false">$C7*ROUNDUP(($D7+2*Summary!$M$8-3+$AA$3)/$AC$3,0)*($E7/2+Summary!$M$6-1)/$D7/$E7</f>
        <v>0.1875</v>
      </c>
      <c r="AA7" s="244" t="n">
        <f aca="false">$C7*ROUNDUP(($D7+2*Summary!$M$6-3+$AA$3)/$AC$3,0)*($E7/2+Summary!$M$7-1)/$D7/$E7</f>
        <v>0.21875</v>
      </c>
      <c r="AB7" s="244" t="n">
        <f aca="false">$C7*ROUNDUP(($D7+2*Summary!$M$6-3+$AA$3)/$AC$3,0)*($E7/2+Summary!$M$8-1)/$D7/$E7</f>
        <v>0.21875</v>
      </c>
      <c r="AC7" s="244" t="n">
        <f aca="false">$C7*ROUNDUP(($D7+2*Summary!$M$7-3+$AA$3)/$AC$3,0)*($E7/2+Summary!$M$7-1)/$D7/$E7</f>
        <v>0.328125</v>
      </c>
      <c r="AD7" s="244" t="n">
        <f aca="false">$C7*ROUNDUP(($D7+2*Summary!$M$7-3+$AA$3)/$AC$3,0)*($E7/2+Summary!$M$8-1)/$D7/$E7</f>
        <v>0.328125</v>
      </c>
      <c r="AE7" s="244" t="n">
        <f aca="false">$C7*ROUNDUP(($D7+2*Summary!$M$8-3+$AA$3)/$AC$3,0)*($E7/2+Summary!$M$7-1)/$D7/$E7</f>
        <v>0.328125</v>
      </c>
      <c r="AF7" s="248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9" t="s">
        <v>123</v>
      </c>
      <c r="C8" s="240" t="n">
        <f aca="false">IF($B8="Uni",1,2)</f>
        <v>1</v>
      </c>
      <c r="D8" s="240" t="n">
        <v>16</v>
      </c>
      <c r="E8" s="241" t="n">
        <v>8</v>
      </c>
      <c r="F8" s="242" t="n">
        <f aca="false">($T$3*O8)+($AC$3*X8)</f>
        <v>2.25</v>
      </c>
      <c r="G8" s="242" t="n">
        <f aca="false">($T$3*P8)+($AC$3*Y8)</f>
        <v>3</v>
      </c>
      <c r="H8" s="242" t="n">
        <f aca="false">($T$3*Q8)+($AC$3*Z8)</f>
        <v>3</v>
      </c>
      <c r="I8" s="242" t="n">
        <f aca="false">($T$3*R8)+($AC$3*AA8)</f>
        <v>4.125</v>
      </c>
      <c r="J8" s="242" t="n">
        <f aca="false">($T$3*S8)+($AC$3*AB8)</f>
        <v>4.125</v>
      </c>
      <c r="K8" s="242" t="n">
        <f aca="false">($T$3*T8)+($AC$3*AC8)</f>
        <v>5.5</v>
      </c>
      <c r="L8" s="242" t="n">
        <f aca="false">($T$3*U8)+($AC$3*AD8)</f>
        <v>5.5</v>
      </c>
      <c r="M8" s="242" t="n">
        <f aca="false">($T$3*V8)+($AC$3*AE8)</f>
        <v>5.5</v>
      </c>
      <c r="N8" s="242" t="n">
        <f aca="false">($T$3*W8)+($AC$3*AF8)</f>
        <v>5.5</v>
      </c>
      <c r="O8" s="243" t="n">
        <f aca="false">$C8*ROUNDUP(($D8+Summary!$M$3-2+$R$3)/$T$3,0)*($E8+Summary!$M$3-1)/$D8/$E8</f>
        <v>0.1875</v>
      </c>
      <c r="P8" s="244" t="n">
        <f aca="false">$C8*ROUNDUP(($D8+Summary!$M$4-2+$R$3)/$T$3,0)*($E8+Summary!$M$3-1)/$D8/$E8</f>
        <v>0.25</v>
      </c>
      <c r="Q8" s="244" t="n">
        <f aca="false">$C8*ROUNDUP(($D8+Summary!$M$5-2+$R$3)/$T$3,0)*($E8+Summary!$M$3-1)/$D8/$E8</f>
        <v>0.25</v>
      </c>
      <c r="R8" s="244" t="n">
        <f aca="false">$C8*ROUNDUP(($D8+Summary!$M$3-2+$R$3)/$T$3,0)*($E8+Summary!$M$4-1)/$D8/$E8</f>
        <v>0.3515625</v>
      </c>
      <c r="S8" s="244" t="n">
        <f aca="false">$C8*ROUNDUP(($D8+Summary!$M$3-2+$R$3)/$T$3,0)*($E8+Summary!$M$5-1)/$D8/$E8</f>
        <v>0.3515625</v>
      </c>
      <c r="T8" s="244" t="n">
        <f aca="false">$C8*ROUNDUP(($D8+Summary!$M$4-2+$R$3)/$T$3,0)*($E8+Summary!$M$4-1)/$D8/$E8</f>
        <v>0.46875</v>
      </c>
      <c r="U8" s="244" t="n">
        <f aca="false">$C8*ROUNDUP(($D8+Summary!$M$4-2+$R$3)/$T$3,0)*($E8+Summary!$M$5-1)/$D8/$E8</f>
        <v>0.46875</v>
      </c>
      <c r="V8" s="244" t="n">
        <f aca="false">$C8*ROUNDUP(($D8+Summary!$M$5-2+$R$3)/$T$3,0)*($E8+Summary!$M$4-1)/$D8/$E8</f>
        <v>0.46875</v>
      </c>
      <c r="W8" s="248" t="n">
        <f aca="false">$C8*ROUNDUP(($D8+Summary!$M$5-2+$R$3)/$T$3,0)*($E8+Summary!$M$5-1)/$D8/$E8</f>
        <v>0.46875</v>
      </c>
      <c r="X8" s="243" t="n">
        <f aca="false">$C8*ROUNDUP(($D8+2*Summary!$M$6-3+$AA$3)/$AC$3,0)*($E8/2+Summary!$M$6-1)/$D8/$E8</f>
        <v>0.09375</v>
      </c>
      <c r="Y8" s="244" t="n">
        <f aca="false">$C8*ROUNDUP(($D8+2*Summary!$M$7-3+$AA$3)/$AC$3,0)*($E8/2+Summary!$M$6-1)/$D8/$E8</f>
        <v>0.125</v>
      </c>
      <c r="Z8" s="244" t="n">
        <f aca="false">$C8*ROUNDUP(($D8+2*Summary!$M$8-3+$AA$3)/$AC$3,0)*($E8/2+Summary!$M$6-1)/$D8/$E8</f>
        <v>0.125</v>
      </c>
      <c r="AA8" s="244" t="n">
        <f aca="false">$C8*ROUNDUP(($D8+2*Summary!$M$6-3+$AA$3)/$AC$3,0)*($E8/2+Summary!$M$7-1)/$D8/$E8</f>
        <v>0.1640625</v>
      </c>
      <c r="AB8" s="244" t="n">
        <f aca="false">$C8*ROUNDUP(($D8+2*Summary!$M$6-3+$AA$3)/$AC$3,0)*($E8/2+Summary!$M$8-1)/$D8/$E8</f>
        <v>0.1640625</v>
      </c>
      <c r="AC8" s="244" t="n">
        <f aca="false">$C8*ROUNDUP(($D8+2*Summary!$M$7-3+$AA$3)/$AC$3,0)*($E8/2+Summary!$M$7-1)/$D8/$E8</f>
        <v>0.21875</v>
      </c>
      <c r="AD8" s="244" t="n">
        <f aca="false">$C8*ROUNDUP(($D8+2*Summary!$M$7-3+$AA$3)/$AC$3,0)*($E8/2+Summary!$M$8-1)/$D8/$E8</f>
        <v>0.21875</v>
      </c>
      <c r="AE8" s="244" t="n">
        <f aca="false">$C8*ROUNDUP(($D8+2*Summary!$M$8-3+$AA$3)/$AC$3,0)*($E8/2+Summary!$M$7-1)/$D8/$E8</f>
        <v>0.21875</v>
      </c>
      <c r="AF8" s="248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9" t="s">
        <v>123</v>
      </c>
      <c r="C9" s="240" t="n">
        <f aca="false">IF($B9="Uni",1,2)</f>
        <v>1</v>
      </c>
      <c r="D9" s="240" t="n">
        <v>8</v>
      </c>
      <c r="E9" s="241" t="n">
        <v>16</v>
      </c>
      <c r="F9" s="242" t="n">
        <f aca="false">($T$3*O9)+($AC$3*X9)</f>
        <v>3</v>
      </c>
      <c r="G9" s="242" t="n">
        <f aca="false">($T$3*P9)+($AC$3*Y9)</f>
        <v>4.5</v>
      </c>
      <c r="H9" s="242" t="n">
        <f aca="false">($T$3*Q9)+($AC$3*Z9)</f>
        <v>4.5</v>
      </c>
      <c r="I9" s="242" t="n">
        <f aca="false">($T$3*R9)+($AC$3*AA9)</f>
        <v>4.25</v>
      </c>
      <c r="J9" s="242" t="n">
        <f aca="false">($T$3*S9)+($AC$3*AB9)</f>
        <v>4.25</v>
      </c>
      <c r="K9" s="242" t="n">
        <f aca="false">($T$3*T9)+($AC$3*AC9)</f>
        <v>6.375</v>
      </c>
      <c r="L9" s="242" t="n">
        <f aca="false">($T$3*U9)+($AC$3*AD9)</f>
        <v>6.375</v>
      </c>
      <c r="M9" s="242" t="n">
        <f aca="false">($T$3*V9)+($AC$3*AE9)</f>
        <v>6.375</v>
      </c>
      <c r="N9" s="242" t="n">
        <f aca="false">($T$3*W9)+($AC$3*AF9)</f>
        <v>6.375</v>
      </c>
      <c r="O9" s="243" t="n">
        <f aca="false">$C9*ROUNDUP(($D9+Summary!$M$3-2+$R$3)/$T$3,0)*($E9+Summary!$M$3-1)/$D9/$E9</f>
        <v>0.25</v>
      </c>
      <c r="P9" s="244" t="n">
        <f aca="false">$C9*ROUNDUP(($D9+Summary!$M$4-2+$R$3)/$T$3,0)*($E9+Summary!$M$3-1)/$D9/$E9</f>
        <v>0.375</v>
      </c>
      <c r="Q9" s="244" t="n">
        <f aca="false">$C9*ROUNDUP(($D9+Summary!$M$5-2+$R$3)/$T$3,0)*($E9+Summary!$M$3-1)/$D9/$E9</f>
        <v>0.375</v>
      </c>
      <c r="R9" s="244" t="n">
        <f aca="false">$C9*ROUNDUP(($D9+Summary!$M$3-2+$R$3)/$T$3,0)*($E9+Summary!$M$4-1)/$D9/$E9</f>
        <v>0.359375</v>
      </c>
      <c r="S9" s="244" t="n">
        <f aca="false">$C9*ROUNDUP(($D9+Summary!$M$3-2+$R$3)/$T$3,0)*($E9+Summary!$M$5-1)/$D9/$E9</f>
        <v>0.359375</v>
      </c>
      <c r="T9" s="244" t="n">
        <f aca="false">$C9*ROUNDUP(($D9+Summary!$M$4-2+$R$3)/$T$3,0)*($E9+Summary!$M$4-1)/$D9/$E9</f>
        <v>0.5390625</v>
      </c>
      <c r="U9" s="244" t="n">
        <f aca="false">$C9*ROUNDUP(($D9+Summary!$M$4-2+$R$3)/$T$3,0)*($E9+Summary!$M$5-1)/$D9/$E9</f>
        <v>0.5390625</v>
      </c>
      <c r="V9" s="244" t="n">
        <f aca="false">$C9*ROUNDUP(($D9+Summary!$M$5-2+$R$3)/$T$3,0)*($E9+Summary!$M$4-1)/$D9/$E9</f>
        <v>0.5390625</v>
      </c>
      <c r="W9" s="248" t="n">
        <f aca="false">$C9*ROUNDUP(($D9+Summary!$M$5-2+$R$3)/$T$3,0)*($E9+Summary!$M$5-1)/$D9/$E9</f>
        <v>0.5390625</v>
      </c>
      <c r="X9" s="243" t="n">
        <f aca="false">$C9*ROUNDUP(($D9+2*Summary!$M$6-3+$AA$3)/$AC$3,0)*($E9/2+Summary!$M$6-1)/$D9/$E9</f>
        <v>0.125</v>
      </c>
      <c r="Y9" s="244" t="n">
        <f aca="false">$C9*ROUNDUP(($D9+2*Summary!$M$7-3+$AA$3)/$AC$3,0)*($E9/2+Summary!$M$6-1)/$D9/$E9</f>
        <v>0.1875</v>
      </c>
      <c r="Z9" s="244" t="n">
        <f aca="false">$C9*ROUNDUP(($D9+2*Summary!$M$8-3+$AA$3)/$AC$3,0)*($E9/2+Summary!$M$6-1)/$D9/$E9</f>
        <v>0.1875</v>
      </c>
      <c r="AA9" s="244" t="n">
        <f aca="false">$C9*ROUNDUP(($D9+2*Summary!$M$6-3+$AA$3)/$AC$3,0)*($E9/2+Summary!$M$7-1)/$D9/$E9</f>
        <v>0.171875</v>
      </c>
      <c r="AB9" s="244" t="n">
        <f aca="false">$C9*ROUNDUP(($D9+2*Summary!$M$6-3+$AA$3)/$AC$3,0)*($E9/2+Summary!$M$8-1)/$D9/$E9</f>
        <v>0.171875</v>
      </c>
      <c r="AC9" s="244" t="n">
        <f aca="false">$C9*ROUNDUP(($D9+2*Summary!$M$7-3+$AA$3)/$AC$3,0)*($E9/2+Summary!$M$7-1)/$D9/$E9</f>
        <v>0.2578125</v>
      </c>
      <c r="AD9" s="244" t="n">
        <f aca="false">$C9*ROUNDUP(($D9+2*Summary!$M$7-3+$AA$3)/$AC$3,0)*($E9/2+Summary!$M$8-1)/$D9/$E9</f>
        <v>0.2578125</v>
      </c>
      <c r="AE9" s="244" t="n">
        <f aca="false">$C9*ROUNDUP(($D9+2*Summary!$M$8-3+$AA$3)/$AC$3,0)*($E9/2+Summary!$M$7-1)/$D9/$E9</f>
        <v>0.2578125</v>
      </c>
      <c r="AF9" s="248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9" t="s">
        <v>123</v>
      </c>
      <c r="C10" s="240" t="n">
        <f aca="false">IF($B10="Uni",1,2)</f>
        <v>1</v>
      </c>
      <c r="D10" s="240" t="n">
        <v>16</v>
      </c>
      <c r="E10" s="241" t="n">
        <v>16</v>
      </c>
      <c r="F10" s="242" t="n">
        <f aca="false">($T$3*O10)+($AC$3*X10)</f>
        <v>2.25</v>
      </c>
      <c r="G10" s="242" t="n">
        <f aca="false">($T$3*P10)+($AC$3*Y10)</f>
        <v>3</v>
      </c>
      <c r="H10" s="242" t="n">
        <f aca="false">($T$3*Q10)+($AC$3*Z10)</f>
        <v>3</v>
      </c>
      <c r="I10" s="242" t="n">
        <f aca="false">($T$3*R10)+($AC$3*AA10)</f>
        <v>3.1875</v>
      </c>
      <c r="J10" s="242" t="n">
        <f aca="false">($T$3*S10)+($AC$3*AB10)</f>
        <v>3.1875</v>
      </c>
      <c r="K10" s="242" t="n">
        <f aca="false">($T$3*T10)+($AC$3*AC10)</f>
        <v>4.25</v>
      </c>
      <c r="L10" s="242" t="n">
        <f aca="false">($T$3*U10)+($AC$3*AD10)</f>
        <v>4.25</v>
      </c>
      <c r="M10" s="242" t="n">
        <f aca="false">($T$3*V10)+($AC$3*AE10)</f>
        <v>4.25</v>
      </c>
      <c r="N10" s="242" t="n">
        <f aca="false">($T$3*W10)+($AC$3*AF10)</f>
        <v>4.25</v>
      </c>
      <c r="O10" s="243" t="n">
        <f aca="false">$C10*ROUNDUP(($D10+Summary!$M$3-2+$R$3)/$T$3,0)*($E10+Summary!$M$3-1)/$D10/$E10</f>
        <v>0.1875</v>
      </c>
      <c r="P10" s="244" t="n">
        <f aca="false">$C10*ROUNDUP(($D10+Summary!$M$4-2+$R$3)/$T$3,0)*($E10+Summary!$M$3-1)/$D10/$E10</f>
        <v>0.25</v>
      </c>
      <c r="Q10" s="244" t="n">
        <f aca="false">$C10*ROUNDUP(($D10+Summary!$M$5-2+$R$3)/$T$3,0)*($E10+Summary!$M$3-1)/$D10/$E10</f>
        <v>0.25</v>
      </c>
      <c r="R10" s="244" t="n">
        <f aca="false">$C10*ROUNDUP(($D10+Summary!$M$3-2+$R$3)/$T$3,0)*($E10+Summary!$M$4-1)/$D10/$E10</f>
        <v>0.26953125</v>
      </c>
      <c r="S10" s="244" t="n">
        <f aca="false">$C10*ROUNDUP(($D10+Summary!$M$3-2+$R$3)/$T$3,0)*($E10+Summary!$M$5-1)/$D10/$E10</f>
        <v>0.26953125</v>
      </c>
      <c r="T10" s="244" t="n">
        <f aca="false">$C10*ROUNDUP(($D10+Summary!$M$4-2+$R$3)/$T$3,0)*($E10+Summary!$M$4-1)/$D10/$E10</f>
        <v>0.359375</v>
      </c>
      <c r="U10" s="244" t="n">
        <f aca="false">$C10*ROUNDUP(($D10+Summary!$M$4-2+$R$3)/$T$3,0)*($E10+Summary!$M$5-1)/$D10/$E10</f>
        <v>0.359375</v>
      </c>
      <c r="V10" s="244" t="n">
        <f aca="false">$C10*ROUNDUP(($D10+Summary!$M$5-2+$R$3)/$T$3,0)*($E10+Summary!$M$4-1)/$D10/$E10</f>
        <v>0.359375</v>
      </c>
      <c r="W10" s="248" t="n">
        <f aca="false">$C10*ROUNDUP(($D10+Summary!$M$5-2+$R$3)/$T$3,0)*($E10+Summary!$M$5-1)/$D10/$E10</f>
        <v>0.359375</v>
      </c>
      <c r="X10" s="243" t="n">
        <f aca="false">$C10*ROUNDUP(($D10+2*Summary!$M$6-3+$AA$3)/$AC$3,0)*($E10/2+Summary!$M$6-1)/$D10/$E10</f>
        <v>0.09375</v>
      </c>
      <c r="Y10" s="244" t="n">
        <f aca="false">$C10*ROUNDUP(($D10+2*Summary!$M$7-3+$AA$3)/$AC$3,0)*($E10/2+Summary!$M$6-1)/$D10/$E10</f>
        <v>0.125</v>
      </c>
      <c r="Z10" s="244" t="n">
        <f aca="false">$C10*ROUNDUP(($D10+2*Summary!$M$8-3+$AA$3)/$AC$3,0)*($E10/2+Summary!$M$6-1)/$D10/$E10</f>
        <v>0.125</v>
      </c>
      <c r="AA10" s="244" t="n">
        <f aca="false">$C10*ROUNDUP(($D10+2*Summary!$M$6-3+$AA$3)/$AC$3,0)*($E10/2+Summary!$M$7-1)/$D10/$E10</f>
        <v>0.12890625</v>
      </c>
      <c r="AB10" s="244" t="n">
        <f aca="false">$C10*ROUNDUP(($D10+2*Summary!$M$6-3+$AA$3)/$AC$3,0)*($E10/2+Summary!$M$8-1)/$D10/$E10</f>
        <v>0.12890625</v>
      </c>
      <c r="AC10" s="244" t="n">
        <f aca="false">$C10*ROUNDUP(($D10+2*Summary!$M$7-3+$AA$3)/$AC$3,0)*($E10/2+Summary!$M$7-1)/$D10/$E10</f>
        <v>0.171875</v>
      </c>
      <c r="AD10" s="244" t="n">
        <f aca="false">$C10*ROUNDUP(($D10+2*Summary!$M$7-3+$AA$3)/$AC$3,0)*($E10/2+Summary!$M$8-1)/$D10/$E10</f>
        <v>0.171875</v>
      </c>
      <c r="AE10" s="244" t="n">
        <f aca="false">$C10*ROUNDUP(($D10+2*Summary!$M$8-3+$AA$3)/$AC$3,0)*($E10/2+Summary!$M$7-1)/$D10/$E10</f>
        <v>0.171875</v>
      </c>
      <c r="AF10" s="248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9" t="s">
        <v>123</v>
      </c>
      <c r="C11" s="240" t="n">
        <f aca="false">IF($B11="Uni",1,2)</f>
        <v>1</v>
      </c>
      <c r="D11" s="240" t="n">
        <v>32</v>
      </c>
      <c r="E11" s="241" t="n">
        <v>16</v>
      </c>
      <c r="F11" s="242" t="n">
        <f aca="false">($T$3*O11)+($AC$3*X11)</f>
        <v>1.875</v>
      </c>
      <c r="G11" s="242" t="n">
        <f aca="false">($T$3*P11)+($AC$3*Y11)</f>
        <v>2.25</v>
      </c>
      <c r="H11" s="242" t="n">
        <f aca="false">($T$3*Q11)+($AC$3*Z11)</f>
        <v>2.25</v>
      </c>
      <c r="I11" s="242" t="n">
        <f aca="false">($T$3*R11)+($AC$3*AA11)</f>
        <v>2.65625</v>
      </c>
      <c r="J11" s="242" t="n">
        <f aca="false">($T$3*S11)+($AC$3*AB11)</f>
        <v>2.65625</v>
      </c>
      <c r="K11" s="242" t="n">
        <f aca="false">($T$3*T11)+($AC$3*AC11)</f>
        <v>3.1875</v>
      </c>
      <c r="L11" s="242" t="n">
        <f aca="false">($T$3*U11)+($AC$3*AD11)</f>
        <v>3.1875</v>
      </c>
      <c r="M11" s="242" t="n">
        <f aca="false">($T$3*V11)+($AC$3*AE11)</f>
        <v>3.1875</v>
      </c>
      <c r="N11" s="242" t="n">
        <f aca="false">($T$3*W11)+($AC$3*AF11)</f>
        <v>3.1875</v>
      </c>
      <c r="O11" s="243" t="n">
        <f aca="false">$C11*ROUNDUP(($D11+Summary!$M$3-2+$R$3)/$T$3,0)*($E11+Summary!$M$3-1)/$D11/$E11</f>
        <v>0.15625</v>
      </c>
      <c r="P11" s="244" t="n">
        <f aca="false">$C11*ROUNDUP(($D11+Summary!$M$4-2+$R$3)/$T$3,0)*($E11+Summary!$M$3-1)/$D11/$E11</f>
        <v>0.1875</v>
      </c>
      <c r="Q11" s="244" t="n">
        <f aca="false">$C11*ROUNDUP(($D11+Summary!$M$5-2+$R$3)/$T$3,0)*($E11+Summary!$M$3-1)/$D11/$E11</f>
        <v>0.1875</v>
      </c>
      <c r="R11" s="244" t="n">
        <f aca="false">$C11*ROUNDUP(($D11+Summary!$M$3-2+$R$3)/$T$3,0)*($E11+Summary!$M$4-1)/$D11/$E11</f>
        <v>0.224609375</v>
      </c>
      <c r="S11" s="244" t="n">
        <f aca="false">$C11*ROUNDUP(($D11+Summary!$M$3-2+$R$3)/$T$3,0)*($E11+Summary!$M$5-1)/$D11/$E11</f>
        <v>0.224609375</v>
      </c>
      <c r="T11" s="244" t="n">
        <f aca="false">$C11*ROUNDUP(($D11+Summary!$M$4-2+$R$3)/$T$3,0)*($E11+Summary!$M$4-1)/$D11/$E11</f>
        <v>0.26953125</v>
      </c>
      <c r="U11" s="244" t="n">
        <f aca="false">$C11*ROUNDUP(($D11+Summary!$M$4-2+$R$3)/$T$3,0)*($E11+Summary!$M$5-1)/$D11/$E11</f>
        <v>0.26953125</v>
      </c>
      <c r="V11" s="244" t="n">
        <f aca="false">$C11*ROUNDUP(($D11+Summary!$M$5-2+$R$3)/$T$3,0)*($E11+Summary!$M$4-1)/$D11/$E11</f>
        <v>0.26953125</v>
      </c>
      <c r="W11" s="248" t="n">
        <f aca="false">$C11*ROUNDUP(($D11+Summary!$M$5-2+$R$3)/$T$3,0)*($E11+Summary!$M$5-1)/$D11/$E11</f>
        <v>0.26953125</v>
      </c>
      <c r="X11" s="243" t="n">
        <f aca="false">$C11*ROUNDUP(($D11+2*Summary!$M$6-3+$AA$3)/$AC$3,0)*($E11/2+Summary!$M$6-1)/$D11/$E11</f>
        <v>0.078125</v>
      </c>
      <c r="Y11" s="244" t="n">
        <f aca="false">$C11*ROUNDUP(($D11+2*Summary!$M$7-3+$AA$3)/$AC$3,0)*($E11/2+Summary!$M$6-1)/$D11/$E11</f>
        <v>0.09375</v>
      </c>
      <c r="Z11" s="244" t="n">
        <f aca="false">$C11*ROUNDUP(($D11+2*Summary!$M$8-3+$AA$3)/$AC$3,0)*($E11/2+Summary!$M$6-1)/$D11/$E11</f>
        <v>0.09375</v>
      </c>
      <c r="AA11" s="244" t="n">
        <f aca="false">$C11*ROUNDUP(($D11+2*Summary!$M$6-3+$AA$3)/$AC$3,0)*($E11/2+Summary!$M$7-1)/$D11/$E11</f>
        <v>0.107421875</v>
      </c>
      <c r="AB11" s="244" t="n">
        <f aca="false">$C11*ROUNDUP(($D11+2*Summary!$M$6-3+$AA$3)/$AC$3,0)*($E11/2+Summary!$M$8-1)/$D11/$E11</f>
        <v>0.107421875</v>
      </c>
      <c r="AC11" s="244" t="n">
        <f aca="false">$C11*ROUNDUP(($D11+2*Summary!$M$7-3+$AA$3)/$AC$3,0)*($E11/2+Summary!$M$7-1)/$D11/$E11</f>
        <v>0.12890625</v>
      </c>
      <c r="AD11" s="244" t="n">
        <f aca="false">$C11*ROUNDUP(($D11+2*Summary!$M$7-3+$AA$3)/$AC$3,0)*($E11/2+Summary!$M$8-1)/$D11/$E11</f>
        <v>0.12890625</v>
      </c>
      <c r="AE11" s="244" t="n">
        <f aca="false">$C11*ROUNDUP(($D11+2*Summary!$M$8-3+$AA$3)/$AC$3,0)*($E11/2+Summary!$M$7-1)/$D11/$E11</f>
        <v>0.12890625</v>
      </c>
      <c r="AF11" s="248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9" t="s">
        <v>123</v>
      </c>
      <c r="C12" s="240" t="n">
        <f aca="false">IF($B12="Uni",1,2)</f>
        <v>1</v>
      </c>
      <c r="D12" s="240" t="n">
        <v>16</v>
      </c>
      <c r="E12" s="241" t="n">
        <v>32</v>
      </c>
      <c r="F12" s="242" t="n">
        <f aca="false">($T$3*O12)+($AC$3*X12)</f>
        <v>2.25</v>
      </c>
      <c r="G12" s="242" t="n">
        <f aca="false">($T$3*P12)+($AC$3*Y12)</f>
        <v>3</v>
      </c>
      <c r="H12" s="242" t="n">
        <f aca="false">($T$3*Q12)+($AC$3*Z12)</f>
        <v>3</v>
      </c>
      <c r="I12" s="242" t="n">
        <f aca="false">($T$3*R12)+($AC$3*AA12)</f>
        <v>2.71875</v>
      </c>
      <c r="J12" s="242" t="n">
        <f aca="false">($T$3*S12)+($AC$3*AB12)</f>
        <v>2.71875</v>
      </c>
      <c r="K12" s="242" t="n">
        <f aca="false">($T$3*T12)+($AC$3*AC12)</f>
        <v>3.625</v>
      </c>
      <c r="L12" s="242" t="n">
        <f aca="false">($T$3*U12)+($AC$3*AD12)</f>
        <v>3.625</v>
      </c>
      <c r="M12" s="242" t="n">
        <f aca="false">($T$3*V12)+($AC$3*AE12)</f>
        <v>3.625</v>
      </c>
      <c r="N12" s="242" t="n">
        <f aca="false">($T$3*W12)+($AC$3*AF12)</f>
        <v>3.625</v>
      </c>
      <c r="O12" s="243" t="n">
        <f aca="false">$C12*ROUNDUP(($D12+Summary!$M$3-2+$R$3)/$T$3,0)*($E12+Summary!$M$3-1)/$D12/$E12</f>
        <v>0.1875</v>
      </c>
      <c r="P12" s="244" t="n">
        <f aca="false">$C12*ROUNDUP(($D12+Summary!$M$4-2+$R$3)/$T$3,0)*($E12+Summary!$M$3-1)/$D12/$E12</f>
        <v>0.25</v>
      </c>
      <c r="Q12" s="244" t="n">
        <f aca="false">$C12*ROUNDUP(($D12+Summary!$M$5-2+$R$3)/$T$3,0)*($E12+Summary!$M$3-1)/$D12/$E12</f>
        <v>0.25</v>
      </c>
      <c r="R12" s="244" t="n">
        <f aca="false">$C12*ROUNDUP(($D12+Summary!$M$3-2+$R$3)/$T$3,0)*($E12+Summary!$M$4-1)/$D12/$E12</f>
        <v>0.228515625</v>
      </c>
      <c r="S12" s="244" t="n">
        <f aca="false">$C12*ROUNDUP(($D12+Summary!$M$3-2+$R$3)/$T$3,0)*($E12+Summary!$M$5-1)/$D12/$E12</f>
        <v>0.228515625</v>
      </c>
      <c r="T12" s="244" t="n">
        <f aca="false">$C12*ROUNDUP(($D12+Summary!$M$4-2+$R$3)/$T$3,0)*($E12+Summary!$M$4-1)/$D12/$E12</f>
        <v>0.3046875</v>
      </c>
      <c r="U12" s="244" t="n">
        <f aca="false">$C12*ROUNDUP(($D12+Summary!$M$4-2+$R$3)/$T$3,0)*($E12+Summary!$M$5-1)/$D12/$E12</f>
        <v>0.3046875</v>
      </c>
      <c r="V12" s="244" t="n">
        <f aca="false">$C12*ROUNDUP(($D12+Summary!$M$5-2+$R$3)/$T$3,0)*($E12+Summary!$M$4-1)/$D12/$E12</f>
        <v>0.3046875</v>
      </c>
      <c r="W12" s="248" t="n">
        <f aca="false">$C12*ROUNDUP(($D12+Summary!$M$5-2+$R$3)/$T$3,0)*($E12+Summary!$M$5-1)/$D12/$E12</f>
        <v>0.3046875</v>
      </c>
      <c r="X12" s="243" t="n">
        <f aca="false">$C12*ROUNDUP(($D12+2*Summary!$M$6-3+$AA$3)/$AC$3,0)*($E12/2+Summary!$M$6-1)/$D12/$E12</f>
        <v>0.09375</v>
      </c>
      <c r="Y12" s="244" t="n">
        <f aca="false">$C12*ROUNDUP(($D12+2*Summary!$M$7-3+$AA$3)/$AC$3,0)*($E12/2+Summary!$M$6-1)/$D12/$E12</f>
        <v>0.125</v>
      </c>
      <c r="Z12" s="244" t="n">
        <f aca="false">$C12*ROUNDUP(($D12+2*Summary!$M$8-3+$AA$3)/$AC$3,0)*($E12/2+Summary!$M$6-1)/$D12/$E12</f>
        <v>0.125</v>
      </c>
      <c r="AA12" s="244" t="n">
        <f aca="false">$C12*ROUNDUP(($D12+2*Summary!$M$6-3+$AA$3)/$AC$3,0)*($E12/2+Summary!$M$7-1)/$D12/$E12</f>
        <v>0.111328125</v>
      </c>
      <c r="AB12" s="244" t="n">
        <f aca="false">$C12*ROUNDUP(($D12+2*Summary!$M$6-3+$AA$3)/$AC$3,0)*($E12/2+Summary!$M$8-1)/$D12/$E12</f>
        <v>0.111328125</v>
      </c>
      <c r="AC12" s="244" t="n">
        <f aca="false">$C12*ROUNDUP(($D12+2*Summary!$M$7-3+$AA$3)/$AC$3,0)*($E12/2+Summary!$M$7-1)/$D12/$E12</f>
        <v>0.1484375</v>
      </c>
      <c r="AD12" s="244" t="n">
        <f aca="false">$C12*ROUNDUP(($D12+2*Summary!$M$7-3+$AA$3)/$AC$3,0)*($E12/2+Summary!$M$8-1)/$D12/$E12</f>
        <v>0.1484375</v>
      </c>
      <c r="AE12" s="244" t="n">
        <f aca="false">$C12*ROUNDUP(($D12+2*Summary!$M$8-3+$AA$3)/$AC$3,0)*($E12/2+Summary!$M$7-1)/$D12/$E12</f>
        <v>0.1484375</v>
      </c>
      <c r="AF12" s="248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9" t="s">
        <v>123</v>
      </c>
      <c r="C13" s="240" t="n">
        <f aca="false">IF($B13="Uni",1,2)</f>
        <v>1</v>
      </c>
      <c r="D13" s="240" t="n">
        <v>32</v>
      </c>
      <c r="E13" s="241" t="n">
        <v>32</v>
      </c>
      <c r="F13" s="242" t="n">
        <f aca="false">($T$3*O13)+($AC$3*X13)</f>
        <v>1.875</v>
      </c>
      <c r="G13" s="242" t="n">
        <f aca="false">($T$3*P13)+($AC$3*Y13)</f>
        <v>2.25</v>
      </c>
      <c r="H13" s="242" t="n">
        <f aca="false">($T$3*Q13)+($AC$3*Z13)</f>
        <v>2.25</v>
      </c>
      <c r="I13" s="242" t="n">
        <f aca="false">($T$3*R13)+($AC$3*AA13)</f>
        <v>2.265625</v>
      </c>
      <c r="J13" s="242" t="n">
        <f aca="false">($T$3*S13)+($AC$3*AB13)</f>
        <v>2.265625</v>
      </c>
      <c r="K13" s="242" t="n">
        <f aca="false">($T$3*T13)+($AC$3*AC13)</f>
        <v>2.71875</v>
      </c>
      <c r="L13" s="242" t="n">
        <f aca="false">($T$3*U13)+($AC$3*AD13)</f>
        <v>2.71875</v>
      </c>
      <c r="M13" s="242" t="n">
        <f aca="false">($T$3*V13)+($AC$3*AE13)</f>
        <v>2.71875</v>
      </c>
      <c r="N13" s="242" t="n">
        <f aca="false">($T$3*W13)+($AC$3*AF13)</f>
        <v>2.71875</v>
      </c>
      <c r="O13" s="243" t="n">
        <f aca="false">$C13*ROUNDUP(($D13+Summary!$M$3-2+$R$3)/$T$3,0)*($E13+Summary!$M$3-1)/$D13/$E13</f>
        <v>0.15625</v>
      </c>
      <c r="P13" s="244" t="n">
        <f aca="false">$C13*ROUNDUP(($D13+Summary!$M$4-2+$R$3)/$T$3,0)*($E13+Summary!$M$3-1)/$D13/$E13</f>
        <v>0.1875</v>
      </c>
      <c r="Q13" s="244" t="n">
        <f aca="false">$C13*ROUNDUP(($D13+Summary!$M$5-2+$R$3)/$T$3,0)*($E13+Summary!$M$3-1)/$D13/$E13</f>
        <v>0.1875</v>
      </c>
      <c r="R13" s="244" t="n">
        <f aca="false">$C13*ROUNDUP(($D13+Summary!$M$3-2+$R$3)/$T$3,0)*($E13+Summary!$M$4-1)/$D13/$E13</f>
        <v>0.1904296875</v>
      </c>
      <c r="S13" s="244" t="n">
        <f aca="false">$C13*ROUNDUP(($D13+Summary!$M$3-2+$R$3)/$T$3,0)*($E13+Summary!$M$5-1)/$D13/$E13</f>
        <v>0.1904296875</v>
      </c>
      <c r="T13" s="244" t="n">
        <f aca="false">$C13*ROUNDUP(($D13+Summary!$M$4-2+$R$3)/$T$3,0)*($E13+Summary!$M$4-1)/$D13/$E13</f>
        <v>0.228515625</v>
      </c>
      <c r="U13" s="244" t="n">
        <f aca="false">$C13*ROUNDUP(($D13+Summary!$M$4-2+$R$3)/$T$3,0)*($E13+Summary!$M$5-1)/$D13/$E13</f>
        <v>0.228515625</v>
      </c>
      <c r="V13" s="244" t="n">
        <f aca="false">$C13*ROUNDUP(($D13+Summary!$M$5-2+$R$3)/$T$3,0)*($E13+Summary!$M$4-1)/$D13/$E13</f>
        <v>0.228515625</v>
      </c>
      <c r="W13" s="248" t="n">
        <f aca="false">$C13*ROUNDUP(($D13+Summary!$M$5-2+$R$3)/$T$3,0)*($E13+Summary!$M$5-1)/$D13/$E13</f>
        <v>0.228515625</v>
      </c>
      <c r="X13" s="243" t="n">
        <f aca="false">$C13*ROUNDUP(($D13+2*Summary!$M$6-3+$AA$3)/$AC$3,0)*($E13/2+Summary!$M$6-1)/$D13/$E13</f>
        <v>0.078125</v>
      </c>
      <c r="Y13" s="244" t="n">
        <f aca="false">$C13*ROUNDUP(($D13+2*Summary!$M$7-3+$AA$3)/$AC$3,0)*($E13/2+Summary!$M$6-1)/$D13/$E13</f>
        <v>0.09375</v>
      </c>
      <c r="Z13" s="244" t="n">
        <f aca="false">$C13*ROUNDUP(($D13+2*Summary!$M$8-3+$AA$3)/$AC$3,0)*($E13/2+Summary!$M$6-1)/$D13/$E13</f>
        <v>0.09375</v>
      </c>
      <c r="AA13" s="244" t="n">
        <f aca="false">$C13*ROUNDUP(($D13+2*Summary!$M$6-3+$AA$3)/$AC$3,0)*($E13/2+Summary!$M$7-1)/$D13/$E13</f>
        <v>0.0927734375</v>
      </c>
      <c r="AB13" s="244" t="n">
        <f aca="false">$C13*ROUNDUP(($D13+2*Summary!$M$6-3+$AA$3)/$AC$3,0)*($E13/2+Summary!$M$8-1)/$D13/$E13</f>
        <v>0.0927734375</v>
      </c>
      <c r="AC13" s="244" t="n">
        <f aca="false">$C13*ROUNDUP(($D13+2*Summary!$M$7-3+$AA$3)/$AC$3,0)*($E13/2+Summary!$M$7-1)/$D13/$E13</f>
        <v>0.111328125</v>
      </c>
      <c r="AD13" s="244" t="n">
        <f aca="false">$C13*ROUNDUP(($D13+2*Summary!$M$7-3+$AA$3)/$AC$3,0)*($E13/2+Summary!$M$8-1)/$D13/$E13</f>
        <v>0.111328125</v>
      </c>
      <c r="AE13" s="244" t="n">
        <f aca="false">$C13*ROUNDUP(($D13+2*Summary!$M$8-3+$AA$3)/$AC$3,0)*($E13/2+Summary!$M$7-1)/$D13/$E13</f>
        <v>0.111328125</v>
      </c>
      <c r="AF13" s="248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9" t="s">
        <v>123</v>
      </c>
      <c r="C14" s="240" t="n">
        <f aca="false">IF($B14="Uni",1,2)</f>
        <v>1</v>
      </c>
      <c r="D14" s="240" t="n">
        <v>64</v>
      </c>
      <c r="E14" s="241" t="n">
        <v>32</v>
      </c>
      <c r="F14" s="242" t="n">
        <f aca="false">($T$3*O14)+($AC$3*X14)</f>
        <v>1.6875</v>
      </c>
      <c r="G14" s="242" t="n">
        <f aca="false">($T$3*P14)+($AC$3*Y14)</f>
        <v>1.875</v>
      </c>
      <c r="H14" s="242" t="n">
        <f aca="false">($T$3*Q14)+($AC$3*Z14)</f>
        <v>1.875</v>
      </c>
      <c r="I14" s="242" t="n">
        <f aca="false">($T$3*R14)+($AC$3*AA14)</f>
        <v>2.0390625</v>
      </c>
      <c r="J14" s="242" t="n">
        <f aca="false">($T$3*S14)+($AC$3*AB14)</f>
        <v>2.0390625</v>
      </c>
      <c r="K14" s="242" t="n">
        <f aca="false">($T$3*T14)+($AC$3*AC14)</f>
        <v>2.265625</v>
      </c>
      <c r="L14" s="242" t="n">
        <f aca="false">($T$3*U14)+($AC$3*AD14)</f>
        <v>2.265625</v>
      </c>
      <c r="M14" s="242" t="n">
        <f aca="false">($T$3*V14)+($AC$3*AE14)</f>
        <v>2.265625</v>
      </c>
      <c r="N14" s="242" t="n">
        <f aca="false">($T$3*W14)+($AC$3*AF14)</f>
        <v>2.265625</v>
      </c>
      <c r="O14" s="243" t="n">
        <f aca="false">$C14*ROUNDUP(($D14+Summary!$M$3-2+$R$3)/$T$3,0)*($E14+Summary!$M$3-1)/$D14/$E14</f>
        <v>0.140625</v>
      </c>
      <c r="P14" s="244" t="n">
        <f aca="false">$C14*ROUNDUP(($D14+Summary!$M$4-2+$R$3)/$T$3,0)*($E14+Summary!$M$3-1)/$D14/$E14</f>
        <v>0.15625</v>
      </c>
      <c r="Q14" s="244" t="n">
        <f aca="false">$C14*ROUNDUP(($D14+Summary!$M$5-2+$R$3)/$T$3,0)*($E14+Summary!$M$3-1)/$D14/$E14</f>
        <v>0.15625</v>
      </c>
      <c r="R14" s="244" t="n">
        <f aca="false">$C14*ROUNDUP(($D14+Summary!$M$3-2+$R$3)/$T$3,0)*($E14+Summary!$M$4-1)/$D14/$E14</f>
        <v>0.17138671875</v>
      </c>
      <c r="S14" s="244" t="n">
        <f aca="false">$C14*ROUNDUP(($D14+Summary!$M$3-2+$R$3)/$T$3,0)*($E14+Summary!$M$5-1)/$D14/$E14</f>
        <v>0.17138671875</v>
      </c>
      <c r="T14" s="244" t="n">
        <f aca="false">$C14*ROUNDUP(($D14+Summary!$M$4-2+$R$3)/$T$3,0)*($E14+Summary!$M$4-1)/$D14/$E14</f>
        <v>0.1904296875</v>
      </c>
      <c r="U14" s="244" t="n">
        <f aca="false">$C14*ROUNDUP(($D14+Summary!$M$4-2+$R$3)/$T$3,0)*($E14+Summary!$M$5-1)/$D14/$E14</f>
        <v>0.1904296875</v>
      </c>
      <c r="V14" s="244" t="n">
        <f aca="false">$C14*ROUNDUP(($D14+Summary!$M$5-2+$R$3)/$T$3,0)*($E14+Summary!$M$4-1)/$D14/$E14</f>
        <v>0.1904296875</v>
      </c>
      <c r="W14" s="248" t="n">
        <f aca="false">$C14*ROUNDUP(($D14+Summary!$M$5-2+$R$3)/$T$3,0)*($E14+Summary!$M$5-1)/$D14/$E14</f>
        <v>0.1904296875</v>
      </c>
      <c r="X14" s="243" t="n">
        <f aca="false">$C14*ROUNDUP(($D14+2*Summary!$M$6-3+$AA$3)/$AC$3,0)*($E14/2+Summary!$M$6-1)/$D14/$E14</f>
        <v>0.0703125</v>
      </c>
      <c r="Y14" s="244" t="n">
        <f aca="false">$C14*ROUNDUP(($D14+2*Summary!$M$7-3+$AA$3)/$AC$3,0)*($E14/2+Summary!$M$6-1)/$D14/$E14</f>
        <v>0.078125</v>
      </c>
      <c r="Z14" s="244" t="n">
        <f aca="false">$C14*ROUNDUP(($D14+2*Summary!$M$8-3+$AA$3)/$AC$3,0)*($E14/2+Summary!$M$6-1)/$D14/$E14</f>
        <v>0.078125</v>
      </c>
      <c r="AA14" s="244" t="n">
        <f aca="false">$C14*ROUNDUP(($D14+2*Summary!$M$6-3+$AA$3)/$AC$3,0)*($E14/2+Summary!$M$7-1)/$D14/$E14</f>
        <v>0.08349609375</v>
      </c>
      <c r="AB14" s="244" t="n">
        <f aca="false">$C14*ROUNDUP(($D14+2*Summary!$M$6-3+$AA$3)/$AC$3,0)*($E14/2+Summary!$M$8-1)/$D14/$E14</f>
        <v>0.08349609375</v>
      </c>
      <c r="AC14" s="244" t="n">
        <f aca="false">$C14*ROUNDUP(($D14+2*Summary!$M$7-3+$AA$3)/$AC$3,0)*($E14/2+Summary!$M$7-1)/$D14/$E14</f>
        <v>0.0927734375</v>
      </c>
      <c r="AD14" s="244" t="n">
        <f aca="false">$C14*ROUNDUP(($D14+2*Summary!$M$7-3+$AA$3)/$AC$3,0)*($E14/2+Summary!$M$8-1)/$D14/$E14</f>
        <v>0.0927734375</v>
      </c>
      <c r="AE14" s="244" t="n">
        <f aca="false">$C14*ROUNDUP(($D14+2*Summary!$M$8-3+$AA$3)/$AC$3,0)*($E14/2+Summary!$M$7-1)/$D14/$E14</f>
        <v>0.0927734375</v>
      </c>
      <c r="AF14" s="248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9" t="s">
        <v>123</v>
      </c>
      <c r="C15" s="240" t="n">
        <f aca="false">IF($B15="Uni",1,2)</f>
        <v>1</v>
      </c>
      <c r="D15" s="240" t="n">
        <v>32</v>
      </c>
      <c r="E15" s="241" t="n">
        <v>64</v>
      </c>
      <c r="F15" s="242" t="n">
        <f aca="false">($T$3*O15)+($AC$3*X15)</f>
        <v>1.875</v>
      </c>
      <c r="G15" s="242" t="n">
        <f aca="false">($T$3*P15)+($AC$3*Y15)</f>
        <v>2.25</v>
      </c>
      <c r="H15" s="242" t="n">
        <f aca="false">($T$3*Q15)+($AC$3*Z15)</f>
        <v>2.25</v>
      </c>
      <c r="I15" s="242" t="n">
        <f aca="false">($T$3*R15)+($AC$3*AA15)</f>
        <v>2.0703125</v>
      </c>
      <c r="J15" s="242" t="n">
        <f aca="false">($T$3*S15)+($AC$3*AB15)</f>
        <v>2.0703125</v>
      </c>
      <c r="K15" s="242" t="n">
        <f aca="false">($T$3*T15)+($AC$3*AC15)</f>
        <v>2.484375</v>
      </c>
      <c r="L15" s="242" t="n">
        <f aca="false">($T$3*U15)+($AC$3*AD15)</f>
        <v>2.484375</v>
      </c>
      <c r="M15" s="242" t="n">
        <f aca="false">($T$3*V15)+($AC$3*AE15)</f>
        <v>2.484375</v>
      </c>
      <c r="N15" s="242" t="n">
        <f aca="false">($T$3*W15)+($AC$3*AF15)</f>
        <v>2.484375</v>
      </c>
      <c r="O15" s="243" t="n">
        <f aca="false">$C15*ROUNDUP(($D15+Summary!$M$3-2+$R$3)/$T$3,0)*($E15+Summary!$M$3-1)/$D15/$E15</f>
        <v>0.15625</v>
      </c>
      <c r="P15" s="244" t="n">
        <f aca="false">$C15*ROUNDUP(($D15+Summary!$M$4-2+$R$3)/$T$3,0)*($E15+Summary!$M$3-1)/$D15/$E15</f>
        <v>0.1875</v>
      </c>
      <c r="Q15" s="244" t="n">
        <f aca="false">$C15*ROUNDUP(($D15+Summary!$M$5-2+$R$3)/$T$3,0)*($E15+Summary!$M$3-1)/$D15/$E15</f>
        <v>0.1875</v>
      </c>
      <c r="R15" s="244" t="n">
        <f aca="false">$C15*ROUNDUP(($D15+Summary!$M$3-2+$R$3)/$T$3,0)*($E15+Summary!$M$4-1)/$D15/$E15</f>
        <v>0.17333984375</v>
      </c>
      <c r="S15" s="244" t="n">
        <f aca="false">$C15*ROUNDUP(($D15+Summary!$M$3-2+$R$3)/$T$3,0)*($E15+Summary!$M$5-1)/$D15/$E15</f>
        <v>0.17333984375</v>
      </c>
      <c r="T15" s="244" t="n">
        <f aca="false">$C15*ROUNDUP(($D15+Summary!$M$4-2+$R$3)/$T$3,0)*($E15+Summary!$M$4-1)/$D15/$E15</f>
        <v>0.2080078125</v>
      </c>
      <c r="U15" s="244" t="n">
        <f aca="false">$C15*ROUNDUP(($D15+Summary!$M$4-2+$R$3)/$T$3,0)*($E15+Summary!$M$5-1)/$D15/$E15</f>
        <v>0.2080078125</v>
      </c>
      <c r="V15" s="244" t="n">
        <f aca="false">$C15*ROUNDUP(($D15+Summary!$M$5-2+$R$3)/$T$3,0)*($E15+Summary!$M$4-1)/$D15/$E15</f>
        <v>0.2080078125</v>
      </c>
      <c r="W15" s="248" t="n">
        <f aca="false">$C15*ROUNDUP(($D15+Summary!$M$5-2+$R$3)/$T$3,0)*($E15+Summary!$M$5-1)/$D15/$E15</f>
        <v>0.2080078125</v>
      </c>
      <c r="X15" s="243" t="n">
        <f aca="false">$C15*ROUNDUP(($D15+2*Summary!$M$6-3+$AA$3)/$AC$3,0)*($E15/2+Summary!$M$6-1)/$D15/$E15</f>
        <v>0.078125</v>
      </c>
      <c r="Y15" s="244" t="n">
        <f aca="false">$C15*ROUNDUP(($D15+2*Summary!$M$7-3+$AA$3)/$AC$3,0)*($E15/2+Summary!$M$6-1)/$D15/$E15</f>
        <v>0.09375</v>
      </c>
      <c r="Z15" s="244" t="n">
        <f aca="false">$C15*ROUNDUP(($D15+2*Summary!$M$8-3+$AA$3)/$AC$3,0)*($E15/2+Summary!$M$6-1)/$D15/$E15</f>
        <v>0.09375</v>
      </c>
      <c r="AA15" s="244" t="n">
        <f aca="false">$C15*ROUNDUP(($D15+2*Summary!$M$6-3+$AA$3)/$AC$3,0)*($E15/2+Summary!$M$7-1)/$D15/$E15</f>
        <v>0.08544921875</v>
      </c>
      <c r="AB15" s="244" t="n">
        <f aca="false">$C15*ROUNDUP(($D15+2*Summary!$M$6-3+$AA$3)/$AC$3,0)*($E15/2+Summary!$M$8-1)/$D15/$E15</f>
        <v>0.08544921875</v>
      </c>
      <c r="AC15" s="244" t="n">
        <f aca="false">$C15*ROUNDUP(($D15+2*Summary!$M$7-3+$AA$3)/$AC$3,0)*($E15/2+Summary!$M$7-1)/$D15/$E15</f>
        <v>0.1025390625</v>
      </c>
      <c r="AD15" s="244" t="n">
        <f aca="false">$C15*ROUNDUP(($D15+2*Summary!$M$7-3+$AA$3)/$AC$3,0)*($E15/2+Summary!$M$8-1)/$D15/$E15</f>
        <v>0.1025390625</v>
      </c>
      <c r="AE15" s="244" t="n">
        <f aca="false">$C15*ROUNDUP(($D15+2*Summary!$M$8-3+$AA$3)/$AC$3,0)*($E15/2+Summary!$M$7-1)/$D15/$E15</f>
        <v>0.1025390625</v>
      </c>
      <c r="AF15" s="248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9" t="s">
        <v>123</v>
      </c>
      <c r="C16" s="240" t="n">
        <f aca="false">IF($B16="Uni",1,2)</f>
        <v>1</v>
      </c>
      <c r="D16" s="240" t="n">
        <v>64</v>
      </c>
      <c r="E16" s="241" t="n">
        <v>64</v>
      </c>
      <c r="F16" s="242" t="n">
        <f aca="false">($T$3*O16)+($AC$3*X16)</f>
        <v>1.6875</v>
      </c>
      <c r="G16" s="242" t="n">
        <f aca="false">($T$3*P16)+($AC$3*Y16)</f>
        <v>1.875</v>
      </c>
      <c r="H16" s="242" t="n">
        <f aca="false">($T$3*Q16)+($AC$3*Z16)</f>
        <v>1.875</v>
      </c>
      <c r="I16" s="242" t="n">
        <f aca="false">($T$3*R16)+($AC$3*AA16)</f>
        <v>1.86328125</v>
      </c>
      <c r="J16" s="242" t="n">
        <f aca="false">($T$3*S16)+($AC$3*AB16)</f>
        <v>1.86328125</v>
      </c>
      <c r="K16" s="242" t="n">
        <f aca="false">($T$3*T16)+($AC$3*AC16)</f>
        <v>2.0703125</v>
      </c>
      <c r="L16" s="242" t="n">
        <f aca="false">($T$3*U16)+($AC$3*AD16)</f>
        <v>2.0703125</v>
      </c>
      <c r="M16" s="242" t="n">
        <f aca="false">($T$3*V16)+($AC$3*AE16)</f>
        <v>2.0703125</v>
      </c>
      <c r="N16" s="242" t="n">
        <f aca="false">($T$3*W16)+($AC$3*AF16)</f>
        <v>2.0703125</v>
      </c>
      <c r="O16" s="243" t="n">
        <f aca="false">$C16*ROUNDUP(($D16+Summary!$M$3-2+$R$3)/$T$3,0)*($E16+Summary!$M$3-1)/$D16/$E16</f>
        <v>0.140625</v>
      </c>
      <c r="P16" s="244" t="n">
        <f aca="false">$C16*ROUNDUP(($D16+Summary!$M$4-2+$R$3)/$T$3,0)*($E16+Summary!$M$3-1)/$D16/$E16</f>
        <v>0.15625</v>
      </c>
      <c r="Q16" s="244" t="n">
        <f aca="false">$C16*ROUNDUP(($D16+Summary!$M$5-2+$R$3)/$T$3,0)*($E16+Summary!$M$3-1)/$D16/$E16</f>
        <v>0.15625</v>
      </c>
      <c r="R16" s="244" t="n">
        <f aca="false">$C16*ROUNDUP(($D16+Summary!$M$3-2+$R$3)/$T$3,0)*($E16+Summary!$M$4-1)/$D16/$E16</f>
        <v>0.156005859375</v>
      </c>
      <c r="S16" s="244" t="n">
        <f aca="false">$C16*ROUNDUP(($D16+Summary!$M$3-2+$R$3)/$T$3,0)*($E16+Summary!$M$5-1)/$D16/$E16</f>
        <v>0.156005859375</v>
      </c>
      <c r="T16" s="244" t="n">
        <f aca="false">$C16*ROUNDUP(($D16+Summary!$M$4-2+$R$3)/$T$3,0)*($E16+Summary!$M$4-1)/$D16/$E16</f>
        <v>0.17333984375</v>
      </c>
      <c r="U16" s="244" t="n">
        <f aca="false">$C16*ROUNDUP(($D16+Summary!$M$4-2+$R$3)/$T$3,0)*($E16+Summary!$M$5-1)/$D16/$E16</f>
        <v>0.17333984375</v>
      </c>
      <c r="V16" s="244" t="n">
        <f aca="false">$C16*ROUNDUP(($D16+Summary!$M$5-2+$R$3)/$T$3,0)*($E16+Summary!$M$4-1)/$D16/$E16</f>
        <v>0.17333984375</v>
      </c>
      <c r="W16" s="248" t="n">
        <f aca="false">$C16*ROUNDUP(($D16+Summary!$M$5-2+$R$3)/$T$3,0)*($E16+Summary!$M$5-1)/$D16/$E16</f>
        <v>0.17333984375</v>
      </c>
      <c r="X16" s="243" t="n">
        <f aca="false">$C16*ROUNDUP(($D16+2*Summary!$M$6-3+$AA$3)/$AC$3,0)*($E16/2+Summary!$M$6-1)/$D16/$E16</f>
        <v>0.0703125</v>
      </c>
      <c r="Y16" s="244" t="n">
        <f aca="false">$C16*ROUNDUP(($D16+2*Summary!$M$7-3+$AA$3)/$AC$3,0)*($E16/2+Summary!$M$6-1)/$D16/$E16</f>
        <v>0.078125</v>
      </c>
      <c r="Z16" s="244" t="n">
        <f aca="false">$C16*ROUNDUP(($D16+2*Summary!$M$8-3+$AA$3)/$AC$3,0)*($E16/2+Summary!$M$6-1)/$D16/$E16</f>
        <v>0.078125</v>
      </c>
      <c r="AA16" s="244" t="n">
        <f aca="false">$C16*ROUNDUP(($D16+2*Summary!$M$6-3+$AA$3)/$AC$3,0)*($E16/2+Summary!$M$7-1)/$D16/$E16</f>
        <v>0.076904296875</v>
      </c>
      <c r="AB16" s="244" t="n">
        <f aca="false">$C16*ROUNDUP(($D16+2*Summary!$M$6-3+$AA$3)/$AC$3,0)*($E16/2+Summary!$M$8-1)/$D16/$E16</f>
        <v>0.076904296875</v>
      </c>
      <c r="AC16" s="244" t="n">
        <f aca="false">$C16*ROUNDUP(($D16+2*Summary!$M$7-3+$AA$3)/$AC$3,0)*($E16/2+Summary!$M$7-1)/$D16/$E16</f>
        <v>0.08544921875</v>
      </c>
      <c r="AD16" s="244" t="n">
        <f aca="false">$C16*ROUNDUP(($D16+2*Summary!$M$7-3+$AA$3)/$AC$3,0)*($E16/2+Summary!$M$8-1)/$D16/$E16</f>
        <v>0.08544921875</v>
      </c>
      <c r="AE16" s="244" t="n">
        <f aca="false">$C16*ROUNDUP(($D16+2*Summary!$M$8-3+$AA$3)/$AC$3,0)*($E16/2+Summary!$M$7-1)/$D16/$E16</f>
        <v>0.08544921875</v>
      </c>
      <c r="AF16" s="248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9" t="s">
        <v>124</v>
      </c>
      <c r="C17" s="240" t="n">
        <f aca="false">IF($B17="Uni",1,2)</f>
        <v>2</v>
      </c>
      <c r="D17" s="240" t="n">
        <v>8</v>
      </c>
      <c r="E17" s="241" t="n">
        <v>4</v>
      </c>
      <c r="F17" s="242" t="n">
        <f aca="false">($T$3*O17)+($AC$3*X17)</f>
        <v>6</v>
      </c>
      <c r="G17" s="242" t="n">
        <f aca="false">($T$3*P17)+($AC$3*Y17)</f>
        <v>9</v>
      </c>
      <c r="H17" s="242" t="n">
        <f aca="false">($T$3*Q17)+($AC$3*Z17)</f>
        <v>9</v>
      </c>
      <c r="I17" s="242" t="n">
        <f aca="false">($T$3*R17)+($AC$3*AA17)</f>
        <v>16</v>
      </c>
      <c r="J17" s="242" t="n">
        <f aca="false">($T$3*S17)+($AC$3*AB17)</f>
        <v>16</v>
      </c>
      <c r="K17" s="242" t="n">
        <f aca="false">($T$3*T17)+($AC$3*AC17)</f>
        <v>24</v>
      </c>
      <c r="L17" s="242" t="n">
        <f aca="false">($T$3*U17)+($AC$3*AD17)</f>
        <v>24</v>
      </c>
      <c r="M17" s="242" t="n">
        <f aca="false">($T$3*V17)+($AC$3*AE17)</f>
        <v>24</v>
      </c>
      <c r="N17" s="242" t="n">
        <f aca="false">($T$3*W17)+($AC$3*AF17)</f>
        <v>24</v>
      </c>
      <c r="O17" s="243" t="n">
        <f aca="false">$C17*ROUNDUP(($D17+Summary!$M$3-2+$R$3)/$T$3,0)*($E17+Summary!$M$3-1)/$D17/$E17</f>
        <v>0.5</v>
      </c>
      <c r="P17" s="244" t="n">
        <f aca="false">$C17*ROUNDUP(($D17+Summary!$M$4-2+$R$3)/$T$3,0)*($E17+Summary!$M$3-1)/$D17/$E17</f>
        <v>0.75</v>
      </c>
      <c r="Q17" s="244" t="n">
        <f aca="false">$C17*ROUNDUP(($D17+Summary!$M$5-2+$R$3)/$T$3,0)*($E17+Summary!$M$3-1)/$D17/$E17</f>
        <v>0.75</v>
      </c>
      <c r="R17" s="244" t="n">
        <f aca="false">$C17*ROUNDUP(($D17+Summary!$M$3-2+$R$3)/$T$3,0)*($E17+Summary!$M$4-1)/$D17/$E17</f>
        <v>1.375</v>
      </c>
      <c r="S17" s="244" t="n">
        <f aca="false">$C17*ROUNDUP(($D17+Summary!$M$3-2+$R$3)/$T$3,0)*($E17+Summary!$M$5-1)/$D17/$E17</f>
        <v>1.375</v>
      </c>
      <c r="T17" s="244" t="n">
        <f aca="false">$C17*ROUNDUP(($D17+Summary!$M$4-2+$R$3)/$T$3,0)*($E17+Summary!$M$4-1)/$D17/$E17</f>
        <v>2.0625</v>
      </c>
      <c r="U17" s="244" t="n">
        <f aca="false">$C17*ROUNDUP(($D17+Summary!$M$4-2+$R$3)/$T$3,0)*($E17+Summary!$M$5-1)/$D17/$E17</f>
        <v>2.0625</v>
      </c>
      <c r="V17" s="244" t="n">
        <f aca="false">$C17*ROUNDUP(($D17+Summary!$M$5-2+$R$3)/$T$3,0)*($E17+Summary!$M$4-1)/$D17/$E17</f>
        <v>2.0625</v>
      </c>
      <c r="W17" s="248" t="n">
        <f aca="false">$C17*ROUNDUP(($D17+Summary!$M$5-2+$R$3)/$T$3,0)*($E17+Summary!$M$5-1)/$D17/$E17</f>
        <v>2.0625</v>
      </c>
      <c r="X17" s="243" t="n">
        <f aca="false">$C17*ROUNDUP(($D17+2*Summary!$M$6-3+$AA$3)/$AC$3,0)*($E17/2+Summary!$M$6-1)/$D17/$E17</f>
        <v>0.25</v>
      </c>
      <c r="Y17" s="244" t="n">
        <f aca="false">$C17*ROUNDUP(($D17+2*Summary!$M$7-3+$AA$3)/$AC$3,0)*($E17/2+Summary!$M$6-1)/$D17/$E17</f>
        <v>0.375</v>
      </c>
      <c r="Z17" s="244" t="n">
        <f aca="false">$C17*ROUNDUP(($D17+2*Summary!$M$8-3+$AA$3)/$AC$3,0)*($E17/2+Summary!$M$6-1)/$D17/$E17</f>
        <v>0.375</v>
      </c>
      <c r="AA17" s="244" t="n">
        <f aca="false">$C17*ROUNDUP(($D17+2*Summary!$M$6-3+$AA$3)/$AC$3,0)*($E17/2+Summary!$M$7-1)/$D17/$E17</f>
        <v>0.625</v>
      </c>
      <c r="AB17" s="244" t="n">
        <f aca="false">$C17*ROUNDUP(($D17+2*Summary!$M$6-3+$AA$3)/$AC$3,0)*($E17/2+Summary!$M$8-1)/$D17/$E17</f>
        <v>0.625</v>
      </c>
      <c r="AC17" s="244" t="n">
        <f aca="false">$C17*ROUNDUP(($D17+2*Summary!$M$7-3+$AA$3)/$AC$3,0)*($E17/2+Summary!$M$7-1)/$D17/$E17</f>
        <v>0.9375</v>
      </c>
      <c r="AD17" s="244" t="n">
        <f aca="false">$C17*ROUNDUP(($D17+2*Summary!$M$7-3+$AA$3)/$AC$3,0)*($E17/2+Summary!$M$8-1)/$D17/$E17</f>
        <v>0.9375</v>
      </c>
      <c r="AE17" s="244" t="n">
        <f aca="false">$C17*ROUNDUP(($D17+2*Summary!$M$8-3+$AA$3)/$AC$3,0)*($E17/2+Summary!$M$7-1)/$D17/$E17</f>
        <v>0.9375</v>
      </c>
      <c r="AF17" s="248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9" t="s">
        <v>124</v>
      </c>
      <c r="C18" s="240" t="n">
        <f aca="false">IF($B18="Uni",1,2)</f>
        <v>2</v>
      </c>
      <c r="D18" s="240" t="n">
        <v>4</v>
      </c>
      <c r="E18" s="241" t="n">
        <v>8</v>
      </c>
      <c r="F18" s="242" t="n">
        <f aca="false">($T$3*O18)+($AC$3*X18)</f>
        <v>6</v>
      </c>
      <c r="G18" s="242" t="n">
        <f aca="false">($T$3*P18)+($AC$3*Y18)</f>
        <v>12</v>
      </c>
      <c r="H18" s="242" t="n">
        <f aca="false">($T$3*Q18)+($AC$3*Z18)</f>
        <v>12</v>
      </c>
      <c r="I18" s="242" t="n">
        <f aca="false">($T$3*R18)+($AC$3*AA18)</f>
        <v>11</v>
      </c>
      <c r="J18" s="242" t="n">
        <f aca="false">($T$3*S18)+($AC$3*AB18)</f>
        <v>11</v>
      </c>
      <c r="K18" s="242" t="n">
        <f aca="false">($T$3*T18)+($AC$3*AC18)</f>
        <v>22</v>
      </c>
      <c r="L18" s="242" t="n">
        <f aca="false">($T$3*U18)+($AC$3*AD18)</f>
        <v>22</v>
      </c>
      <c r="M18" s="242" t="n">
        <f aca="false">($T$3*V18)+($AC$3*AE18)</f>
        <v>22</v>
      </c>
      <c r="N18" s="242" t="n">
        <f aca="false">($T$3*W18)+($AC$3*AF18)</f>
        <v>22</v>
      </c>
      <c r="O18" s="243" t="n">
        <f aca="false">$C18*ROUNDUP(($D18+Summary!$M$3-2+$R$3)/$T$3,0)*($E18+Summary!$M$3-1)/$D18/$E18</f>
        <v>0.5</v>
      </c>
      <c r="P18" s="244" t="n">
        <f aca="false">$C18*ROUNDUP(($D18+Summary!$M$4-2+$R$3)/$T$3,0)*($E18+Summary!$M$3-1)/$D18/$E18</f>
        <v>1</v>
      </c>
      <c r="Q18" s="244" t="n">
        <f aca="false">$C18*ROUNDUP(($D18+Summary!$M$5-2+$R$3)/$T$3,0)*($E18+Summary!$M$3-1)/$D18/$E18</f>
        <v>1</v>
      </c>
      <c r="R18" s="244" t="n">
        <f aca="false">$C18*ROUNDUP(($D18+Summary!$M$3-2+$R$3)/$T$3,0)*($E18+Summary!$M$4-1)/$D18/$E18</f>
        <v>0.9375</v>
      </c>
      <c r="S18" s="244" t="n">
        <f aca="false">$C18*ROUNDUP(($D18+Summary!$M$3-2+$R$3)/$T$3,0)*($E18+Summary!$M$5-1)/$D18/$E18</f>
        <v>0.9375</v>
      </c>
      <c r="T18" s="244" t="n">
        <f aca="false">$C18*ROUNDUP(($D18+Summary!$M$4-2+$R$3)/$T$3,0)*($E18+Summary!$M$4-1)/$D18/$E18</f>
        <v>1.875</v>
      </c>
      <c r="U18" s="244" t="n">
        <f aca="false">$C18*ROUNDUP(($D18+Summary!$M$4-2+$R$3)/$T$3,0)*($E18+Summary!$M$5-1)/$D18/$E18</f>
        <v>1.875</v>
      </c>
      <c r="V18" s="244" t="n">
        <f aca="false">$C18*ROUNDUP(($D18+Summary!$M$5-2+$R$3)/$T$3,0)*($E18+Summary!$M$4-1)/$D18/$E18</f>
        <v>1.875</v>
      </c>
      <c r="W18" s="248" t="n">
        <f aca="false">$C18*ROUNDUP(($D18+Summary!$M$5-2+$R$3)/$T$3,0)*($E18+Summary!$M$5-1)/$D18/$E18</f>
        <v>1.875</v>
      </c>
      <c r="X18" s="243" t="n">
        <f aca="false">$C18*ROUNDUP(($D18+2*Summary!$M$6-3+$AA$3)/$AC$3,0)*($E18/2+Summary!$M$6-1)/$D18/$E18</f>
        <v>0.25</v>
      </c>
      <c r="Y18" s="244" t="n">
        <f aca="false">$C18*ROUNDUP(($D18+2*Summary!$M$7-3+$AA$3)/$AC$3,0)*($E18/2+Summary!$M$6-1)/$D18/$E18</f>
        <v>0.5</v>
      </c>
      <c r="Z18" s="244" t="n">
        <f aca="false">$C18*ROUNDUP(($D18+2*Summary!$M$8-3+$AA$3)/$AC$3,0)*($E18/2+Summary!$M$6-1)/$D18/$E18</f>
        <v>0.5</v>
      </c>
      <c r="AA18" s="244" t="n">
        <f aca="false">$C18*ROUNDUP(($D18+2*Summary!$M$6-3+$AA$3)/$AC$3,0)*($E18/2+Summary!$M$7-1)/$D18/$E18</f>
        <v>0.4375</v>
      </c>
      <c r="AB18" s="244" t="n">
        <f aca="false">$C18*ROUNDUP(($D18+2*Summary!$M$6-3+$AA$3)/$AC$3,0)*($E18/2+Summary!$M$8-1)/$D18/$E18</f>
        <v>0.4375</v>
      </c>
      <c r="AC18" s="244" t="n">
        <f aca="false">$C18*ROUNDUP(($D18+2*Summary!$M$7-3+$AA$3)/$AC$3,0)*($E18/2+Summary!$M$7-1)/$D18/$E18</f>
        <v>0.875</v>
      </c>
      <c r="AD18" s="244" t="n">
        <f aca="false">$C18*ROUNDUP(($D18+2*Summary!$M$7-3+$AA$3)/$AC$3,0)*($E18/2+Summary!$M$8-1)/$D18/$E18</f>
        <v>0.875</v>
      </c>
      <c r="AE18" s="244" t="n">
        <f aca="false">$C18*ROUNDUP(($D18+2*Summary!$M$8-3+$AA$3)/$AC$3,0)*($E18/2+Summary!$M$7-1)/$D18/$E18</f>
        <v>0.875</v>
      </c>
      <c r="AF18" s="248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9" t="s">
        <v>124</v>
      </c>
      <c r="C19" s="240" t="n">
        <f aca="false">IF($B19="Uni",1,2)</f>
        <v>2</v>
      </c>
      <c r="D19" s="240" t="n">
        <v>8</v>
      </c>
      <c r="E19" s="241" t="n">
        <v>8</v>
      </c>
      <c r="F19" s="242" t="n">
        <f aca="false">($T$3*O19)+($AC$3*X19)</f>
        <v>6</v>
      </c>
      <c r="G19" s="242" t="n">
        <f aca="false">($T$3*P19)+($AC$3*Y19)</f>
        <v>9</v>
      </c>
      <c r="H19" s="242" t="n">
        <f aca="false">($T$3*Q19)+($AC$3*Z19)</f>
        <v>9</v>
      </c>
      <c r="I19" s="242" t="n">
        <f aca="false">($T$3*R19)+($AC$3*AA19)</f>
        <v>11</v>
      </c>
      <c r="J19" s="242" t="n">
        <f aca="false">($T$3*S19)+($AC$3*AB19)</f>
        <v>11</v>
      </c>
      <c r="K19" s="242" t="n">
        <f aca="false">($T$3*T19)+($AC$3*AC19)</f>
        <v>16.5</v>
      </c>
      <c r="L19" s="242" t="n">
        <f aca="false">($T$3*U19)+($AC$3*AD19)</f>
        <v>16.5</v>
      </c>
      <c r="M19" s="242" t="n">
        <f aca="false">($T$3*V19)+($AC$3*AE19)</f>
        <v>16.5</v>
      </c>
      <c r="N19" s="242" t="n">
        <f aca="false">($T$3*W19)+($AC$3*AF19)</f>
        <v>16.5</v>
      </c>
      <c r="O19" s="243" t="n">
        <f aca="false">$C19*ROUNDUP(($D19+Summary!$M$3-2+$R$3)/$T$3,0)*($E19+Summary!$M$3-1)/$D19/$E19</f>
        <v>0.5</v>
      </c>
      <c r="P19" s="244" t="n">
        <f aca="false">$C19*ROUNDUP(($D19+Summary!$M$4-2+$R$3)/$T$3,0)*($E19+Summary!$M$3-1)/$D19/$E19</f>
        <v>0.75</v>
      </c>
      <c r="Q19" s="244" t="n">
        <f aca="false">$C19*ROUNDUP(($D19+Summary!$M$5-2+$R$3)/$T$3,0)*($E19+Summary!$M$3-1)/$D19/$E19</f>
        <v>0.75</v>
      </c>
      <c r="R19" s="244" t="n">
        <f aca="false">$C19*ROUNDUP(($D19+Summary!$M$3-2+$R$3)/$T$3,0)*($E19+Summary!$M$4-1)/$D19/$E19</f>
        <v>0.9375</v>
      </c>
      <c r="S19" s="244" t="n">
        <f aca="false">$C19*ROUNDUP(($D19+Summary!$M$3-2+$R$3)/$T$3,0)*($E19+Summary!$M$5-1)/$D19/$E19</f>
        <v>0.9375</v>
      </c>
      <c r="T19" s="244" t="n">
        <f aca="false">$C19*ROUNDUP(($D19+Summary!$M$4-2+$R$3)/$T$3,0)*($E19+Summary!$M$4-1)/$D19/$E19</f>
        <v>1.40625</v>
      </c>
      <c r="U19" s="244" t="n">
        <f aca="false">$C19*ROUNDUP(($D19+Summary!$M$4-2+$R$3)/$T$3,0)*($E19+Summary!$M$5-1)/$D19/$E19</f>
        <v>1.40625</v>
      </c>
      <c r="V19" s="244" t="n">
        <f aca="false">$C19*ROUNDUP(($D19+Summary!$M$5-2+$R$3)/$T$3,0)*($E19+Summary!$M$4-1)/$D19/$E19</f>
        <v>1.40625</v>
      </c>
      <c r="W19" s="248" t="n">
        <f aca="false">$C19*ROUNDUP(($D19+Summary!$M$5-2+$R$3)/$T$3,0)*($E19+Summary!$M$5-1)/$D19/$E19</f>
        <v>1.40625</v>
      </c>
      <c r="X19" s="243" t="n">
        <f aca="false">$C19*ROUNDUP(($D19+2*Summary!$M$6-3+$AA$3)/$AC$3,0)*($E19/2+Summary!$M$6-1)/$D19/$E19</f>
        <v>0.25</v>
      </c>
      <c r="Y19" s="244" t="n">
        <f aca="false">$C19*ROUNDUP(($D19+2*Summary!$M$7-3+$AA$3)/$AC$3,0)*($E19/2+Summary!$M$6-1)/$D19/$E19</f>
        <v>0.375</v>
      </c>
      <c r="Z19" s="244" t="n">
        <f aca="false">$C19*ROUNDUP(($D19+2*Summary!$M$8-3+$AA$3)/$AC$3,0)*($E19/2+Summary!$M$6-1)/$D19/$E19</f>
        <v>0.375</v>
      </c>
      <c r="AA19" s="244" t="n">
        <f aca="false">$C19*ROUNDUP(($D19+2*Summary!$M$6-3+$AA$3)/$AC$3,0)*($E19/2+Summary!$M$7-1)/$D19/$E19</f>
        <v>0.4375</v>
      </c>
      <c r="AB19" s="244" t="n">
        <f aca="false">$C19*ROUNDUP(($D19+2*Summary!$M$6-3+$AA$3)/$AC$3,0)*($E19/2+Summary!$M$8-1)/$D19/$E19</f>
        <v>0.4375</v>
      </c>
      <c r="AC19" s="244" t="n">
        <f aca="false">$C19*ROUNDUP(($D19+2*Summary!$M$7-3+$AA$3)/$AC$3,0)*($E19/2+Summary!$M$7-1)/$D19/$E19</f>
        <v>0.65625</v>
      </c>
      <c r="AD19" s="244" t="n">
        <f aca="false">$C19*ROUNDUP(($D19+2*Summary!$M$7-3+$AA$3)/$AC$3,0)*($E19/2+Summary!$M$8-1)/$D19/$E19</f>
        <v>0.65625</v>
      </c>
      <c r="AE19" s="244" t="n">
        <f aca="false">$C19*ROUNDUP(($D19+2*Summary!$M$8-3+$AA$3)/$AC$3,0)*($E19/2+Summary!$M$7-1)/$D19/$E19</f>
        <v>0.65625</v>
      </c>
      <c r="AF19" s="248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9" t="s">
        <v>124</v>
      </c>
      <c r="C20" s="240" t="n">
        <f aca="false">IF($B20="Uni",1,2)</f>
        <v>2</v>
      </c>
      <c r="D20" s="240" t="n">
        <v>16</v>
      </c>
      <c r="E20" s="241" t="n">
        <v>8</v>
      </c>
      <c r="F20" s="242" t="n">
        <f aca="false">($T$3*O20)+($AC$3*X20)</f>
        <v>4.5</v>
      </c>
      <c r="G20" s="242" t="n">
        <f aca="false">($T$3*P20)+($AC$3*Y20)</f>
        <v>6</v>
      </c>
      <c r="H20" s="242" t="n">
        <f aca="false">($T$3*Q20)+($AC$3*Z20)</f>
        <v>6</v>
      </c>
      <c r="I20" s="242" t="n">
        <f aca="false">($T$3*R20)+($AC$3*AA20)</f>
        <v>8.25</v>
      </c>
      <c r="J20" s="242" t="n">
        <f aca="false">($T$3*S20)+($AC$3*AB20)</f>
        <v>8.25</v>
      </c>
      <c r="K20" s="242" t="n">
        <f aca="false">($T$3*T20)+($AC$3*AC20)</f>
        <v>11</v>
      </c>
      <c r="L20" s="242" t="n">
        <f aca="false">($T$3*U20)+($AC$3*AD20)</f>
        <v>11</v>
      </c>
      <c r="M20" s="242" t="n">
        <f aca="false">($T$3*V20)+($AC$3*AE20)</f>
        <v>11</v>
      </c>
      <c r="N20" s="242" t="n">
        <f aca="false">($T$3*W20)+($AC$3*AF20)</f>
        <v>11</v>
      </c>
      <c r="O20" s="243" t="n">
        <f aca="false">$C20*ROUNDUP(($D20+Summary!$M$3-2+$R$3)/$T$3,0)*($E20+Summary!$M$3-1)/$D20/$E20</f>
        <v>0.375</v>
      </c>
      <c r="P20" s="244" t="n">
        <f aca="false">$C20*ROUNDUP(($D20+Summary!$M$4-2+$R$3)/$T$3,0)*($E20+Summary!$M$3-1)/$D20/$E20</f>
        <v>0.5</v>
      </c>
      <c r="Q20" s="244" t="n">
        <f aca="false">$C20*ROUNDUP(($D20+Summary!$M$5-2+$R$3)/$T$3,0)*($E20+Summary!$M$3-1)/$D20/$E20</f>
        <v>0.5</v>
      </c>
      <c r="R20" s="244" t="n">
        <f aca="false">$C20*ROUNDUP(($D20+Summary!$M$3-2+$R$3)/$T$3,0)*($E20+Summary!$M$4-1)/$D20/$E20</f>
        <v>0.703125</v>
      </c>
      <c r="S20" s="244" t="n">
        <f aca="false">$C20*ROUNDUP(($D20+Summary!$M$3-2+$R$3)/$T$3,0)*($E20+Summary!$M$5-1)/$D20/$E20</f>
        <v>0.703125</v>
      </c>
      <c r="T20" s="244" t="n">
        <f aca="false">$C20*ROUNDUP(($D20+Summary!$M$4-2+$R$3)/$T$3,0)*($E20+Summary!$M$4-1)/$D20/$E20</f>
        <v>0.9375</v>
      </c>
      <c r="U20" s="244" t="n">
        <f aca="false">$C20*ROUNDUP(($D20+Summary!$M$4-2+$R$3)/$T$3,0)*($E20+Summary!$M$5-1)/$D20/$E20</f>
        <v>0.9375</v>
      </c>
      <c r="V20" s="244" t="n">
        <f aca="false">$C20*ROUNDUP(($D20+Summary!$M$5-2+$R$3)/$T$3,0)*($E20+Summary!$M$4-1)/$D20/$E20</f>
        <v>0.9375</v>
      </c>
      <c r="W20" s="248" t="n">
        <f aca="false">$C20*ROUNDUP(($D20+Summary!$M$5-2+$R$3)/$T$3,0)*($E20+Summary!$M$5-1)/$D20/$E20</f>
        <v>0.9375</v>
      </c>
      <c r="X20" s="243" t="n">
        <f aca="false">$C20*ROUNDUP(($D20+2*Summary!$M$6-3+$AA$3)/$AC$3,0)*($E20/2+Summary!$M$6-1)/$D20/$E20</f>
        <v>0.1875</v>
      </c>
      <c r="Y20" s="244" t="n">
        <f aca="false">$C20*ROUNDUP(($D20+2*Summary!$M$7-3+$AA$3)/$AC$3,0)*($E20/2+Summary!$M$6-1)/$D20/$E20</f>
        <v>0.25</v>
      </c>
      <c r="Z20" s="244" t="n">
        <f aca="false">$C20*ROUNDUP(($D20+2*Summary!$M$8-3+$AA$3)/$AC$3,0)*($E20/2+Summary!$M$6-1)/$D20/$E20</f>
        <v>0.25</v>
      </c>
      <c r="AA20" s="244" t="n">
        <f aca="false">$C20*ROUNDUP(($D20+2*Summary!$M$6-3+$AA$3)/$AC$3,0)*($E20/2+Summary!$M$7-1)/$D20/$E20</f>
        <v>0.328125</v>
      </c>
      <c r="AB20" s="244" t="n">
        <f aca="false">$C20*ROUNDUP(($D20+2*Summary!$M$6-3+$AA$3)/$AC$3,0)*($E20/2+Summary!$M$8-1)/$D20/$E20</f>
        <v>0.328125</v>
      </c>
      <c r="AC20" s="244" t="n">
        <f aca="false">$C20*ROUNDUP(($D20+2*Summary!$M$7-3+$AA$3)/$AC$3,0)*($E20/2+Summary!$M$7-1)/$D20/$E20</f>
        <v>0.4375</v>
      </c>
      <c r="AD20" s="244" t="n">
        <f aca="false">$C20*ROUNDUP(($D20+2*Summary!$M$7-3+$AA$3)/$AC$3,0)*($E20/2+Summary!$M$8-1)/$D20/$E20</f>
        <v>0.4375</v>
      </c>
      <c r="AE20" s="244" t="n">
        <f aca="false">$C20*ROUNDUP(($D20+2*Summary!$M$8-3+$AA$3)/$AC$3,0)*($E20/2+Summary!$M$7-1)/$D20/$E20</f>
        <v>0.4375</v>
      </c>
      <c r="AF20" s="248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9" t="s">
        <v>124</v>
      </c>
      <c r="C21" s="240" t="n">
        <f aca="false">IF($B21="Uni",1,2)</f>
        <v>2</v>
      </c>
      <c r="D21" s="240" t="n">
        <v>8</v>
      </c>
      <c r="E21" s="241" t="n">
        <v>16</v>
      </c>
      <c r="F21" s="242" t="n">
        <f aca="false">($T$3*O21)+($AC$3*X21)</f>
        <v>6</v>
      </c>
      <c r="G21" s="242" t="n">
        <f aca="false">($T$3*P21)+($AC$3*Y21)</f>
        <v>9</v>
      </c>
      <c r="H21" s="242" t="n">
        <f aca="false">($T$3*Q21)+($AC$3*Z21)</f>
        <v>9</v>
      </c>
      <c r="I21" s="242" t="n">
        <f aca="false">($T$3*R21)+($AC$3*AA21)</f>
        <v>8.5</v>
      </c>
      <c r="J21" s="242" t="n">
        <f aca="false">($T$3*S21)+($AC$3*AB21)</f>
        <v>8.5</v>
      </c>
      <c r="K21" s="242" t="n">
        <f aca="false">($T$3*T21)+($AC$3*AC21)</f>
        <v>12.75</v>
      </c>
      <c r="L21" s="242" t="n">
        <f aca="false">($T$3*U21)+($AC$3*AD21)</f>
        <v>12.75</v>
      </c>
      <c r="M21" s="242" t="n">
        <f aca="false">($T$3*V21)+($AC$3*AE21)</f>
        <v>12.75</v>
      </c>
      <c r="N21" s="242" t="n">
        <f aca="false">($T$3*W21)+($AC$3*AF21)</f>
        <v>12.75</v>
      </c>
      <c r="O21" s="243" t="n">
        <f aca="false">$C21*ROUNDUP(($D21+Summary!$M$3-2+$R$3)/$T$3,0)*($E21+Summary!$M$3-1)/$D21/$E21</f>
        <v>0.5</v>
      </c>
      <c r="P21" s="244" t="n">
        <f aca="false">$C21*ROUNDUP(($D21+Summary!$M$4-2+$R$3)/$T$3,0)*($E21+Summary!$M$3-1)/$D21/$E21</f>
        <v>0.75</v>
      </c>
      <c r="Q21" s="244" t="n">
        <f aca="false">$C21*ROUNDUP(($D21+Summary!$M$5-2+$R$3)/$T$3,0)*($E21+Summary!$M$3-1)/$D21/$E21</f>
        <v>0.75</v>
      </c>
      <c r="R21" s="244" t="n">
        <f aca="false">$C21*ROUNDUP(($D21+Summary!$M$3-2+$R$3)/$T$3,0)*($E21+Summary!$M$4-1)/$D21/$E21</f>
        <v>0.71875</v>
      </c>
      <c r="S21" s="244" t="n">
        <f aca="false">$C21*ROUNDUP(($D21+Summary!$M$3-2+$R$3)/$T$3,0)*($E21+Summary!$M$5-1)/$D21/$E21</f>
        <v>0.71875</v>
      </c>
      <c r="T21" s="244" t="n">
        <f aca="false">$C21*ROUNDUP(($D21+Summary!$M$4-2+$R$3)/$T$3,0)*($E21+Summary!$M$4-1)/$D21/$E21</f>
        <v>1.078125</v>
      </c>
      <c r="U21" s="244" t="n">
        <f aca="false">$C21*ROUNDUP(($D21+Summary!$M$4-2+$R$3)/$T$3,0)*($E21+Summary!$M$5-1)/$D21/$E21</f>
        <v>1.078125</v>
      </c>
      <c r="V21" s="244" t="n">
        <f aca="false">$C21*ROUNDUP(($D21+Summary!$M$5-2+$R$3)/$T$3,0)*($E21+Summary!$M$4-1)/$D21/$E21</f>
        <v>1.078125</v>
      </c>
      <c r="W21" s="248" t="n">
        <f aca="false">$C21*ROUNDUP(($D21+Summary!$M$5-2+$R$3)/$T$3,0)*($E21+Summary!$M$5-1)/$D21/$E21</f>
        <v>1.078125</v>
      </c>
      <c r="X21" s="243" t="n">
        <f aca="false">$C21*ROUNDUP(($D21+2*Summary!$M$6-3+$AA$3)/$AC$3,0)*($E21/2+Summary!$M$6-1)/$D21/$E21</f>
        <v>0.25</v>
      </c>
      <c r="Y21" s="244" t="n">
        <f aca="false">$C21*ROUNDUP(($D21+2*Summary!$M$7-3+$AA$3)/$AC$3,0)*($E21/2+Summary!$M$6-1)/$D21/$E21</f>
        <v>0.375</v>
      </c>
      <c r="Z21" s="244" t="n">
        <f aca="false">$C21*ROUNDUP(($D21+2*Summary!$M$8-3+$AA$3)/$AC$3,0)*($E21/2+Summary!$M$6-1)/$D21/$E21</f>
        <v>0.375</v>
      </c>
      <c r="AA21" s="244" t="n">
        <f aca="false">$C21*ROUNDUP(($D21+2*Summary!$M$6-3+$AA$3)/$AC$3,0)*($E21/2+Summary!$M$7-1)/$D21/$E21</f>
        <v>0.34375</v>
      </c>
      <c r="AB21" s="244" t="n">
        <f aca="false">$C21*ROUNDUP(($D21+2*Summary!$M$6-3+$AA$3)/$AC$3,0)*($E21/2+Summary!$M$8-1)/$D21/$E21</f>
        <v>0.34375</v>
      </c>
      <c r="AC21" s="244" t="n">
        <f aca="false">$C21*ROUNDUP(($D21+2*Summary!$M$7-3+$AA$3)/$AC$3,0)*($E21/2+Summary!$M$7-1)/$D21/$E21</f>
        <v>0.515625</v>
      </c>
      <c r="AD21" s="244" t="n">
        <f aca="false">$C21*ROUNDUP(($D21+2*Summary!$M$7-3+$AA$3)/$AC$3,0)*($E21/2+Summary!$M$8-1)/$D21/$E21</f>
        <v>0.515625</v>
      </c>
      <c r="AE21" s="244" t="n">
        <f aca="false">$C21*ROUNDUP(($D21+2*Summary!$M$8-3+$AA$3)/$AC$3,0)*($E21/2+Summary!$M$7-1)/$D21/$E21</f>
        <v>0.515625</v>
      </c>
      <c r="AF21" s="248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9" t="s">
        <v>124</v>
      </c>
      <c r="C22" s="240" t="n">
        <f aca="false">IF($B22="Uni",1,2)</f>
        <v>2</v>
      </c>
      <c r="D22" s="240" t="n">
        <v>16</v>
      </c>
      <c r="E22" s="241" t="n">
        <v>16</v>
      </c>
      <c r="F22" s="242" t="n">
        <f aca="false">($T$3*O22)+($AC$3*X22)</f>
        <v>4.5</v>
      </c>
      <c r="G22" s="242" t="n">
        <f aca="false">($T$3*P22)+($AC$3*Y22)</f>
        <v>6</v>
      </c>
      <c r="H22" s="242" t="n">
        <f aca="false">($T$3*Q22)+($AC$3*Z22)</f>
        <v>6</v>
      </c>
      <c r="I22" s="242" t="n">
        <f aca="false">($T$3*R22)+($AC$3*AA22)</f>
        <v>6.375</v>
      </c>
      <c r="J22" s="242" t="n">
        <f aca="false">($T$3*S22)+($AC$3*AB22)</f>
        <v>6.375</v>
      </c>
      <c r="K22" s="242" t="n">
        <f aca="false">($T$3*T22)+($AC$3*AC22)</f>
        <v>8.5</v>
      </c>
      <c r="L22" s="242" t="n">
        <f aca="false">($T$3*U22)+($AC$3*AD22)</f>
        <v>8.5</v>
      </c>
      <c r="M22" s="242" t="n">
        <f aca="false">($T$3*V22)+($AC$3*AE22)</f>
        <v>8.5</v>
      </c>
      <c r="N22" s="242" t="n">
        <f aca="false">($T$3*W22)+($AC$3*AF22)</f>
        <v>8.5</v>
      </c>
      <c r="O22" s="243" t="n">
        <f aca="false">$C22*ROUNDUP(($D22+Summary!$M$3-2+$R$3)/$T$3,0)*($E22+Summary!$M$3-1)/$D22/$E22</f>
        <v>0.375</v>
      </c>
      <c r="P22" s="244" t="n">
        <f aca="false">$C22*ROUNDUP(($D22+Summary!$M$4-2+$R$3)/$T$3,0)*($E22+Summary!$M$3-1)/$D22/$E22</f>
        <v>0.5</v>
      </c>
      <c r="Q22" s="244" t="n">
        <f aca="false">$C22*ROUNDUP(($D22+Summary!$M$5-2+$R$3)/$T$3,0)*($E22+Summary!$M$3-1)/$D22/$E22</f>
        <v>0.5</v>
      </c>
      <c r="R22" s="244" t="n">
        <f aca="false">$C22*ROUNDUP(($D22+Summary!$M$3-2+$R$3)/$T$3,0)*($E22+Summary!$M$4-1)/$D22/$E22</f>
        <v>0.5390625</v>
      </c>
      <c r="S22" s="244" t="n">
        <f aca="false">$C22*ROUNDUP(($D22+Summary!$M$3-2+$R$3)/$T$3,0)*($E22+Summary!$M$5-1)/$D22/$E22</f>
        <v>0.5390625</v>
      </c>
      <c r="T22" s="244" t="n">
        <f aca="false">$C22*ROUNDUP(($D22+Summary!$M$4-2+$R$3)/$T$3,0)*($E22+Summary!$M$4-1)/$D22/$E22</f>
        <v>0.71875</v>
      </c>
      <c r="U22" s="244" t="n">
        <f aca="false">$C22*ROUNDUP(($D22+Summary!$M$4-2+$R$3)/$T$3,0)*($E22+Summary!$M$5-1)/$D22/$E22</f>
        <v>0.71875</v>
      </c>
      <c r="V22" s="244" t="n">
        <f aca="false">$C22*ROUNDUP(($D22+Summary!$M$5-2+$R$3)/$T$3,0)*($E22+Summary!$M$4-1)/$D22/$E22</f>
        <v>0.71875</v>
      </c>
      <c r="W22" s="248" t="n">
        <f aca="false">$C22*ROUNDUP(($D22+Summary!$M$5-2+$R$3)/$T$3,0)*($E22+Summary!$M$5-1)/$D22/$E22</f>
        <v>0.71875</v>
      </c>
      <c r="X22" s="243" t="n">
        <f aca="false">$C22*ROUNDUP(($D22+2*Summary!$M$6-3+$AA$3)/$AC$3,0)*($E22/2+Summary!$M$6-1)/$D22/$E22</f>
        <v>0.1875</v>
      </c>
      <c r="Y22" s="244" t="n">
        <f aca="false">$C22*ROUNDUP(($D22+2*Summary!$M$7-3+$AA$3)/$AC$3,0)*($E22/2+Summary!$M$6-1)/$D22/$E22</f>
        <v>0.25</v>
      </c>
      <c r="Z22" s="244" t="n">
        <f aca="false">$C22*ROUNDUP(($D22+2*Summary!$M$8-3+$AA$3)/$AC$3,0)*($E22/2+Summary!$M$6-1)/$D22/$E22</f>
        <v>0.25</v>
      </c>
      <c r="AA22" s="244" t="n">
        <f aca="false">$C22*ROUNDUP(($D22+2*Summary!$M$6-3+$AA$3)/$AC$3,0)*($E22/2+Summary!$M$7-1)/$D22/$E22</f>
        <v>0.2578125</v>
      </c>
      <c r="AB22" s="244" t="n">
        <f aca="false">$C22*ROUNDUP(($D22+2*Summary!$M$6-3+$AA$3)/$AC$3,0)*($E22/2+Summary!$M$8-1)/$D22/$E22</f>
        <v>0.2578125</v>
      </c>
      <c r="AC22" s="244" t="n">
        <f aca="false">$C22*ROUNDUP(($D22+2*Summary!$M$7-3+$AA$3)/$AC$3,0)*($E22/2+Summary!$M$7-1)/$D22/$E22</f>
        <v>0.34375</v>
      </c>
      <c r="AD22" s="244" t="n">
        <f aca="false">$C22*ROUNDUP(($D22+2*Summary!$M$7-3+$AA$3)/$AC$3,0)*($E22/2+Summary!$M$8-1)/$D22/$E22</f>
        <v>0.34375</v>
      </c>
      <c r="AE22" s="244" t="n">
        <f aca="false">$C22*ROUNDUP(($D22+2*Summary!$M$8-3+$AA$3)/$AC$3,0)*($E22/2+Summary!$M$7-1)/$D22/$E22</f>
        <v>0.34375</v>
      </c>
      <c r="AF22" s="248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9" t="s">
        <v>124</v>
      </c>
      <c r="C23" s="240" t="n">
        <f aca="false">IF($B23="Uni",1,2)</f>
        <v>2</v>
      </c>
      <c r="D23" s="240" t="n">
        <v>32</v>
      </c>
      <c r="E23" s="241" t="n">
        <v>16</v>
      </c>
      <c r="F23" s="242" t="n">
        <f aca="false">($T$3*O23)+($AC$3*X23)</f>
        <v>3.75</v>
      </c>
      <c r="G23" s="242" t="n">
        <f aca="false">($T$3*P23)+($AC$3*Y23)</f>
        <v>4.5</v>
      </c>
      <c r="H23" s="242" t="n">
        <f aca="false">($T$3*Q23)+($AC$3*Z23)</f>
        <v>4.5</v>
      </c>
      <c r="I23" s="242" t="n">
        <f aca="false">($T$3*R23)+($AC$3*AA23)</f>
        <v>5.3125</v>
      </c>
      <c r="J23" s="242" t="n">
        <f aca="false">($T$3*S23)+($AC$3*AB23)</f>
        <v>5.3125</v>
      </c>
      <c r="K23" s="242" t="n">
        <f aca="false">($T$3*T23)+($AC$3*AC23)</f>
        <v>6.375</v>
      </c>
      <c r="L23" s="242" t="n">
        <f aca="false">($T$3*U23)+($AC$3*AD23)</f>
        <v>6.375</v>
      </c>
      <c r="M23" s="242" t="n">
        <f aca="false">($T$3*V23)+($AC$3*AE23)</f>
        <v>6.375</v>
      </c>
      <c r="N23" s="242" t="n">
        <f aca="false">($T$3*W23)+($AC$3*AF23)</f>
        <v>6.375</v>
      </c>
      <c r="O23" s="243" t="n">
        <f aca="false">$C23*ROUNDUP(($D23+Summary!$M$3-2+$R$3)/$T$3,0)*($E23+Summary!$M$3-1)/$D23/$E23</f>
        <v>0.3125</v>
      </c>
      <c r="P23" s="244" t="n">
        <f aca="false">$C23*ROUNDUP(($D23+Summary!$M$4-2+$R$3)/$T$3,0)*($E23+Summary!$M$3-1)/$D23/$E23</f>
        <v>0.375</v>
      </c>
      <c r="Q23" s="244" t="n">
        <f aca="false">$C23*ROUNDUP(($D23+Summary!$M$5-2+$R$3)/$T$3,0)*($E23+Summary!$M$3-1)/$D23/$E23</f>
        <v>0.375</v>
      </c>
      <c r="R23" s="244" t="n">
        <f aca="false">$C23*ROUNDUP(($D23+Summary!$M$3-2+$R$3)/$T$3,0)*($E23+Summary!$M$4-1)/$D23/$E23</f>
        <v>0.44921875</v>
      </c>
      <c r="S23" s="244" t="n">
        <f aca="false">$C23*ROUNDUP(($D23+Summary!$M$3-2+$R$3)/$T$3,0)*($E23+Summary!$M$5-1)/$D23/$E23</f>
        <v>0.44921875</v>
      </c>
      <c r="T23" s="244" t="n">
        <f aca="false">$C23*ROUNDUP(($D23+Summary!$M$4-2+$R$3)/$T$3,0)*($E23+Summary!$M$4-1)/$D23/$E23</f>
        <v>0.5390625</v>
      </c>
      <c r="U23" s="244" t="n">
        <f aca="false">$C23*ROUNDUP(($D23+Summary!$M$4-2+$R$3)/$T$3,0)*($E23+Summary!$M$5-1)/$D23/$E23</f>
        <v>0.5390625</v>
      </c>
      <c r="V23" s="244" t="n">
        <f aca="false">$C23*ROUNDUP(($D23+Summary!$M$5-2+$R$3)/$T$3,0)*($E23+Summary!$M$4-1)/$D23/$E23</f>
        <v>0.5390625</v>
      </c>
      <c r="W23" s="248" t="n">
        <f aca="false">$C23*ROUNDUP(($D23+Summary!$M$5-2+$R$3)/$T$3,0)*($E23+Summary!$M$5-1)/$D23/$E23</f>
        <v>0.5390625</v>
      </c>
      <c r="X23" s="243" t="n">
        <f aca="false">$C23*ROUNDUP(($D23+2*Summary!$M$6-3+$AA$3)/$AC$3,0)*($E23/2+Summary!$M$6-1)/$D23/$E23</f>
        <v>0.15625</v>
      </c>
      <c r="Y23" s="244" t="n">
        <f aca="false">$C23*ROUNDUP(($D23+2*Summary!$M$7-3+$AA$3)/$AC$3,0)*($E23/2+Summary!$M$6-1)/$D23/$E23</f>
        <v>0.1875</v>
      </c>
      <c r="Z23" s="244" t="n">
        <f aca="false">$C23*ROUNDUP(($D23+2*Summary!$M$8-3+$AA$3)/$AC$3,0)*($E23/2+Summary!$M$6-1)/$D23/$E23</f>
        <v>0.1875</v>
      </c>
      <c r="AA23" s="244" t="n">
        <f aca="false">$C23*ROUNDUP(($D23+2*Summary!$M$6-3+$AA$3)/$AC$3,0)*($E23/2+Summary!$M$7-1)/$D23/$E23</f>
        <v>0.21484375</v>
      </c>
      <c r="AB23" s="244" t="n">
        <f aca="false">$C23*ROUNDUP(($D23+2*Summary!$M$6-3+$AA$3)/$AC$3,0)*($E23/2+Summary!$M$8-1)/$D23/$E23</f>
        <v>0.21484375</v>
      </c>
      <c r="AC23" s="244" t="n">
        <f aca="false">$C23*ROUNDUP(($D23+2*Summary!$M$7-3+$AA$3)/$AC$3,0)*($E23/2+Summary!$M$7-1)/$D23/$E23</f>
        <v>0.2578125</v>
      </c>
      <c r="AD23" s="244" t="n">
        <f aca="false">$C23*ROUNDUP(($D23+2*Summary!$M$7-3+$AA$3)/$AC$3,0)*($E23/2+Summary!$M$8-1)/$D23/$E23</f>
        <v>0.2578125</v>
      </c>
      <c r="AE23" s="244" t="n">
        <f aca="false">$C23*ROUNDUP(($D23+2*Summary!$M$8-3+$AA$3)/$AC$3,0)*($E23/2+Summary!$M$7-1)/$D23/$E23</f>
        <v>0.2578125</v>
      </c>
      <c r="AF23" s="248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9" t="s">
        <v>124</v>
      </c>
      <c r="C24" s="240" t="n">
        <f aca="false">IF($B24="Uni",1,2)</f>
        <v>2</v>
      </c>
      <c r="D24" s="240" t="n">
        <v>16</v>
      </c>
      <c r="E24" s="241" t="n">
        <v>32</v>
      </c>
      <c r="F24" s="242" t="n">
        <f aca="false">($T$3*O24)+($AC$3*X24)</f>
        <v>4.5</v>
      </c>
      <c r="G24" s="242" t="n">
        <f aca="false">($T$3*P24)+($AC$3*Y24)</f>
        <v>6</v>
      </c>
      <c r="H24" s="242" t="n">
        <f aca="false">($T$3*Q24)+($AC$3*Z24)</f>
        <v>6</v>
      </c>
      <c r="I24" s="242" t="n">
        <f aca="false">($T$3*R24)+($AC$3*AA24)</f>
        <v>5.4375</v>
      </c>
      <c r="J24" s="242" t="n">
        <f aca="false">($T$3*S24)+($AC$3*AB24)</f>
        <v>5.4375</v>
      </c>
      <c r="K24" s="242" t="n">
        <f aca="false">($T$3*T24)+($AC$3*AC24)</f>
        <v>7.25</v>
      </c>
      <c r="L24" s="242" t="n">
        <f aca="false">($T$3*U24)+($AC$3*AD24)</f>
        <v>7.25</v>
      </c>
      <c r="M24" s="242" t="n">
        <f aca="false">($T$3*V24)+($AC$3*AE24)</f>
        <v>7.25</v>
      </c>
      <c r="N24" s="242" t="n">
        <f aca="false">($T$3*W24)+($AC$3*AF24)</f>
        <v>7.25</v>
      </c>
      <c r="O24" s="243" t="n">
        <f aca="false">$C24*ROUNDUP(($D24+Summary!$M$3-2+$R$3)/$T$3,0)*($E24+Summary!$M$3-1)/$D24/$E24</f>
        <v>0.375</v>
      </c>
      <c r="P24" s="244" t="n">
        <f aca="false">$C24*ROUNDUP(($D24+Summary!$M$4-2+$R$3)/$T$3,0)*($E24+Summary!$M$3-1)/$D24/$E24</f>
        <v>0.5</v>
      </c>
      <c r="Q24" s="244" t="n">
        <f aca="false">$C24*ROUNDUP(($D24+Summary!$M$5-2+$R$3)/$T$3,0)*($E24+Summary!$M$3-1)/$D24/$E24</f>
        <v>0.5</v>
      </c>
      <c r="R24" s="244" t="n">
        <f aca="false">$C24*ROUNDUP(($D24+Summary!$M$3-2+$R$3)/$T$3,0)*($E24+Summary!$M$4-1)/$D24/$E24</f>
        <v>0.45703125</v>
      </c>
      <c r="S24" s="244" t="n">
        <f aca="false">$C24*ROUNDUP(($D24+Summary!$M$3-2+$R$3)/$T$3,0)*($E24+Summary!$M$5-1)/$D24/$E24</f>
        <v>0.45703125</v>
      </c>
      <c r="T24" s="244" t="n">
        <f aca="false">$C24*ROUNDUP(($D24+Summary!$M$4-2+$R$3)/$T$3,0)*($E24+Summary!$M$4-1)/$D24/$E24</f>
        <v>0.609375</v>
      </c>
      <c r="U24" s="244" t="n">
        <f aca="false">$C24*ROUNDUP(($D24+Summary!$M$4-2+$R$3)/$T$3,0)*($E24+Summary!$M$5-1)/$D24/$E24</f>
        <v>0.609375</v>
      </c>
      <c r="V24" s="244" t="n">
        <f aca="false">$C24*ROUNDUP(($D24+Summary!$M$5-2+$R$3)/$T$3,0)*($E24+Summary!$M$4-1)/$D24/$E24</f>
        <v>0.609375</v>
      </c>
      <c r="W24" s="248" t="n">
        <f aca="false">$C24*ROUNDUP(($D24+Summary!$M$5-2+$R$3)/$T$3,0)*($E24+Summary!$M$5-1)/$D24/$E24</f>
        <v>0.609375</v>
      </c>
      <c r="X24" s="243" t="n">
        <f aca="false">$C24*ROUNDUP(($D24+2*Summary!$M$6-3+$AA$3)/$AC$3,0)*($E24/2+Summary!$M$6-1)/$D24/$E24</f>
        <v>0.1875</v>
      </c>
      <c r="Y24" s="244" t="n">
        <f aca="false">$C24*ROUNDUP(($D24+2*Summary!$M$7-3+$AA$3)/$AC$3,0)*($E24/2+Summary!$M$6-1)/$D24/$E24</f>
        <v>0.25</v>
      </c>
      <c r="Z24" s="244" t="n">
        <f aca="false">$C24*ROUNDUP(($D24+2*Summary!$M$8-3+$AA$3)/$AC$3,0)*($E24/2+Summary!$M$6-1)/$D24/$E24</f>
        <v>0.25</v>
      </c>
      <c r="AA24" s="244" t="n">
        <f aca="false">$C24*ROUNDUP(($D24+2*Summary!$M$6-3+$AA$3)/$AC$3,0)*($E24/2+Summary!$M$7-1)/$D24/$E24</f>
        <v>0.22265625</v>
      </c>
      <c r="AB24" s="244" t="n">
        <f aca="false">$C24*ROUNDUP(($D24+2*Summary!$M$6-3+$AA$3)/$AC$3,0)*($E24/2+Summary!$M$8-1)/$D24/$E24</f>
        <v>0.22265625</v>
      </c>
      <c r="AC24" s="244" t="n">
        <f aca="false">$C24*ROUNDUP(($D24+2*Summary!$M$7-3+$AA$3)/$AC$3,0)*($E24/2+Summary!$M$7-1)/$D24/$E24</f>
        <v>0.296875</v>
      </c>
      <c r="AD24" s="244" t="n">
        <f aca="false">$C24*ROUNDUP(($D24+2*Summary!$M$7-3+$AA$3)/$AC$3,0)*($E24/2+Summary!$M$8-1)/$D24/$E24</f>
        <v>0.296875</v>
      </c>
      <c r="AE24" s="244" t="n">
        <f aca="false">$C24*ROUNDUP(($D24+2*Summary!$M$8-3+$AA$3)/$AC$3,0)*($E24/2+Summary!$M$7-1)/$D24/$E24</f>
        <v>0.296875</v>
      </c>
      <c r="AF24" s="248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9" t="s">
        <v>124</v>
      </c>
      <c r="C25" s="240" t="n">
        <f aca="false">IF($B25="Uni",1,2)</f>
        <v>2</v>
      </c>
      <c r="D25" s="240" t="n">
        <v>32</v>
      </c>
      <c r="E25" s="241" t="n">
        <v>32</v>
      </c>
      <c r="F25" s="242" t="n">
        <f aca="false">($T$3*O25)+($AC$3*X25)</f>
        <v>3.75</v>
      </c>
      <c r="G25" s="242" t="n">
        <f aca="false">($T$3*P25)+($AC$3*Y25)</f>
        <v>4.5</v>
      </c>
      <c r="H25" s="242" t="n">
        <f aca="false">($T$3*Q25)+($AC$3*Z25)</f>
        <v>4.5</v>
      </c>
      <c r="I25" s="242" t="n">
        <f aca="false">($T$3*R25)+($AC$3*AA25)</f>
        <v>4.53125</v>
      </c>
      <c r="J25" s="242" t="n">
        <f aca="false">($T$3*S25)+($AC$3*AB25)</f>
        <v>4.53125</v>
      </c>
      <c r="K25" s="242" t="n">
        <f aca="false">($T$3*T25)+($AC$3*AC25)</f>
        <v>5.4375</v>
      </c>
      <c r="L25" s="242" t="n">
        <f aca="false">($T$3*U25)+($AC$3*AD25)</f>
        <v>5.4375</v>
      </c>
      <c r="M25" s="242" t="n">
        <f aca="false">($T$3*V25)+($AC$3*AE25)</f>
        <v>5.4375</v>
      </c>
      <c r="N25" s="242" t="n">
        <f aca="false">($T$3*W25)+($AC$3*AF25)</f>
        <v>5.4375</v>
      </c>
      <c r="O25" s="243" t="n">
        <f aca="false">$C25*ROUNDUP(($D25+Summary!$M$3-2+$R$3)/$T$3,0)*($E25+Summary!$M$3-1)/$D25/$E25</f>
        <v>0.3125</v>
      </c>
      <c r="P25" s="244" t="n">
        <f aca="false">$C25*ROUNDUP(($D25+Summary!$M$4-2+$R$3)/$T$3,0)*($E25+Summary!$M$3-1)/$D25/$E25</f>
        <v>0.375</v>
      </c>
      <c r="Q25" s="244" t="n">
        <f aca="false">$C25*ROUNDUP(($D25+Summary!$M$5-2+$R$3)/$T$3,0)*($E25+Summary!$M$3-1)/$D25/$E25</f>
        <v>0.375</v>
      </c>
      <c r="R25" s="244" t="n">
        <f aca="false">$C25*ROUNDUP(($D25+Summary!$M$3-2+$R$3)/$T$3,0)*($E25+Summary!$M$4-1)/$D25/$E25</f>
        <v>0.380859375</v>
      </c>
      <c r="S25" s="244" t="n">
        <f aca="false">$C25*ROUNDUP(($D25+Summary!$M$3-2+$R$3)/$T$3,0)*($E25+Summary!$M$5-1)/$D25/$E25</f>
        <v>0.380859375</v>
      </c>
      <c r="T25" s="244" t="n">
        <f aca="false">$C25*ROUNDUP(($D25+Summary!$M$4-2+$R$3)/$T$3,0)*($E25+Summary!$M$4-1)/$D25/$E25</f>
        <v>0.45703125</v>
      </c>
      <c r="U25" s="244" t="n">
        <f aca="false">$C25*ROUNDUP(($D25+Summary!$M$4-2+$R$3)/$T$3,0)*($E25+Summary!$M$5-1)/$D25/$E25</f>
        <v>0.45703125</v>
      </c>
      <c r="V25" s="244" t="n">
        <f aca="false">$C25*ROUNDUP(($D25+Summary!$M$5-2+$R$3)/$T$3,0)*($E25+Summary!$M$4-1)/$D25/$E25</f>
        <v>0.45703125</v>
      </c>
      <c r="W25" s="248" t="n">
        <f aca="false">$C25*ROUNDUP(($D25+Summary!$M$5-2+$R$3)/$T$3,0)*($E25+Summary!$M$5-1)/$D25/$E25</f>
        <v>0.45703125</v>
      </c>
      <c r="X25" s="243" t="n">
        <f aca="false">$C25*ROUNDUP(($D25+2*Summary!$M$6-3+$AA$3)/$AC$3,0)*($E25/2+Summary!$M$6-1)/$D25/$E25</f>
        <v>0.15625</v>
      </c>
      <c r="Y25" s="244" t="n">
        <f aca="false">$C25*ROUNDUP(($D25+2*Summary!$M$7-3+$AA$3)/$AC$3,0)*($E25/2+Summary!$M$6-1)/$D25/$E25</f>
        <v>0.1875</v>
      </c>
      <c r="Z25" s="244" t="n">
        <f aca="false">$C25*ROUNDUP(($D25+2*Summary!$M$8-3+$AA$3)/$AC$3,0)*($E25/2+Summary!$M$6-1)/$D25/$E25</f>
        <v>0.1875</v>
      </c>
      <c r="AA25" s="244" t="n">
        <f aca="false">$C25*ROUNDUP(($D25+2*Summary!$M$6-3+$AA$3)/$AC$3,0)*($E25/2+Summary!$M$7-1)/$D25/$E25</f>
        <v>0.185546875</v>
      </c>
      <c r="AB25" s="244" t="n">
        <f aca="false">$C25*ROUNDUP(($D25+2*Summary!$M$6-3+$AA$3)/$AC$3,0)*($E25/2+Summary!$M$8-1)/$D25/$E25</f>
        <v>0.185546875</v>
      </c>
      <c r="AC25" s="244" t="n">
        <f aca="false">$C25*ROUNDUP(($D25+2*Summary!$M$7-3+$AA$3)/$AC$3,0)*($E25/2+Summary!$M$7-1)/$D25/$E25</f>
        <v>0.22265625</v>
      </c>
      <c r="AD25" s="244" t="n">
        <f aca="false">$C25*ROUNDUP(($D25+2*Summary!$M$7-3+$AA$3)/$AC$3,0)*($E25/2+Summary!$M$8-1)/$D25/$E25</f>
        <v>0.22265625</v>
      </c>
      <c r="AE25" s="244" t="n">
        <f aca="false">$C25*ROUNDUP(($D25+2*Summary!$M$8-3+$AA$3)/$AC$3,0)*($E25/2+Summary!$M$7-1)/$D25/$E25</f>
        <v>0.22265625</v>
      </c>
      <c r="AF25" s="248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9" t="s">
        <v>124</v>
      </c>
      <c r="C26" s="240" t="n">
        <f aca="false">IF($B26="Uni",1,2)</f>
        <v>2</v>
      </c>
      <c r="D26" s="240" t="n">
        <v>64</v>
      </c>
      <c r="E26" s="241" t="n">
        <v>32</v>
      </c>
      <c r="F26" s="242" t="n">
        <f aca="false">($T$3*O26)+($AC$3*X26)</f>
        <v>3.375</v>
      </c>
      <c r="G26" s="242" t="n">
        <f aca="false">($T$3*P26)+($AC$3*Y26)</f>
        <v>3.75</v>
      </c>
      <c r="H26" s="242" t="n">
        <f aca="false">($T$3*Q26)+($AC$3*Z26)</f>
        <v>3.75</v>
      </c>
      <c r="I26" s="242" t="n">
        <f aca="false">($T$3*R26)+($AC$3*AA26)</f>
        <v>4.078125</v>
      </c>
      <c r="J26" s="242" t="n">
        <f aca="false">($T$3*S26)+($AC$3*AB26)</f>
        <v>4.078125</v>
      </c>
      <c r="K26" s="242" t="n">
        <f aca="false">($T$3*T26)+($AC$3*AC26)</f>
        <v>4.53125</v>
      </c>
      <c r="L26" s="242" t="n">
        <f aca="false">($T$3*U26)+($AC$3*AD26)</f>
        <v>4.53125</v>
      </c>
      <c r="M26" s="242" t="n">
        <f aca="false">($T$3*V26)+($AC$3*AE26)</f>
        <v>4.53125</v>
      </c>
      <c r="N26" s="242" t="n">
        <f aca="false">($T$3*W26)+($AC$3*AF26)</f>
        <v>4.53125</v>
      </c>
      <c r="O26" s="243" t="n">
        <f aca="false">$C26*ROUNDUP(($D26+Summary!$M$3-2+$R$3)/$T$3,0)*($E26+Summary!$M$3-1)/$D26/$E26</f>
        <v>0.28125</v>
      </c>
      <c r="P26" s="244" t="n">
        <f aca="false">$C26*ROUNDUP(($D26+Summary!$M$4-2+$R$3)/$T$3,0)*($E26+Summary!$M$3-1)/$D26/$E26</f>
        <v>0.3125</v>
      </c>
      <c r="Q26" s="244" t="n">
        <f aca="false">$C26*ROUNDUP(($D26+Summary!$M$5-2+$R$3)/$T$3,0)*($E26+Summary!$M$3-1)/$D26/$E26</f>
        <v>0.3125</v>
      </c>
      <c r="R26" s="244" t="n">
        <f aca="false">$C26*ROUNDUP(($D26+Summary!$M$3-2+$R$3)/$T$3,0)*($E26+Summary!$M$4-1)/$D26/$E26</f>
        <v>0.3427734375</v>
      </c>
      <c r="S26" s="244" t="n">
        <f aca="false">$C26*ROUNDUP(($D26+Summary!$M$3-2+$R$3)/$T$3,0)*($E26+Summary!$M$5-1)/$D26/$E26</f>
        <v>0.3427734375</v>
      </c>
      <c r="T26" s="244" t="n">
        <f aca="false">$C26*ROUNDUP(($D26+Summary!$M$4-2+$R$3)/$T$3,0)*($E26+Summary!$M$4-1)/$D26/$E26</f>
        <v>0.380859375</v>
      </c>
      <c r="U26" s="244" t="n">
        <f aca="false">$C26*ROUNDUP(($D26+Summary!$M$4-2+$R$3)/$T$3,0)*($E26+Summary!$M$5-1)/$D26/$E26</f>
        <v>0.380859375</v>
      </c>
      <c r="V26" s="244" t="n">
        <f aca="false">$C26*ROUNDUP(($D26+Summary!$M$5-2+$R$3)/$T$3,0)*($E26+Summary!$M$4-1)/$D26/$E26</f>
        <v>0.380859375</v>
      </c>
      <c r="W26" s="248" t="n">
        <f aca="false">$C26*ROUNDUP(($D26+Summary!$M$5-2+$R$3)/$T$3,0)*($E26+Summary!$M$5-1)/$D26/$E26</f>
        <v>0.380859375</v>
      </c>
      <c r="X26" s="243" t="n">
        <f aca="false">$C26*ROUNDUP(($D26+2*Summary!$M$6-3+$AA$3)/$AC$3,0)*($E26/2+Summary!$M$6-1)/$D26/$E26</f>
        <v>0.140625</v>
      </c>
      <c r="Y26" s="244" t="n">
        <f aca="false">$C26*ROUNDUP(($D26+2*Summary!$M$7-3+$AA$3)/$AC$3,0)*($E26/2+Summary!$M$6-1)/$D26/$E26</f>
        <v>0.15625</v>
      </c>
      <c r="Z26" s="244" t="n">
        <f aca="false">$C26*ROUNDUP(($D26+2*Summary!$M$8-3+$AA$3)/$AC$3,0)*($E26/2+Summary!$M$6-1)/$D26/$E26</f>
        <v>0.15625</v>
      </c>
      <c r="AA26" s="244" t="n">
        <f aca="false">$C26*ROUNDUP(($D26+2*Summary!$M$6-3+$AA$3)/$AC$3,0)*($E26/2+Summary!$M$7-1)/$D26/$E26</f>
        <v>0.1669921875</v>
      </c>
      <c r="AB26" s="244" t="n">
        <f aca="false">$C26*ROUNDUP(($D26+2*Summary!$M$6-3+$AA$3)/$AC$3,0)*($E26/2+Summary!$M$8-1)/$D26/$E26</f>
        <v>0.1669921875</v>
      </c>
      <c r="AC26" s="244" t="n">
        <f aca="false">$C26*ROUNDUP(($D26+2*Summary!$M$7-3+$AA$3)/$AC$3,0)*($E26/2+Summary!$M$7-1)/$D26/$E26</f>
        <v>0.185546875</v>
      </c>
      <c r="AD26" s="244" t="n">
        <f aca="false">$C26*ROUNDUP(($D26+2*Summary!$M$7-3+$AA$3)/$AC$3,0)*($E26/2+Summary!$M$8-1)/$D26/$E26</f>
        <v>0.185546875</v>
      </c>
      <c r="AE26" s="244" t="n">
        <f aca="false">$C26*ROUNDUP(($D26+2*Summary!$M$8-3+$AA$3)/$AC$3,0)*($E26/2+Summary!$M$7-1)/$D26/$E26</f>
        <v>0.185546875</v>
      </c>
      <c r="AF26" s="248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9" t="s">
        <v>124</v>
      </c>
      <c r="C27" s="240" t="n">
        <f aca="false">IF($B27="Uni",1,2)</f>
        <v>2</v>
      </c>
      <c r="D27" s="240" t="n">
        <v>32</v>
      </c>
      <c r="E27" s="241" t="n">
        <v>64</v>
      </c>
      <c r="F27" s="242" t="n">
        <f aca="false">($T$3*O27)+($AC$3*X27)</f>
        <v>3.75</v>
      </c>
      <c r="G27" s="242" t="n">
        <f aca="false">($T$3*P27)+($AC$3*Y27)</f>
        <v>4.5</v>
      </c>
      <c r="H27" s="242" t="n">
        <f aca="false">($T$3*Q27)+($AC$3*Z27)</f>
        <v>4.5</v>
      </c>
      <c r="I27" s="242" t="n">
        <f aca="false">($T$3*R27)+($AC$3*AA27)</f>
        <v>4.140625</v>
      </c>
      <c r="J27" s="242" t="n">
        <f aca="false">($T$3*S27)+($AC$3*AB27)</f>
        <v>4.140625</v>
      </c>
      <c r="K27" s="242" t="n">
        <f aca="false">($T$3*T27)+($AC$3*AC27)</f>
        <v>4.96875</v>
      </c>
      <c r="L27" s="242" t="n">
        <f aca="false">($T$3*U27)+($AC$3*AD27)</f>
        <v>4.96875</v>
      </c>
      <c r="M27" s="242" t="n">
        <f aca="false">($T$3*V27)+($AC$3*AE27)</f>
        <v>4.96875</v>
      </c>
      <c r="N27" s="242" t="n">
        <f aca="false">($T$3*W27)+($AC$3*AF27)</f>
        <v>4.96875</v>
      </c>
      <c r="O27" s="243" t="n">
        <f aca="false">$C27*ROUNDUP(($D27+Summary!$M$3-2+$R$3)/$T$3,0)*($E27+Summary!$M$3-1)/$D27/$E27</f>
        <v>0.3125</v>
      </c>
      <c r="P27" s="244" t="n">
        <f aca="false">$C27*ROUNDUP(($D27+Summary!$M$4-2+$R$3)/$T$3,0)*($E27+Summary!$M$3-1)/$D27/$E27</f>
        <v>0.375</v>
      </c>
      <c r="Q27" s="244" t="n">
        <f aca="false">$C27*ROUNDUP(($D27+Summary!$M$5-2+$R$3)/$T$3,0)*($E27+Summary!$M$3-1)/$D27/$E27</f>
        <v>0.375</v>
      </c>
      <c r="R27" s="244" t="n">
        <f aca="false">$C27*ROUNDUP(($D27+Summary!$M$3-2+$R$3)/$T$3,0)*($E27+Summary!$M$4-1)/$D27/$E27</f>
        <v>0.3466796875</v>
      </c>
      <c r="S27" s="244" t="n">
        <f aca="false">$C27*ROUNDUP(($D27+Summary!$M$3-2+$R$3)/$T$3,0)*($E27+Summary!$M$5-1)/$D27/$E27</f>
        <v>0.3466796875</v>
      </c>
      <c r="T27" s="244" t="n">
        <f aca="false">$C27*ROUNDUP(($D27+Summary!$M$4-2+$R$3)/$T$3,0)*($E27+Summary!$M$4-1)/$D27/$E27</f>
        <v>0.416015625</v>
      </c>
      <c r="U27" s="244" t="n">
        <f aca="false">$C27*ROUNDUP(($D27+Summary!$M$4-2+$R$3)/$T$3,0)*($E27+Summary!$M$5-1)/$D27/$E27</f>
        <v>0.416015625</v>
      </c>
      <c r="V27" s="244" t="n">
        <f aca="false">$C27*ROUNDUP(($D27+Summary!$M$5-2+$R$3)/$T$3,0)*($E27+Summary!$M$4-1)/$D27/$E27</f>
        <v>0.416015625</v>
      </c>
      <c r="W27" s="248" t="n">
        <f aca="false">$C27*ROUNDUP(($D27+Summary!$M$5-2+$R$3)/$T$3,0)*($E27+Summary!$M$5-1)/$D27/$E27</f>
        <v>0.416015625</v>
      </c>
      <c r="X27" s="243" t="n">
        <f aca="false">$C27*ROUNDUP(($D27+2*Summary!$M$6-3+$AA$3)/$AC$3,0)*($E27/2+Summary!$M$6-1)/$D27/$E27</f>
        <v>0.15625</v>
      </c>
      <c r="Y27" s="244" t="n">
        <f aca="false">$C27*ROUNDUP(($D27+2*Summary!$M$7-3+$AA$3)/$AC$3,0)*($E27/2+Summary!$M$6-1)/$D27/$E27</f>
        <v>0.1875</v>
      </c>
      <c r="Z27" s="244" t="n">
        <f aca="false">$C27*ROUNDUP(($D27+2*Summary!$M$8-3+$AA$3)/$AC$3,0)*($E27/2+Summary!$M$6-1)/$D27/$E27</f>
        <v>0.1875</v>
      </c>
      <c r="AA27" s="244" t="n">
        <f aca="false">$C27*ROUNDUP(($D27+2*Summary!$M$6-3+$AA$3)/$AC$3,0)*($E27/2+Summary!$M$7-1)/$D27/$E27</f>
        <v>0.1708984375</v>
      </c>
      <c r="AB27" s="244" t="n">
        <f aca="false">$C27*ROUNDUP(($D27+2*Summary!$M$6-3+$AA$3)/$AC$3,0)*($E27/2+Summary!$M$8-1)/$D27/$E27</f>
        <v>0.1708984375</v>
      </c>
      <c r="AC27" s="244" t="n">
        <f aca="false">$C27*ROUNDUP(($D27+2*Summary!$M$7-3+$AA$3)/$AC$3,0)*($E27/2+Summary!$M$7-1)/$D27/$E27</f>
        <v>0.205078125</v>
      </c>
      <c r="AD27" s="244" t="n">
        <f aca="false">$C27*ROUNDUP(($D27+2*Summary!$M$7-3+$AA$3)/$AC$3,0)*($E27/2+Summary!$M$8-1)/$D27/$E27</f>
        <v>0.205078125</v>
      </c>
      <c r="AE27" s="244" t="n">
        <f aca="false">$C27*ROUNDUP(($D27+2*Summary!$M$8-3+$AA$3)/$AC$3,0)*($E27/2+Summary!$M$7-1)/$D27/$E27</f>
        <v>0.205078125</v>
      </c>
      <c r="AF27" s="248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5" t="s">
        <v>124</v>
      </c>
      <c r="C28" s="236" t="n">
        <f aca="false">IF($B28="Uni",1,2)</f>
        <v>2</v>
      </c>
      <c r="D28" s="236" t="n">
        <v>64</v>
      </c>
      <c r="E28" s="237" t="n">
        <v>64</v>
      </c>
      <c r="F28" s="242" t="n">
        <f aca="false">($T$3*O28)+($AC$3*X28)</f>
        <v>3.375</v>
      </c>
      <c r="G28" s="242" t="n">
        <f aca="false">($T$3*P28)+($AC$3*Y28)</f>
        <v>3.75</v>
      </c>
      <c r="H28" s="242" t="n">
        <f aca="false">($T$3*Q28)+($AC$3*Z28)</f>
        <v>3.75</v>
      </c>
      <c r="I28" s="242" t="n">
        <f aca="false">($T$3*R28)+($AC$3*AA28)</f>
        <v>3.7265625</v>
      </c>
      <c r="J28" s="242" t="n">
        <f aca="false">($T$3*S28)+($AC$3*AB28)</f>
        <v>3.7265625</v>
      </c>
      <c r="K28" s="242" t="n">
        <f aca="false">($T$3*T28)+($AC$3*AC28)</f>
        <v>4.140625</v>
      </c>
      <c r="L28" s="242" t="n">
        <f aca="false">($T$3*U28)+($AC$3*AD28)</f>
        <v>4.140625</v>
      </c>
      <c r="M28" s="242" t="n">
        <f aca="false">($T$3*V28)+($AC$3*AE28)</f>
        <v>4.140625</v>
      </c>
      <c r="N28" s="242" t="n">
        <f aca="false">($T$3*W28)+($AC$3*AF28)</f>
        <v>4.140625</v>
      </c>
      <c r="O28" s="249" t="n">
        <f aca="false">$C28*ROUNDUP(($D28+Summary!$M$3-2+$R$3)/$T$3,0)*($E28+Summary!$M$3-1)/$D28/$E28</f>
        <v>0.28125</v>
      </c>
      <c r="P28" s="250" t="n">
        <f aca="false">$C28*ROUNDUP(($D28+Summary!$M$4-2+$R$3)/$T$3,0)*($E28+Summary!$M$3-1)/$D28/$E28</f>
        <v>0.3125</v>
      </c>
      <c r="Q28" s="250" t="n">
        <f aca="false">$C28*ROUNDUP(($D28+Summary!$M$5-2+$R$3)/$T$3,0)*($E28+Summary!$M$3-1)/$D28/$E28</f>
        <v>0.3125</v>
      </c>
      <c r="R28" s="250" t="n">
        <f aca="false">$C28*ROUNDUP(($D28+Summary!$M$3-2+$R$3)/$T$3,0)*($E28+Summary!$M$4-1)/$D28/$E28</f>
        <v>0.31201171875</v>
      </c>
      <c r="S28" s="250" t="n">
        <f aca="false">$C28*ROUNDUP(($D28+Summary!$M$3-2+$R$3)/$T$3,0)*($E28+Summary!$M$5-1)/$D28/$E28</f>
        <v>0.31201171875</v>
      </c>
      <c r="T28" s="250" t="n">
        <f aca="false">$C28*ROUNDUP(($D28+Summary!$M$4-2+$R$3)/$T$3,0)*($E28+Summary!$M$4-1)/$D28/$E28</f>
        <v>0.3466796875</v>
      </c>
      <c r="U28" s="250" t="n">
        <f aca="false">$C28*ROUNDUP(($D28+Summary!$M$4-2+$R$3)/$T$3,0)*($E28+Summary!$M$5-1)/$D28/$E28</f>
        <v>0.3466796875</v>
      </c>
      <c r="V28" s="250" t="n">
        <f aca="false">$C28*ROUNDUP(($D28+Summary!$M$5-2+$R$3)/$T$3,0)*($E28+Summary!$M$4-1)/$D28/$E28</f>
        <v>0.3466796875</v>
      </c>
      <c r="W28" s="251" t="n">
        <f aca="false">$C28*ROUNDUP(($D28+Summary!$M$5-2+$R$3)/$T$3,0)*($E28+Summary!$M$5-1)/$D28/$E28</f>
        <v>0.3466796875</v>
      </c>
      <c r="X28" s="249" t="n">
        <f aca="false">$C28*ROUNDUP(($D28+2*Summary!$M$6-3+$AA$3)/$AC$3,0)*($E28/2+Summary!$M$6-1)/$D28/$E28</f>
        <v>0.140625</v>
      </c>
      <c r="Y28" s="250" t="n">
        <f aca="false">$C28*ROUNDUP(($D28+2*Summary!$M$7-3+$AA$3)/$AC$3,0)*($E28/2+Summary!$M$6-1)/$D28/$E28</f>
        <v>0.15625</v>
      </c>
      <c r="Z28" s="250" t="n">
        <f aca="false">$C28*ROUNDUP(($D28+2*Summary!$M$8-3+$AA$3)/$AC$3,0)*($E28/2+Summary!$M$6-1)/$D28/$E28</f>
        <v>0.15625</v>
      </c>
      <c r="AA28" s="250" t="n">
        <f aca="false">$C28*ROUNDUP(($D28+2*Summary!$M$6-3+$AA$3)/$AC$3,0)*($E28/2+Summary!$M$7-1)/$D28/$E28</f>
        <v>0.15380859375</v>
      </c>
      <c r="AB28" s="250" t="n">
        <f aca="false">$C28*ROUNDUP(($D28+2*Summary!$M$6-3+$AA$3)/$AC$3,0)*($E28/2+Summary!$M$8-1)/$D28/$E28</f>
        <v>0.15380859375</v>
      </c>
      <c r="AC28" s="250" t="n">
        <f aca="false">$C28*ROUNDUP(($D28+2*Summary!$M$7-3+$AA$3)/$AC$3,0)*($E28/2+Summary!$M$7-1)/$D28/$E28</f>
        <v>0.1708984375</v>
      </c>
      <c r="AD28" s="250" t="n">
        <f aca="false">$C28*ROUNDUP(($D28+2*Summary!$M$7-3+$AA$3)/$AC$3,0)*($E28/2+Summary!$M$8-1)/$D28/$E28</f>
        <v>0.1708984375</v>
      </c>
      <c r="AE28" s="250" t="n">
        <f aca="false">$C28*ROUNDUP(($D28+2*Summary!$M$8-3+$AA$3)/$AC$3,0)*($E28/2+Summary!$M$7-1)/$D28/$E28</f>
        <v>0.1708984375</v>
      </c>
      <c r="AF28" s="251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7" t="s">
        <v>26</v>
      </c>
      <c r="C29" s="228"/>
      <c r="D29" s="228"/>
      <c r="E29" s="229"/>
      <c r="F29" s="230" t="s">
        <v>110</v>
      </c>
      <c r="G29" s="231"/>
      <c r="H29" s="231"/>
      <c r="I29" s="231"/>
      <c r="J29" s="231"/>
      <c r="K29" s="231"/>
      <c r="L29" s="231"/>
      <c r="M29" s="231"/>
      <c r="N29" s="252"/>
      <c r="O29" s="232" t="s">
        <v>12</v>
      </c>
      <c r="P29" s="269"/>
      <c r="Q29" s="270"/>
      <c r="R29" s="269"/>
      <c r="S29" s="270"/>
      <c r="T29" s="269"/>
      <c r="U29" s="269"/>
      <c r="V29" s="269"/>
      <c r="W29" s="271"/>
      <c r="X29" s="233" t="s">
        <v>19</v>
      </c>
      <c r="Y29" s="232"/>
      <c r="Z29" s="233"/>
      <c r="AA29" s="232"/>
      <c r="AB29" s="233"/>
      <c r="AC29" s="232"/>
      <c r="AD29" s="232"/>
      <c r="AE29" s="232"/>
      <c r="AF29" s="234"/>
    </row>
    <row r="30" customFormat="false" ht="13.5" hidden="false" customHeight="false" outlineLevel="0" collapsed="false">
      <c r="B30" s="235" t="s">
        <v>111</v>
      </c>
      <c r="C30" s="236"/>
      <c r="D30" s="236" t="s">
        <v>112</v>
      </c>
      <c r="E30" s="237" t="s">
        <v>113</v>
      </c>
      <c r="F30" s="236" t="s">
        <v>114</v>
      </c>
      <c r="G30" s="236" t="s">
        <v>115</v>
      </c>
      <c r="H30" s="236" t="s">
        <v>116</v>
      </c>
      <c r="I30" s="236" t="s">
        <v>117</v>
      </c>
      <c r="J30" s="236" t="s">
        <v>118</v>
      </c>
      <c r="K30" s="236" t="s">
        <v>119</v>
      </c>
      <c r="L30" s="236" t="s">
        <v>120</v>
      </c>
      <c r="M30" s="236" t="s">
        <v>121</v>
      </c>
      <c r="N30" s="236" t="s">
        <v>122</v>
      </c>
      <c r="O30" s="238" t="s">
        <v>114</v>
      </c>
      <c r="P30" s="236" t="s">
        <v>115</v>
      </c>
      <c r="Q30" s="236" t="s">
        <v>116</v>
      </c>
      <c r="R30" s="236" t="s">
        <v>117</v>
      </c>
      <c r="S30" s="236" t="s">
        <v>118</v>
      </c>
      <c r="T30" s="236" t="s">
        <v>119</v>
      </c>
      <c r="U30" s="236" t="s">
        <v>120</v>
      </c>
      <c r="V30" s="236" t="s">
        <v>121</v>
      </c>
      <c r="W30" s="237" t="s">
        <v>122</v>
      </c>
      <c r="X30" s="236" t="s">
        <v>114</v>
      </c>
      <c r="Y30" s="236" t="s">
        <v>115</v>
      </c>
      <c r="Z30" s="236" t="s">
        <v>116</v>
      </c>
      <c r="AA30" s="236" t="s">
        <v>117</v>
      </c>
      <c r="AB30" s="236" t="s">
        <v>118</v>
      </c>
      <c r="AC30" s="236" t="s">
        <v>119</v>
      </c>
      <c r="AD30" s="236" t="s">
        <v>120</v>
      </c>
      <c r="AE30" s="236" t="s">
        <v>121</v>
      </c>
      <c r="AF30" s="237" t="s">
        <v>122</v>
      </c>
    </row>
    <row r="31" customFormat="false" ht="12.75" hidden="false" customHeight="false" outlineLevel="0" collapsed="false">
      <c r="B31" s="239" t="s">
        <v>123</v>
      </c>
      <c r="C31" s="240" t="n">
        <f aca="false">IF($B31="Uni",1,2)</f>
        <v>1</v>
      </c>
      <c r="D31" s="240" t="n">
        <v>8</v>
      </c>
      <c r="E31" s="241" t="n">
        <v>4</v>
      </c>
      <c r="F31" s="253" t="n">
        <f aca="false">($T$3*O31)+($AC$3*X31)</f>
        <v>3</v>
      </c>
      <c r="G31" s="254" t="n">
        <f aca="false">($T$3*P31)+($AC$3*Y31)</f>
        <v>4.5</v>
      </c>
      <c r="H31" s="254" t="n">
        <f aca="false">($T$3*Q31)+($AC$3*Z31)</f>
        <v>4.5</v>
      </c>
      <c r="I31" s="254" t="n">
        <f aca="false">($T$3*R31)+($AC$3*AA31)</f>
        <v>8</v>
      </c>
      <c r="J31" s="254" t="n">
        <f aca="false">($T$3*S31)+($AC$3*AB31)</f>
        <v>8</v>
      </c>
      <c r="K31" s="254" t="n">
        <f aca="false">($T$3*T31)+($AC$3*AC31)</f>
        <v>12</v>
      </c>
      <c r="L31" s="254" t="n">
        <f aca="false">($T$3*U31)+($AC$3*AD31)</f>
        <v>12</v>
      </c>
      <c r="M31" s="254" t="n">
        <f aca="false">($T$3*V31)+($AC$3*AE31)</f>
        <v>12</v>
      </c>
      <c r="N31" s="255" t="n">
        <f aca="false">($T$3*W31)+($AC$3*AF31)</f>
        <v>12</v>
      </c>
      <c r="O31" s="245" t="n">
        <f aca="false">$C31*ROUNDUP(($D31+Summary!$M$9-2+$R$3)/$T$3,0)*($E31+Summary!$M$9-1)/$D31/$E31</f>
        <v>0.25</v>
      </c>
      <c r="P31" s="246" t="n">
        <f aca="false">$C31*ROUNDUP(($D31+Summary!$M$11-2+$R$3)/$T$3,0)*($E31+Summary!$M$9-1)/$D31/$E31</f>
        <v>0.375</v>
      </c>
      <c r="Q31" s="246" t="n">
        <f aca="false">$C31*ROUNDUP(($D31+Summary!$M$12-2+$R$3)/$T$3,0)*($E31+Summary!$M$9-1)/$D31/$E31</f>
        <v>0.375</v>
      </c>
      <c r="R31" s="246" t="n">
        <f aca="false">$C31*ROUNDUP(($D31+Summary!$M$9-2+$R$3)/$T$3,0)*($E31+Summary!$M$11-1)/$D31/$E31</f>
        <v>0.6875</v>
      </c>
      <c r="S31" s="246" t="n">
        <f aca="false">$C31*ROUNDUP(($D31+Summary!$M$9-2+$R$3)/$T$3,0)*($E31+Summary!$M$12-1)/$D31/$E31</f>
        <v>0.6875</v>
      </c>
      <c r="T31" s="246" t="n">
        <f aca="false">$C31*ROUNDUP(($D31+Summary!$M$11-2+$R$3)/$T$3,0)*($E31+Summary!$M$11-1)/$D31/$E31</f>
        <v>1.03125</v>
      </c>
      <c r="U31" s="246" t="n">
        <f aca="false">$C31*ROUNDUP(($D31+Summary!$M$11-2+$R$3)/$T$3,0)*($E31+Summary!$M$12-1)/$D31/$E31</f>
        <v>1.03125</v>
      </c>
      <c r="V31" s="246" t="n">
        <f aca="false">$C31*ROUNDUP(($D31+Summary!$M$12-2+$R$3)/$T$3,0)*($E31+Summary!$M$11-1)/$D31/$E31</f>
        <v>1.03125</v>
      </c>
      <c r="W31" s="247" t="n">
        <f aca="false">$C31*ROUNDUP(($D31+Summary!$M$12-2+$R$3)/$T$3,0)*($E31+Summary!$M$12-1)/$D31/$E31</f>
        <v>1.03125</v>
      </c>
      <c r="X31" s="245" t="n">
        <f aca="false">$C31*ROUNDUP(($D31+2*Summary!$M$13-3+$AA$3)/$AC$3,0)*($E31/2+Summary!$M$13-1)/$D31/$E31</f>
        <v>0.125</v>
      </c>
      <c r="Y31" s="246" t="n">
        <f aca="false">$C31*ROUNDUP(($D31+2*Summary!$M$14-3+$AA$3)/$AC$3,0)*($E31/2+Summary!$M$13-1)/$D31/$E31</f>
        <v>0.1875</v>
      </c>
      <c r="Z31" s="246" t="n">
        <f aca="false">$C31*ROUNDUP(($D31+2*Summary!$M$15-3+$AA$3)/$AC$3,0)*($E31/2+Summary!$M$13-1)/$D31/$E31</f>
        <v>0.1875</v>
      </c>
      <c r="AA31" s="246" t="n">
        <f aca="false">$C31*ROUNDUP(($D31+2*Summary!$M$13-3+$AA$3)/$AC$3,0)*($E31/2+Summary!$M$14-1)/$D31/$E31</f>
        <v>0.3125</v>
      </c>
      <c r="AB31" s="246" t="n">
        <f aca="false">$C31*ROUNDUP(($D31+2*Summary!$M$13-3+$AA$3)/$AC$3,0)*($E31/2+Summary!$M$15-1)/$D31/$E31</f>
        <v>0.3125</v>
      </c>
      <c r="AC31" s="246" t="n">
        <f aca="false">$C31*ROUNDUP(($D31+2*Summary!$M$14-3+$AA$3)/$AC$3,0)*($E31/2+Summary!$M$14-1)/$D31/$E31</f>
        <v>0.46875</v>
      </c>
      <c r="AD31" s="246" t="n">
        <f aca="false">$C31*ROUNDUP(($D31+2*Summary!$M$14-3+$AA$3)/$AC$3,0)*($E31/2+Summary!$M$15-1)/$D31/$E31</f>
        <v>0.46875</v>
      </c>
      <c r="AE31" s="246" t="n">
        <f aca="false">$C31*ROUNDUP(($D31+2*Summary!$M$15-3+$AA$3)/$AC$3,0)*($E31/2+Summary!$M$14-1)/$D31/$E31</f>
        <v>0.46875</v>
      </c>
      <c r="AF31" s="247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9" t="s">
        <v>123</v>
      </c>
      <c r="C32" s="240" t="n">
        <f aca="false">IF($B32="Uni",1,2)</f>
        <v>1</v>
      </c>
      <c r="D32" s="240" t="n">
        <v>4</v>
      </c>
      <c r="E32" s="241" t="n">
        <v>8</v>
      </c>
      <c r="F32" s="256" t="n">
        <f aca="false">($T$3*O32)+($AC$3*X32)</f>
        <v>3</v>
      </c>
      <c r="G32" s="242" t="n">
        <f aca="false">($T$3*P32)+($AC$3*Y32)</f>
        <v>6</v>
      </c>
      <c r="H32" s="242" t="n">
        <f aca="false">($T$3*Q32)+($AC$3*Z32)</f>
        <v>6</v>
      </c>
      <c r="I32" s="242" t="n">
        <f aca="false">($T$3*R32)+($AC$3*AA32)</f>
        <v>5.5</v>
      </c>
      <c r="J32" s="242" t="n">
        <f aca="false">($T$3*S32)+($AC$3*AB32)</f>
        <v>5.5</v>
      </c>
      <c r="K32" s="242" t="n">
        <f aca="false">($T$3*T32)+($AC$3*AC32)</f>
        <v>11</v>
      </c>
      <c r="L32" s="242" t="n">
        <f aca="false">($T$3*U32)+($AC$3*AD32)</f>
        <v>11</v>
      </c>
      <c r="M32" s="242" t="n">
        <f aca="false">($T$3*V32)+($AC$3*AE32)</f>
        <v>11</v>
      </c>
      <c r="N32" s="257" t="n">
        <f aca="false">($T$3*W32)+($AC$3*AF32)</f>
        <v>11</v>
      </c>
      <c r="O32" s="243" t="n">
        <f aca="false">$C32*ROUNDUP(($D32+Summary!$M$9-2+$R$3)/$T$3,0)*($E32+Summary!$M$9-1)/$D32/$E32</f>
        <v>0.25</v>
      </c>
      <c r="P32" s="244" t="n">
        <f aca="false">$C32*ROUNDUP(($D32+Summary!$M$11-2+$R$3)/$T$3,0)*($E32+Summary!$M$9-1)/$D32/$E32</f>
        <v>0.5</v>
      </c>
      <c r="Q32" s="244" t="n">
        <f aca="false">$C32*ROUNDUP(($D32+Summary!$M$12-2+$R$3)/$T$3,0)*($E32+Summary!$M$9-1)/$D32/$E32</f>
        <v>0.5</v>
      </c>
      <c r="R32" s="244" t="n">
        <f aca="false">$C32*ROUNDUP(($D32+Summary!$M$9-2+$R$3)/$T$3,0)*($E32+Summary!$M$11-1)/$D32/$E32</f>
        <v>0.46875</v>
      </c>
      <c r="S32" s="244" t="n">
        <f aca="false">$C32*ROUNDUP(($D32+Summary!$M$9-2+$R$3)/$T$3,0)*($E32+Summary!$M$12-1)/$D32/$E32</f>
        <v>0.46875</v>
      </c>
      <c r="T32" s="244" t="n">
        <f aca="false">$C32*ROUNDUP(($D32+Summary!$M$11-2+$R$3)/$T$3,0)*($E32+Summary!$M$11-1)/$D32/$E32</f>
        <v>0.9375</v>
      </c>
      <c r="U32" s="244" t="n">
        <f aca="false">$C32*ROUNDUP(($D32+Summary!$M$11-2+$R$3)/$T$3,0)*($E32+Summary!$M$12-1)/$D32/$E32</f>
        <v>0.9375</v>
      </c>
      <c r="V32" s="244" t="n">
        <f aca="false">$C32*ROUNDUP(($D32+Summary!$M$12-2+$R$3)/$T$3,0)*($E32+Summary!$M$11-1)/$D32/$E32</f>
        <v>0.9375</v>
      </c>
      <c r="W32" s="248" t="n">
        <f aca="false">$C32*ROUNDUP(($D32+Summary!$M$12-2+$R$3)/$T$3,0)*($E32+Summary!$M$12-1)/$D32/$E32</f>
        <v>0.9375</v>
      </c>
      <c r="X32" s="243" t="n">
        <f aca="false">$C32*ROUNDUP(($D32+2*Summary!$M$13-3+$AA$3)/$AC$3,0)*($E32/2+Summary!$M$13-1)/$D32/$E32</f>
        <v>0.125</v>
      </c>
      <c r="Y32" s="244" t="n">
        <f aca="false">$C32*ROUNDUP(($D32+2*Summary!$M$14-3+$AA$3)/$AC$3,0)*($E32/2+Summary!$M$13-1)/$D32/$E32</f>
        <v>0.25</v>
      </c>
      <c r="Z32" s="244" t="n">
        <f aca="false">$C32*ROUNDUP(($D32+2*Summary!$M$15-3+$AA$3)/$AC$3,0)*($E32/2+Summary!$M$13-1)/$D32/$E32</f>
        <v>0.25</v>
      </c>
      <c r="AA32" s="244" t="n">
        <f aca="false">$C32*ROUNDUP(($D32+2*Summary!$M$13-3+$AA$3)/$AC$3,0)*($E32/2+Summary!$M$14-1)/$D32/$E32</f>
        <v>0.21875</v>
      </c>
      <c r="AB32" s="244" t="n">
        <f aca="false">$C32*ROUNDUP(($D32+2*Summary!$M$13-3+$AA$3)/$AC$3,0)*($E32/2+Summary!$M$15-1)/$D32/$E32</f>
        <v>0.21875</v>
      </c>
      <c r="AC32" s="244" t="n">
        <f aca="false">$C32*ROUNDUP(($D32+2*Summary!$M$14-3+$AA$3)/$AC$3,0)*($E32/2+Summary!$M$14-1)/$D32/$E32</f>
        <v>0.4375</v>
      </c>
      <c r="AD32" s="244" t="n">
        <f aca="false">$C32*ROUNDUP(($D32+2*Summary!$M$14-3+$AA$3)/$AC$3,0)*($E32/2+Summary!$M$15-1)/$D32/$E32</f>
        <v>0.4375</v>
      </c>
      <c r="AE32" s="244" t="n">
        <f aca="false">$C32*ROUNDUP(($D32+2*Summary!$M$15-3+$AA$3)/$AC$3,0)*($E32/2+Summary!$M$14-1)/$D32/$E32</f>
        <v>0.4375</v>
      </c>
      <c r="AF32" s="248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9" t="s">
        <v>123</v>
      </c>
      <c r="C33" s="240" t="n">
        <f aca="false">IF($B33="Uni",1,2)</f>
        <v>1</v>
      </c>
      <c r="D33" s="240" t="n">
        <v>8</v>
      </c>
      <c r="E33" s="241" t="n">
        <v>8</v>
      </c>
      <c r="F33" s="256" t="n">
        <f aca="false">($T$3*O33)+($AC$3*X33)</f>
        <v>3</v>
      </c>
      <c r="G33" s="242" t="n">
        <f aca="false">($T$3*P33)+($AC$3*Y33)</f>
        <v>4.5</v>
      </c>
      <c r="H33" s="242" t="n">
        <f aca="false">($T$3*Q33)+($AC$3*Z33)</f>
        <v>4.5</v>
      </c>
      <c r="I33" s="242" t="n">
        <f aca="false">($T$3*R33)+($AC$3*AA33)</f>
        <v>5.5</v>
      </c>
      <c r="J33" s="242" t="n">
        <f aca="false">($T$3*S33)+($AC$3*AB33)</f>
        <v>5.5</v>
      </c>
      <c r="K33" s="242" t="n">
        <f aca="false">($T$3*T33)+($AC$3*AC33)</f>
        <v>8.25</v>
      </c>
      <c r="L33" s="242" t="n">
        <f aca="false">($T$3*U33)+($AC$3*AD33)</f>
        <v>8.25</v>
      </c>
      <c r="M33" s="242" t="n">
        <f aca="false">($T$3*V33)+($AC$3*AE33)</f>
        <v>8.25</v>
      </c>
      <c r="N33" s="257" t="n">
        <f aca="false">($T$3*W33)+($AC$3*AF33)</f>
        <v>8.25</v>
      </c>
      <c r="O33" s="243" t="n">
        <f aca="false">$C33*ROUNDUP(($D33+Summary!$M$9-2+$R$3)/$T$3,0)*($E33+Summary!$M$9-1)/$D33/$E33</f>
        <v>0.25</v>
      </c>
      <c r="P33" s="244" t="n">
        <f aca="false">$C33*ROUNDUP(($D33+Summary!$M$11-2+$R$3)/$T$3,0)*($E33+Summary!$M$9-1)/$D33/$E33</f>
        <v>0.375</v>
      </c>
      <c r="Q33" s="244" t="n">
        <f aca="false">$C33*ROUNDUP(($D33+Summary!$M$12-2+$R$3)/$T$3,0)*($E33+Summary!$M$9-1)/$D33/$E33</f>
        <v>0.375</v>
      </c>
      <c r="R33" s="244" t="n">
        <f aca="false">$C33*ROUNDUP(($D33+Summary!$M$9-2+$R$3)/$T$3,0)*($E33+Summary!$M$11-1)/$D33/$E33</f>
        <v>0.46875</v>
      </c>
      <c r="S33" s="244" t="n">
        <f aca="false">$C33*ROUNDUP(($D33+Summary!$M$9-2+$R$3)/$T$3,0)*($E33+Summary!$M$12-1)/$D33/$E33</f>
        <v>0.46875</v>
      </c>
      <c r="T33" s="244" t="n">
        <f aca="false">$C33*ROUNDUP(($D33+Summary!$M$11-2+$R$3)/$T$3,0)*($E33+Summary!$M$11-1)/$D33/$E33</f>
        <v>0.703125</v>
      </c>
      <c r="U33" s="244" t="n">
        <f aca="false">$C33*ROUNDUP(($D33+Summary!$M$11-2+$R$3)/$T$3,0)*($E33+Summary!$M$12-1)/$D33/$E33</f>
        <v>0.703125</v>
      </c>
      <c r="V33" s="244" t="n">
        <f aca="false">$C33*ROUNDUP(($D33+Summary!$M$12-2+$R$3)/$T$3,0)*($E33+Summary!$M$11-1)/$D33/$E33</f>
        <v>0.703125</v>
      </c>
      <c r="W33" s="248" t="n">
        <f aca="false">$C33*ROUNDUP(($D33+Summary!$M$12-2+$R$3)/$T$3,0)*($E33+Summary!$M$12-1)/$D33/$E33</f>
        <v>0.703125</v>
      </c>
      <c r="X33" s="243" t="n">
        <f aca="false">$C33*ROUNDUP(($D33+2*Summary!$M$13-3+$AA$3)/$AC$3,0)*($E33/2+Summary!$M$13-1)/$D33/$E33</f>
        <v>0.125</v>
      </c>
      <c r="Y33" s="244" t="n">
        <f aca="false">$C33*ROUNDUP(($D33+2*Summary!$M$14-3+$AA$3)/$AC$3,0)*($E33/2+Summary!$M$13-1)/$D33/$E33</f>
        <v>0.1875</v>
      </c>
      <c r="Z33" s="244" t="n">
        <f aca="false">$C33*ROUNDUP(($D33+2*Summary!$M$15-3+$AA$3)/$AC$3,0)*($E33/2+Summary!$M$13-1)/$D33/$E33</f>
        <v>0.1875</v>
      </c>
      <c r="AA33" s="244" t="n">
        <f aca="false">$C33*ROUNDUP(($D33+2*Summary!$M$13-3+$AA$3)/$AC$3,0)*($E33/2+Summary!$M$14-1)/$D33/$E33</f>
        <v>0.21875</v>
      </c>
      <c r="AB33" s="244" t="n">
        <f aca="false">$C33*ROUNDUP(($D33+2*Summary!$M$13-3+$AA$3)/$AC$3,0)*($E33/2+Summary!$M$15-1)/$D33/$E33</f>
        <v>0.21875</v>
      </c>
      <c r="AC33" s="244" t="n">
        <f aca="false">$C33*ROUNDUP(($D33+2*Summary!$M$14-3+$AA$3)/$AC$3,0)*($E33/2+Summary!$M$14-1)/$D33/$E33</f>
        <v>0.328125</v>
      </c>
      <c r="AD33" s="244" t="n">
        <f aca="false">$C33*ROUNDUP(($D33+2*Summary!$M$14-3+$AA$3)/$AC$3,0)*($E33/2+Summary!$M$15-1)/$D33/$E33</f>
        <v>0.328125</v>
      </c>
      <c r="AE33" s="244" t="n">
        <f aca="false">$C33*ROUNDUP(($D33+2*Summary!$M$15-3+$AA$3)/$AC$3,0)*($E33/2+Summary!$M$14-1)/$D33/$E33</f>
        <v>0.328125</v>
      </c>
      <c r="AF33" s="248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9" t="s">
        <v>123</v>
      </c>
      <c r="C34" s="240" t="n">
        <f aca="false">IF($B34="Uni",1,2)</f>
        <v>1</v>
      </c>
      <c r="D34" s="240" t="n">
        <v>16</v>
      </c>
      <c r="E34" s="241" t="n">
        <v>8</v>
      </c>
      <c r="F34" s="256" t="n">
        <f aca="false">($T$3*O34)+($AC$3*X34)</f>
        <v>2.25</v>
      </c>
      <c r="G34" s="242" t="n">
        <f aca="false">($T$3*P34)+($AC$3*Y34)</f>
        <v>3</v>
      </c>
      <c r="H34" s="242" t="n">
        <f aca="false">($T$3*Q34)+($AC$3*Z34)</f>
        <v>3</v>
      </c>
      <c r="I34" s="242" t="n">
        <f aca="false">($T$3*R34)+($AC$3*AA34)</f>
        <v>4.125</v>
      </c>
      <c r="J34" s="242" t="n">
        <f aca="false">($T$3*S34)+($AC$3*AB34)</f>
        <v>4.125</v>
      </c>
      <c r="K34" s="242" t="n">
        <f aca="false">($T$3*T34)+($AC$3*AC34)</f>
        <v>5.5</v>
      </c>
      <c r="L34" s="242" t="n">
        <f aca="false">($T$3*U34)+($AC$3*AD34)</f>
        <v>5.5</v>
      </c>
      <c r="M34" s="242" t="n">
        <f aca="false">($T$3*V34)+($AC$3*AE34)</f>
        <v>5.5</v>
      </c>
      <c r="N34" s="257" t="n">
        <f aca="false">($T$3*W34)+($AC$3*AF34)</f>
        <v>5.5</v>
      </c>
      <c r="O34" s="243" t="n">
        <f aca="false">$C34*ROUNDUP(($D34+Summary!$M$9-2+$R$3)/$T$3,0)*($E34+Summary!$M$9-1)/$D34/$E34</f>
        <v>0.1875</v>
      </c>
      <c r="P34" s="244" t="n">
        <f aca="false">$C34*ROUNDUP(($D34+Summary!$M$11-2+$R$3)/$T$3,0)*($E34+Summary!$M$9-1)/$D34/$E34</f>
        <v>0.25</v>
      </c>
      <c r="Q34" s="244" t="n">
        <f aca="false">$C34*ROUNDUP(($D34+Summary!$M$12-2+$R$3)/$T$3,0)*($E34+Summary!$M$9-1)/$D34/$E34</f>
        <v>0.25</v>
      </c>
      <c r="R34" s="244" t="n">
        <f aca="false">$C34*ROUNDUP(($D34+Summary!$M$9-2+$R$3)/$T$3,0)*($E34+Summary!$M$11-1)/$D34/$E34</f>
        <v>0.3515625</v>
      </c>
      <c r="S34" s="244" t="n">
        <f aca="false">$C34*ROUNDUP(($D34+Summary!$M$9-2+$R$3)/$T$3,0)*($E34+Summary!$M$12-1)/$D34/$E34</f>
        <v>0.3515625</v>
      </c>
      <c r="T34" s="244" t="n">
        <f aca="false">$C34*ROUNDUP(($D34+Summary!$M$11-2+$R$3)/$T$3,0)*($E34+Summary!$M$11-1)/$D34/$E34</f>
        <v>0.46875</v>
      </c>
      <c r="U34" s="244" t="n">
        <f aca="false">$C34*ROUNDUP(($D34+Summary!$M$11-2+$R$3)/$T$3,0)*($E34+Summary!$M$12-1)/$D34/$E34</f>
        <v>0.46875</v>
      </c>
      <c r="V34" s="244" t="n">
        <f aca="false">$C34*ROUNDUP(($D34+Summary!$M$12-2+$R$3)/$T$3,0)*($E34+Summary!$M$11-1)/$D34/$E34</f>
        <v>0.46875</v>
      </c>
      <c r="W34" s="248" t="n">
        <f aca="false">$C34*ROUNDUP(($D34+Summary!$M$12-2+$R$3)/$T$3,0)*($E34+Summary!$M$12-1)/$D34/$E34</f>
        <v>0.46875</v>
      </c>
      <c r="X34" s="243" t="n">
        <f aca="false">$C34*ROUNDUP(($D34+2*Summary!$M$13-3+$AA$3)/$AC$3,0)*($E34/2+Summary!$M$13-1)/$D34/$E34</f>
        <v>0.09375</v>
      </c>
      <c r="Y34" s="244" t="n">
        <f aca="false">$C34*ROUNDUP(($D34+2*Summary!$M$14-3+$AA$3)/$AC$3,0)*($E34/2+Summary!$M$13-1)/$D34/$E34</f>
        <v>0.125</v>
      </c>
      <c r="Z34" s="244" t="n">
        <f aca="false">$C34*ROUNDUP(($D34+2*Summary!$M$15-3+$AA$3)/$AC$3,0)*($E34/2+Summary!$M$13-1)/$D34/$E34</f>
        <v>0.125</v>
      </c>
      <c r="AA34" s="244" t="n">
        <f aca="false">$C34*ROUNDUP(($D34+2*Summary!$M$13-3+$AA$3)/$AC$3,0)*($E34/2+Summary!$M$14-1)/$D34/$E34</f>
        <v>0.1640625</v>
      </c>
      <c r="AB34" s="244" t="n">
        <f aca="false">$C34*ROUNDUP(($D34+2*Summary!$M$13-3+$AA$3)/$AC$3,0)*($E34/2+Summary!$M$15-1)/$D34/$E34</f>
        <v>0.1640625</v>
      </c>
      <c r="AC34" s="244" t="n">
        <f aca="false">$C34*ROUNDUP(($D34+2*Summary!$M$14-3+$AA$3)/$AC$3,0)*($E34/2+Summary!$M$14-1)/$D34/$E34</f>
        <v>0.21875</v>
      </c>
      <c r="AD34" s="244" t="n">
        <f aca="false">$C34*ROUNDUP(($D34+2*Summary!$M$14-3+$AA$3)/$AC$3,0)*($E34/2+Summary!$M$15-1)/$D34/$E34</f>
        <v>0.21875</v>
      </c>
      <c r="AE34" s="244" t="n">
        <f aca="false">$C34*ROUNDUP(($D34+2*Summary!$M$15-3+$AA$3)/$AC$3,0)*($E34/2+Summary!$M$14-1)/$D34/$E34</f>
        <v>0.21875</v>
      </c>
      <c r="AF34" s="248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9" t="s">
        <v>123</v>
      </c>
      <c r="C35" s="240" t="n">
        <f aca="false">IF($B35="Uni",1,2)</f>
        <v>1</v>
      </c>
      <c r="D35" s="240" t="n">
        <v>8</v>
      </c>
      <c r="E35" s="241" t="n">
        <v>16</v>
      </c>
      <c r="F35" s="256" t="n">
        <f aca="false">($T$3*O35)+($AC$3*X35)</f>
        <v>3</v>
      </c>
      <c r="G35" s="242" t="n">
        <f aca="false">($T$3*P35)+($AC$3*Y35)</f>
        <v>4.5</v>
      </c>
      <c r="H35" s="242" t="n">
        <f aca="false">($T$3*Q35)+($AC$3*Z35)</f>
        <v>4.5</v>
      </c>
      <c r="I35" s="242" t="n">
        <f aca="false">($T$3*R35)+($AC$3*AA35)</f>
        <v>4.25</v>
      </c>
      <c r="J35" s="242" t="n">
        <f aca="false">($T$3*S35)+($AC$3*AB35)</f>
        <v>4.25</v>
      </c>
      <c r="K35" s="242" t="n">
        <f aca="false">($T$3*T35)+($AC$3*AC35)</f>
        <v>6.375</v>
      </c>
      <c r="L35" s="242" t="n">
        <f aca="false">($T$3*U35)+($AC$3*AD35)</f>
        <v>6.375</v>
      </c>
      <c r="M35" s="242" t="n">
        <f aca="false">($T$3*V35)+($AC$3*AE35)</f>
        <v>6.375</v>
      </c>
      <c r="N35" s="257" t="n">
        <f aca="false">($T$3*W35)+($AC$3*AF35)</f>
        <v>6.375</v>
      </c>
      <c r="O35" s="243" t="n">
        <f aca="false">$C35*ROUNDUP(($D35+Summary!$M$9-2+$R$3)/$T$3,0)*($E35+Summary!$M$9-1)/$D35/$E35</f>
        <v>0.25</v>
      </c>
      <c r="P35" s="244" t="n">
        <f aca="false">$C35*ROUNDUP(($D35+Summary!$M$11-2+$R$3)/$T$3,0)*($E35+Summary!$M$9-1)/$D35/$E35</f>
        <v>0.375</v>
      </c>
      <c r="Q35" s="244" t="n">
        <f aca="false">$C35*ROUNDUP(($D35+Summary!$M$12-2+$R$3)/$T$3,0)*($E35+Summary!$M$9-1)/$D35/$E35</f>
        <v>0.375</v>
      </c>
      <c r="R35" s="244" t="n">
        <f aca="false">$C35*ROUNDUP(($D35+Summary!$M$9-2+$R$3)/$T$3,0)*($E35+Summary!$M$11-1)/$D35/$E35</f>
        <v>0.359375</v>
      </c>
      <c r="S35" s="244" t="n">
        <f aca="false">$C35*ROUNDUP(($D35+Summary!$M$9-2+$R$3)/$T$3,0)*($E35+Summary!$M$12-1)/$D35/$E35</f>
        <v>0.359375</v>
      </c>
      <c r="T35" s="244" t="n">
        <f aca="false">$C35*ROUNDUP(($D35+Summary!$M$11-2+$R$3)/$T$3,0)*($E35+Summary!$M$11-1)/$D35/$E35</f>
        <v>0.5390625</v>
      </c>
      <c r="U35" s="244" t="n">
        <f aca="false">$C35*ROUNDUP(($D35+Summary!$M$11-2+$R$3)/$T$3,0)*($E35+Summary!$M$12-1)/$D35/$E35</f>
        <v>0.5390625</v>
      </c>
      <c r="V35" s="244" t="n">
        <f aca="false">$C35*ROUNDUP(($D35+Summary!$M$12-2+$R$3)/$T$3,0)*($E35+Summary!$M$11-1)/$D35/$E35</f>
        <v>0.5390625</v>
      </c>
      <c r="W35" s="248" t="n">
        <f aca="false">$C35*ROUNDUP(($D35+Summary!$M$12-2+$R$3)/$T$3,0)*($E35+Summary!$M$12-1)/$D35/$E35</f>
        <v>0.5390625</v>
      </c>
      <c r="X35" s="243" t="n">
        <f aca="false">$C35*ROUNDUP(($D35+2*Summary!$M$13-3+$AA$3)/$AC$3,0)*($E35/2+Summary!$M$13-1)/$D35/$E35</f>
        <v>0.125</v>
      </c>
      <c r="Y35" s="244" t="n">
        <f aca="false">$C35*ROUNDUP(($D35+2*Summary!$M$14-3+$AA$3)/$AC$3,0)*($E35/2+Summary!$M$13-1)/$D35/$E35</f>
        <v>0.1875</v>
      </c>
      <c r="Z35" s="244" t="n">
        <f aca="false">$C35*ROUNDUP(($D35+2*Summary!$M$15-3+$AA$3)/$AC$3,0)*($E35/2+Summary!$M$13-1)/$D35/$E35</f>
        <v>0.1875</v>
      </c>
      <c r="AA35" s="244" t="n">
        <f aca="false">$C35*ROUNDUP(($D35+2*Summary!$M$13-3+$AA$3)/$AC$3,0)*($E35/2+Summary!$M$14-1)/$D35/$E35</f>
        <v>0.171875</v>
      </c>
      <c r="AB35" s="244" t="n">
        <f aca="false">$C35*ROUNDUP(($D35+2*Summary!$M$13-3+$AA$3)/$AC$3,0)*($E35/2+Summary!$M$15-1)/$D35/$E35</f>
        <v>0.171875</v>
      </c>
      <c r="AC35" s="244" t="n">
        <f aca="false">$C35*ROUNDUP(($D35+2*Summary!$M$14-3+$AA$3)/$AC$3,0)*($E35/2+Summary!$M$14-1)/$D35/$E35</f>
        <v>0.2578125</v>
      </c>
      <c r="AD35" s="244" t="n">
        <f aca="false">$C35*ROUNDUP(($D35+2*Summary!$M$14-3+$AA$3)/$AC$3,0)*($E35/2+Summary!$M$15-1)/$D35/$E35</f>
        <v>0.2578125</v>
      </c>
      <c r="AE35" s="244" t="n">
        <f aca="false">$C35*ROUNDUP(($D35+2*Summary!$M$15-3+$AA$3)/$AC$3,0)*($E35/2+Summary!$M$14-1)/$D35/$E35</f>
        <v>0.2578125</v>
      </c>
      <c r="AF35" s="248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9" t="s">
        <v>123</v>
      </c>
      <c r="C36" s="240" t="n">
        <f aca="false">IF($B36="Uni",1,2)</f>
        <v>1</v>
      </c>
      <c r="D36" s="240" t="n">
        <v>16</v>
      </c>
      <c r="E36" s="241" t="n">
        <v>16</v>
      </c>
      <c r="F36" s="256" t="n">
        <f aca="false">($T$3*O36)+($AC$3*X36)</f>
        <v>2.25</v>
      </c>
      <c r="G36" s="242" t="n">
        <f aca="false">($T$3*P36)+($AC$3*Y36)</f>
        <v>3</v>
      </c>
      <c r="H36" s="242" t="n">
        <f aca="false">($T$3*Q36)+($AC$3*Z36)</f>
        <v>3</v>
      </c>
      <c r="I36" s="242" t="n">
        <f aca="false">($T$3*R36)+($AC$3*AA36)</f>
        <v>3.1875</v>
      </c>
      <c r="J36" s="242" t="n">
        <f aca="false">($T$3*S36)+($AC$3*AB36)</f>
        <v>3.1875</v>
      </c>
      <c r="K36" s="242" t="n">
        <f aca="false">($T$3*T36)+($AC$3*AC36)</f>
        <v>4.25</v>
      </c>
      <c r="L36" s="242" t="n">
        <f aca="false">($T$3*U36)+($AC$3*AD36)</f>
        <v>4.25</v>
      </c>
      <c r="M36" s="242" t="n">
        <f aca="false">($T$3*V36)+($AC$3*AE36)</f>
        <v>4.25</v>
      </c>
      <c r="N36" s="257" t="n">
        <f aca="false">($T$3*W36)+($AC$3*AF36)</f>
        <v>4.25</v>
      </c>
      <c r="O36" s="243" t="n">
        <f aca="false">$C36*ROUNDUP(($D36+Summary!$M$9-2+$R$3)/$T$3,0)*($E36+Summary!$M$9-1)/$D36/$E36</f>
        <v>0.1875</v>
      </c>
      <c r="P36" s="244" t="n">
        <f aca="false">$C36*ROUNDUP(($D36+Summary!$M$11-2+$R$3)/$T$3,0)*($E36+Summary!$M$9-1)/$D36/$E36</f>
        <v>0.25</v>
      </c>
      <c r="Q36" s="244" t="n">
        <f aca="false">$C36*ROUNDUP(($D36+Summary!$M$12-2+$R$3)/$T$3,0)*($E36+Summary!$M$9-1)/$D36/$E36</f>
        <v>0.25</v>
      </c>
      <c r="R36" s="244" t="n">
        <f aca="false">$C36*ROUNDUP(($D36+Summary!$M$9-2+$R$3)/$T$3,0)*($E36+Summary!$M$11-1)/$D36/$E36</f>
        <v>0.26953125</v>
      </c>
      <c r="S36" s="244" t="n">
        <f aca="false">$C36*ROUNDUP(($D36+Summary!$M$9-2+$R$3)/$T$3,0)*($E36+Summary!$M$12-1)/$D36/$E36</f>
        <v>0.26953125</v>
      </c>
      <c r="T36" s="244" t="n">
        <f aca="false">$C36*ROUNDUP(($D36+Summary!$M$11-2+$R$3)/$T$3,0)*($E36+Summary!$M$11-1)/$D36/$E36</f>
        <v>0.359375</v>
      </c>
      <c r="U36" s="244" t="n">
        <f aca="false">$C36*ROUNDUP(($D36+Summary!$M$11-2+$R$3)/$T$3,0)*($E36+Summary!$M$12-1)/$D36/$E36</f>
        <v>0.359375</v>
      </c>
      <c r="V36" s="244" t="n">
        <f aca="false">$C36*ROUNDUP(($D36+Summary!$M$12-2+$R$3)/$T$3,0)*($E36+Summary!$M$11-1)/$D36/$E36</f>
        <v>0.359375</v>
      </c>
      <c r="W36" s="248" t="n">
        <f aca="false">$C36*ROUNDUP(($D36+Summary!$M$12-2+$R$3)/$T$3,0)*($E36+Summary!$M$12-1)/$D36/$E36</f>
        <v>0.359375</v>
      </c>
      <c r="X36" s="243" t="n">
        <f aca="false">$C36*ROUNDUP(($D36+2*Summary!$M$13-3+$AA$3)/$AC$3,0)*($E36/2+Summary!$M$13-1)/$D36/$E36</f>
        <v>0.09375</v>
      </c>
      <c r="Y36" s="244" t="n">
        <f aca="false">$C36*ROUNDUP(($D36+2*Summary!$M$14-3+$AA$3)/$AC$3,0)*($E36/2+Summary!$M$13-1)/$D36/$E36</f>
        <v>0.125</v>
      </c>
      <c r="Z36" s="244" t="n">
        <f aca="false">$C36*ROUNDUP(($D36+2*Summary!$M$15-3+$AA$3)/$AC$3,0)*($E36/2+Summary!$M$13-1)/$D36/$E36</f>
        <v>0.125</v>
      </c>
      <c r="AA36" s="244" t="n">
        <f aca="false">$C36*ROUNDUP(($D36+2*Summary!$M$13-3+$AA$3)/$AC$3,0)*($E36/2+Summary!$M$14-1)/$D36/$E36</f>
        <v>0.12890625</v>
      </c>
      <c r="AB36" s="244" t="n">
        <f aca="false">$C36*ROUNDUP(($D36+2*Summary!$M$13-3+$AA$3)/$AC$3,0)*($E36/2+Summary!$M$15-1)/$D36/$E36</f>
        <v>0.12890625</v>
      </c>
      <c r="AC36" s="244" t="n">
        <f aca="false">$C36*ROUNDUP(($D36+2*Summary!$M$14-3+$AA$3)/$AC$3,0)*($E36/2+Summary!$M$14-1)/$D36/$E36</f>
        <v>0.171875</v>
      </c>
      <c r="AD36" s="244" t="n">
        <f aca="false">$C36*ROUNDUP(($D36+2*Summary!$M$14-3+$AA$3)/$AC$3,0)*($E36/2+Summary!$M$15-1)/$D36/$E36</f>
        <v>0.171875</v>
      </c>
      <c r="AE36" s="244" t="n">
        <f aca="false">$C36*ROUNDUP(($D36+2*Summary!$M$15-3+$AA$3)/$AC$3,0)*($E36/2+Summary!$M$14-1)/$D36/$E36</f>
        <v>0.171875</v>
      </c>
      <c r="AF36" s="248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9" t="s">
        <v>123</v>
      </c>
      <c r="C37" s="240" t="n">
        <f aca="false">IF($B37="Uni",1,2)</f>
        <v>1</v>
      </c>
      <c r="D37" s="240" t="n">
        <v>32</v>
      </c>
      <c r="E37" s="241" t="n">
        <v>16</v>
      </c>
      <c r="F37" s="256" t="n">
        <f aca="false">($T$3*O37)+($AC$3*X37)</f>
        <v>1.875</v>
      </c>
      <c r="G37" s="242" t="n">
        <f aca="false">($T$3*P37)+($AC$3*Y37)</f>
        <v>2.25</v>
      </c>
      <c r="H37" s="242" t="n">
        <f aca="false">($T$3*Q37)+($AC$3*Z37)</f>
        <v>2.25</v>
      </c>
      <c r="I37" s="242" t="n">
        <f aca="false">($T$3*R37)+($AC$3*AA37)</f>
        <v>2.65625</v>
      </c>
      <c r="J37" s="242" t="n">
        <f aca="false">($T$3*S37)+($AC$3*AB37)</f>
        <v>2.65625</v>
      </c>
      <c r="K37" s="242" t="n">
        <f aca="false">($T$3*T37)+($AC$3*AC37)</f>
        <v>3.1875</v>
      </c>
      <c r="L37" s="242" t="n">
        <f aca="false">($T$3*U37)+($AC$3*AD37)</f>
        <v>3.1875</v>
      </c>
      <c r="M37" s="242" t="n">
        <f aca="false">($T$3*V37)+($AC$3*AE37)</f>
        <v>3.1875</v>
      </c>
      <c r="N37" s="257" t="n">
        <f aca="false">($T$3*W37)+($AC$3*AF37)</f>
        <v>3.1875</v>
      </c>
      <c r="O37" s="243" t="n">
        <f aca="false">$C37*ROUNDUP(($D37+Summary!$M$9-2+$R$3)/$T$3,0)*($E37+Summary!$M$9-1)/$D37/$E37</f>
        <v>0.15625</v>
      </c>
      <c r="P37" s="244" t="n">
        <f aca="false">$C37*ROUNDUP(($D37+Summary!$M$11-2+$R$3)/$T$3,0)*($E37+Summary!$M$9-1)/$D37/$E37</f>
        <v>0.1875</v>
      </c>
      <c r="Q37" s="244" t="n">
        <f aca="false">$C37*ROUNDUP(($D37+Summary!$M$12-2+$R$3)/$T$3,0)*($E37+Summary!$M$9-1)/$D37/$E37</f>
        <v>0.1875</v>
      </c>
      <c r="R37" s="244" t="n">
        <f aca="false">$C37*ROUNDUP(($D37+Summary!$M$9-2+$R$3)/$T$3,0)*($E37+Summary!$M$11-1)/$D37/$E37</f>
        <v>0.224609375</v>
      </c>
      <c r="S37" s="244" t="n">
        <f aca="false">$C37*ROUNDUP(($D37+Summary!$M$9-2+$R$3)/$T$3,0)*($E37+Summary!$M$12-1)/$D37/$E37</f>
        <v>0.224609375</v>
      </c>
      <c r="T37" s="244" t="n">
        <f aca="false">$C37*ROUNDUP(($D37+Summary!$M$11-2+$R$3)/$T$3,0)*($E37+Summary!$M$11-1)/$D37/$E37</f>
        <v>0.26953125</v>
      </c>
      <c r="U37" s="244" t="n">
        <f aca="false">$C37*ROUNDUP(($D37+Summary!$M$11-2+$R$3)/$T$3,0)*($E37+Summary!$M$12-1)/$D37/$E37</f>
        <v>0.26953125</v>
      </c>
      <c r="V37" s="244" t="n">
        <f aca="false">$C37*ROUNDUP(($D37+Summary!$M$12-2+$R$3)/$T$3,0)*($E37+Summary!$M$11-1)/$D37/$E37</f>
        <v>0.26953125</v>
      </c>
      <c r="W37" s="248" t="n">
        <f aca="false">$C37*ROUNDUP(($D37+Summary!$M$12-2+$R$3)/$T$3,0)*($E37+Summary!$M$12-1)/$D37/$E37</f>
        <v>0.26953125</v>
      </c>
      <c r="X37" s="243" t="n">
        <f aca="false">$C37*ROUNDUP(($D37+2*Summary!$M$13-3+$AA$3)/$AC$3,0)*($E37/2+Summary!$M$13-1)/$D37/$E37</f>
        <v>0.078125</v>
      </c>
      <c r="Y37" s="244" t="n">
        <f aca="false">$C37*ROUNDUP(($D37+2*Summary!$M$14-3+$AA$3)/$AC$3,0)*($E37/2+Summary!$M$13-1)/$D37/$E37</f>
        <v>0.09375</v>
      </c>
      <c r="Z37" s="244" t="n">
        <f aca="false">$C37*ROUNDUP(($D37+2*Summary!$M$15-3+$AA$3)/$AC$3,0)*($E37/2+Summary!$M$13-1)/$D37/$E37</f>
        <v>0.09375</v>
      </c>
      <c r="AA37" s="244" t="n">
        <f aca="false">$C37*ROUNDUP(($D37+2*Summary!$M$13-3+$AA$3)/$AC$3,0)*($E37/2+Summary!$M$14-1)/$D37/$E37</f>
        <v>0.107421875</v>
      </c>
      <c r="AB37" s="244" t="n">
        <f aca="false">$C37*ROUNDUP(($D37+2*Summary!$M$13-3+$AA$3)/$AC$3,0)*($E37/2+Summary!$M$15-1)/$D37/$E37</f>
        <v>0.107421875</v>
      </c>
      <c r="AC37" s="244" t="n">
        <f aca="false">$C37*ROUNDUP(($D37+2*Summary!$M$14-3+$AA$3)/$AC$3,0)*($E37/2+Summary!$M$14-1)/$D37/$E37</f>
        <v>0.12890625</v>
      </c>
      <c r="AD37" s="244" t="n">
        <f aca="false">$C37*ROUNDUP(($D37+2*Summary!$M$14-3+$AA$3)/$AC$3,0)*($E37/2+Summary!$M$15-1)/$D37/$E37</f>
        <v>0.12890625</v>
      </c>
      <c r="AE37" s="244" t="n">
        <f aca="false">$C37*ROUNDUP(($D37+2*Summary!$M$15-3+$AA$3)/$AC$3,0)*($E37/2+Summary!$M$14-1)/$D37/$E37</f>
        <v>0.12890625</v>
      </c>
      <c r="AF37" s="248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9" t="s">
        <v>123</v>
      </c>
      <c r="C38" s="240" t="n">
        <f aca="false">IF($B38="Uni",1,2)</f>
        <v>1</v>
      </c>
      <c r="D38" s="240" t="n">
        <v>16</v>
      </c>
      <c r="E38" s="241" t="n">
        <v>32</v>
      </c>
      <c r="F38" s="256" t="n">
        <f aca="false">($T$3*O38)+($AC$3*X38)</f>
        <v>2.25</v>
      </c>
      <c r="G38" s="242" t="n">
        <f aca="false">($T$3*P38)+($AC$3*Y38)</f>
        <v>3</v>
      </c>
      <c r="H38" s="242" t="n">
        <f aca="false">($T$3*Q38)+($AC$3*Z38)</f>
        <v>3</v>
      </c>
      <c r="I38" s="242" t="n">
        <f aca="false">($T$3*R38)+($AC$3*AA38)</f>
        <v>2.71875</v>
      </c>
      <c r="J38" s="242" t="n">
        <f aca="false">($T$3*S38)+($AC$3*AB38)</f>
        <v>2.71875</v>
      </c>
      <c r="K38" s="242" t="n">
        <f aca="false">($T$3*T38)+($AC$3*AC38)</f>
        <v>3.625</v>
      </c>
      <c r="L38" s="242" t="n">
        <f aca="false">($T$3*U38)+($AC$3*AD38)</f>
        <v>3.625</v>
      </c>
      <c r="M38" s="242" t="n">
        <f aca="false">($T$3*V38)+($AC$3*AE38)</f>
        <v>3.625</v>
      </c>
      <c r="N38" s="257" t="n">
        <f aca="false">($T$3*W38)+($AC$3*AF38)</f>
        <v>3.625</v>
      </c>
      <c r="O38" s="243" t="n">
        <f aca="false">$C38*ROUNDUP(($D38+Summary!$M$9-2+$R$3)/$T$3,0)*($E38+Summary!$M$9-1)/$D38/$E38</f>
        <v>0.1875</v>
      </c>
      <c r="P38" s="244" t="n">
        <f aca="false">$C38*ROUNDUP(($D38+Summary!$M$11-2+$R$3)/$T$3,0)*($E38+Summary!$M$9-1)/$D38/$E38</f>
        <v>0.25</v>
      </c>
      <c r="Q38" s="244" t="n">
        <f aca="false">$C38*ROUNDUP(($D38+Summary!$M$12-2+$R$3)/$T$3,0)*($E38+Summary!$M$9-1)/$D38/$E38</f>
        <v>0.25</v>
      </c>
      <c r="R38" s="244" t="n">
        <f aca="false">$C38*ROUNDUP(($D38+Summary!$M$9-2+$R$3)/$T$3,0)*($E38+Summary!$M$11-1)/$D38/$E38</f>
        <v>0.228515625</v>
      </c>
      <c r="S38" s="244" t="n">
        <f aca="false">$C38*ROUNDUP(($D38+Summary!$M$9-2+$R$3)/$T$3,0)*($E38+Summary!$M$12-1)/$D38/$E38</f>
        <v>0.228515625</v>
      </c>
      <c r="T38" s="244" t="n">
        <f aca="false">$C38*ROUNDUP(($D38+Summary!$M$11-2+$R$3)/$T$3,0)*($E38+Summary!$M$11-1)/$D38/$E38</f>
        <v>0.3046875</v>
      </c>
      <c r="U38" s="244" t="n">
        <f aca="false">$C38*ROUNDUP(($D38+Summary!$M$11-2+$R$3)/$T$3,0)*($E38+Summary!$M$12-1)/$D38/$E38</f>
        <v>0.3046875</v>
      </c>
      <c r="V38" s="244" t="n">
        <f aca="false">$C38*ROUNDUP(($D38+Summary!$M$12-2+$R$3)/$T$3,0)*($E38+Summary!$M$11-1)/$D38/$E38</f>
        <v>0.3046875</v>
      </c>
      <c r="W38" s="248" t="n">
        <f aca="false">$C38*ROUNDUP(($D38+Summary!$M$12-2+$R$3)/$T$3,0)*($E38+Summary!$M$12-1)/$D38/$E38</f>
        <v>0.3046875</v>
      </c>
      <c r="X38" s="243" t="n">
        <f aca="false">$C38*ROUNDUP(($D38+2*Summary!$M$13-3+$AA$3)/$AC$3,0)*($E38/2+Summary!$M$13-1)/$D38/$E38</f>
        <v>0.09375</v>
      </c>
      <c r="Y38" s="244" t="n">
        <f aca="false">$C38*ROUNDUP(($D38+2*Summary!$M$14-3+$AA$3)/$AC$3,0)*($E38/2+Summary!$M$13-1)/$D38/$E38</f>
        <v>0.125</v>
      </c>
      <c r="Z38" s="244" t="n">
        <f aca="false">$C38*ROUNDUP(($D38+2*Summary!$M$15-3+$AA$3)/$AC$3,0)*($E38/2+Summary!$M$13-1)/$D38/$E38</f>
        <v>0.125</v>
      </c>
      <c r="AA38" s="244" t="n">
        <f aca="false">$C38*ROUNDUP(($D38+2*Summary!$M$13-3+$AA$3)/$AC$3,0)*($E38/2+Summary!$M$14-1)/$D38/$E38</f>
        <v>0.111328125</v>
      </c>
      <c r="AB38" s="244" t="n">
        <f aca="false">$C38*ROUNDUP(($D38+2*Summary!$M$13-3+$AA$3)/$AC$3,0)*($E38/2+Summary!$M$15-1)/$D38/$E38</f>
        <v>0.111328125</v>
      </c>
      <c r="AC38" s="244" t="n">
        <f aca="false">$C38*ROUNDUP(($D38+2*Summary!$M$14-3+$AA$3)/$AC$3,0)*($E38/2+Summary!$M$14-1)/$D38/$E38</f>
        <v>0.1484375</v>
      </c>
      <c r="AD38" s="244" t="n">
        <f aca="false">$C38*ROUNDUP(($D38+2*Summary!$M$14-3+$AA$3)/$AC$3,0)*($E38/2+Summary!$M$15-1)/$D38/$E38</f>
        <v>0.1484375</v>
      </c>
      <c r="AE38" s="244" t="n">
        <f aca="false">$C38*ROUNDUP(($D38+2*Summary!$M$15-3+$AA$3)/$AC$3,0)*($E38/2+Summary!$M$14-1)/$D38/$E38</f>
        <v>0.1484375</v>
      </c>
      <c r="AF38" s="248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9" t="s">
        <v>123</v>
      </c>
      <c r="C39" s="240" t="n">
        <f aca="false">IF($B39="Uni",1,2)</f>
        <v>1</v>
      </c>
      <c r="D39" s="240" t="n">
        <v>32</v>
      </c>
      <c r="E39" s="241" t="n">
        <v>32</v>
      </c>
      <c r="F39" s="256" t="n">
        <f aca="false">($T$3*O39)+($AC$3*X39)</f>
        <v>1.875</v>
      </c>
      <c r="G39" s="242" t="n">
        <f aca="false">($T$3*P39)+($AC$3*Y39)</f>
        <v>2.25</v>
      </c>
      <c r="H39" s="242" t="n">
        <f aca="false">($T$3*Q39)+($AC$3*Z39)</f>
        <v>2.25</v>
      </c>
      <c r="I39" s="242" t="n">
        <f aca="false">($T$3*R39)+($AC$3*AA39)</f>
        <v>2.265625</v>
      </c>
      <c r="J39" s="242" t="n">
        <f aca="false">($T$3*S39)+($AC$3*AB39)</f>
        <v>2.265625</v>
      </c>
      <c r="K39" s="242" t="n">
        <f aca="false">($T$3*T39)+($AC$3*AC39)</f>
        <v>2.71875</v>
      </c>
      <c r="L39" s="242" t="n">
        <f aca="false">($T$3*U39)+($AC$3*AD39)</f>
        <v>2.71875</v>
      </c>
      <c r="M39" s="242" t="n">
        <f aca="false">($T$3*V39)+($AC$3*AE39)</f>
        <v>2.71875</v>
      </c>
      <c r="N39" s="257" t="n">
        <f aca="false">($T$3*W39)+($AC$3*AF39)</f>
        <v>2.71875</v>
      </c>
      <c r="O39" s="243" t="n">
        <f aca="false">$C39*ROUNDUP(($D39+Summary!$M$9-2+$R$3)/$T$3,0)*($E39+Summary!$M$9-1)/$D39/$E39</f>
        <v>0.15625</v>
      </c>
      <c r="P39" s="244" t="n">
        <f aca="false">$C39*ROUNDUP(($D39+Summary!$M$11-2+$R$3)/$T$3,0)*($E39+Summary!$M$9-1)/$D39/$E39</f>
        <v>0.1875</v>
      </c>
      <c r="Q39" s="244" t="n">
        <f aca="false">$C39*ROUNDUP(($D39+Summary!$M$12-2+$R$3)/$T$3,0)*($E39+Summary!$M$9-1)/$D39/$E39</f>
        <v>0.1875</v>
      </c>
      <c r="R39" s="244" t="n">
        <f aca="false">$C39*ROUNDUP(($D39+Summary!$M$9-2+$R$3)/$T$3,0)*($E39+Summary!$M$11-1)/$D39/$E39</f>
        <v>0.1904296875</v>
      </c>
      <c r="S39" s="244" t="n">
        <f aca="false">$C39*ROUNDUP(($D39+Summary!$M$9-2+$R$3)/$T$3,0)*($E39+Summary!$M$12-1)/$D39/$E39</f>
        <v>0.1904296875</v>
      </c>
      <c r="T39" s="244" t="n">
        <f aca="false">$C39*ROUNDUP(($D39+Summary!$M$11-2+$R$3)/$T$3,0)*($E39+Summary!$M$11-1)/$D39/$E39</f>
        <v>0.228515625</v>
      </c>
      <c r="U39" s="244" t="n">
        <f aca="false">$C39*ROUNDUP(($D39+Summary!$M$11-2+$R$3)/$T$3,0)*($E39+Summary!$M$12-1)/$D39/$E39</f>
        <v>0.228515625</v>
      </c>
      <c r="V39" s="244" t="n">
        <f aca="false">$C39*ROUNDUP(($D39+Summary!$M$12-2+$R$3)/$T$3,0)*($E39+Summary!$M$11-1)/$D39/$E39</f>
        <v>0.228515625</v>
      </c>
      <c r="W39" s="248" t="n">
        <f aca="false">$C39*ROUNDUP(($D39+Summary!$M$12-2+$R$3)/$T$3,0)*($E39+Summary!$M$12-1)/$D39/$E39</f>
        <v>0.228515625</v>
      </c>
      <c r="X39" s="243" t="n">
        <f aca="false">$C39*ROUNDUP(($D39+2*Summary!$M$13-3+$AA$3)/$AC$3,0)*($E39/2+Summary!$M$13-1)/$D39/$E39</f>
        <v>0.078125</v>
      </c>
      <c r="Y39" s="244" t="n">
        <f aca="false">$C39*ROUNDUP(($D39+2*Summary!$M$14-3+$AA$3)/$AC$3,0)*($E39/2+Summary!$M$13-1)/$D39/$E39</f>
        <v>0.09375</v>
      </c>
      <c r="Z39" s="244" t="n">
        <f aca="false">$C39*ROUNDUP(($D39+2*Summary!$M$15-3+$AA$3)/$AC$3,0)*($E39/2+Summary!$M$13-1)/$D39/$E39</f>
        <v>0.09375</v>
      </c>
      <c r="AA39" s="244" t="n">
        <f aca="false">$C39*ROUNDUP(($D39+2*Summary!$M$13-3+$AA$3)/$AC$3,0)*($E39/2+Summary!$M$14-1)/$D39/$E39</f>
        <v>0.0927734375</v>
      </c>
      <c r="AB39" s="244" t="n">
        <f aca="false">$C39*ROUNDUP(($D39+2*Summary!$M$13-3+$AA$3)/$AC$3,0)*($E39/2+Summary!$M$15-1)/$D39/$E39</f>
        <v>0.0927734375</v>
      </c>
      <c r="AC39" s="244" t="n">
        <f aca="false">$C39*ROUNDUP(($D39+2*Summary!$M$14-3+$AA$3)/$AC$3,0)*($E39/2+Summary!$M$14-1)/$D39/$E39</f>
        <v>0.111328125</v>
      </c>
      <c r="AD39" s="244" t="n">
        <f aca="false">$C39*ROUNDUP(($D39+2*Summary!$M$14-3+$AA$3)/$AC$3,0)*($E39/2+Summary!$M$15-1)/$D39/$E39</f>
        <v>0.111328125</v>
      </c>
      <c r="AE39" s="244" t="n">
        <f aca="false">$C39*ROUNDUP(($D39+2*Summary!$M$15-3+$AA$3)/$AC$3,0)*($E39/2+Summary!$M$14-1)/$D39/$E39</f>
        <v>0.111328125</v>
      </c>
      <c r="AF39" s="248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9" t="s">
        <v>123</v>
      </c>
      <c r="C40" s="240" t="n">
        <f aca="false">IF($B40="Uni",1,2)</f>
        <v>1</v>
      </c>
      <c r="D40" s="240" t="n">
        <v>64</v>
      </c>
      <c r="E40" s="241" t="n">
        <v>32</v>
      </c>
      <c r="F40" s="256" t="n">
        <f aca="false">($T$3*O40)+($AC$3*X40)</f>
        <v>1.6875</v>
      </c>
      <c r="G40" s="242" t="n">
        <f aca="false">($T$3*P40)+($AC$3*Y40)</f>
        <v>1.875</v>
      </c>
      <c r="H40" s="242" t="n">
        <f aca="false">($T$3*Q40)+($AC$3*Z40)</f>
        <v>1.875</v>
      </c>
      <c r="I40" s="242" t="n">
        <f aca="false">($T$3*R40)+($AC$3*AA40)</f>
        <v>2.0390625</v>
      </c>
      <c r="J40" s="242" t="n">
        <f aca="false">($T$3*S40)+($AC$3*AB40)</f>
        <v>2.0390625</v>
      </c>
      <c r="K40" s="242" t="n">
        <f aca="false">($T$3*T40)+($AC$3*AC40)</f>
        <v>2.265625</v>
      </c>
      <c r="L40" s="242" t="n">
        <f aca="false">($T$3*U40)+($AC$3*AD40)</f>
        <v>2.265625</v>
      </c>
      <c r="M40" s="242" t="n">
        <f aca="false">($T$3*V40)+($AC$3*AE40)</f>
        <v>2.265625</v>
      </c>
      <c r="N40" s="257" t="n">
        <f aca="false">($T$3*W40)+($AC$3*AF40)</f>
        <v>2.265625</v>
      </c>
      <c r="O40" s="243" t="n">
        <f aca="false">$C40*ROUNDUP(($D40+Summary!$M$9-2+$R$3)/$T$3,0)*($E40+Summary!$M$9-1)/$D40/$E40</f>
        <v>0.140625</v>
      </c>
      <c r="P40" s="244" t="n">
        <f aca="false">$C40*ROUNDUP(($D40+Summary!$M$11-2+$R$3)/$T$3,0)*($E40+Summary!$M$9-1)/$D40/$E40</f>
        <v>0.15625</v>
      </c>
      <c r="Q40" s="244" t="n">
        <f aca="false">$C40*ROUNDUP(($D40+Summary!$M$12-2+$R$3)/$T$3,0)*($E40+Summary!$M$9-1)/$D40/$E40</f>
        <v>0.15625</v>
      </c>
      <c r="R40" s="244" t="n">
        <f aca="false">$C40*ROUNDUP(($D40+Summary!$M$9-2+$R$3)/$T$3,0)*($E40+Summary!$M$11-1)/$D40/$E40</f>
        <v>0.17138671875</v>
      </c>
      <c r="S40" s="244" t="n">
        <f aca="false">$C40*ROUNDUP(($D40+Summary!$M$9-2+$R$3)/$T$3,0)*($E40+Summary!$M$12-1)/$D40/$E40</f>
        <v>0.17138671875</v>
      </c>
      <c r="T40" s="244" t="n">
        <f aca="false">$C40*ROUNDUP(($D40+Summary!$M$11-2+$R$3)/$T$3,0)*($E40+Summary!$M$11-1)/$D40/$E40</f>
        <v>0.1904296875</v>
      </c>
      <c r="U40" s="244" t="n">
        <f aca="false">$C40*ROUNDUP(($D40+Summary!$M$11-2+$R$3)/$T$3,0)*($E40+Summary!$M$12-1)/$D40/$E40</f>
        <v>0.1904296875</v>
      </c>
      <c r="V40" s="244" t="n">
        <f aca="false">$C40*ROUNDUP(($D40+Summary!$M$12-2+$R$3)/$T$3,0)*($E40+Summary!$M$11-1)/$D40/$E40</f>
        <v>0.1904296875</v>
      </c>
      <c r="W40" s="248" t="n">
        <f aca="false">$C40*ROUNDUP(($D40+Summary!$M$12-2+$R$3)/$T$3,0)*($E40+Summary!$M$12-1)/$D40/$E40</f>
        <v>0.1904296875</v>
      </c>
      <c r="X40" s="243" t="n">
        <f aca="false">$C40*ROUNDUP(($D40+2*Summary!$M$13-3+$AA$3)/$AC$3,0)*($E40/2+Summary!$M$13-1)/$D40/$E40</f>
        <v>0.0703125</v>
      </c>
      <c r="Y40" s="244" t="n">
        <f aca="false">$C40*ROUNDUP(($D40+2*Summary!$M$14-3+$AA$3)/$AC$3,0)*($E40/2+Summary!$M$13-1)/$D40/$E40</f>
        <v>0.078125</v>
      </c>
      <c r="Z40" s="244" t="n">
        <f aca="false">$C40*ROUNDUP(($D40+2*Summary!$M$15-3+$AA$3)/$AC$3,0)*($E40/2+Summary!$M$13-1)/$D40/$E40</f>
        <v>0.078125</v>
      </c>
      <c r="AA40" s="244" t="n">
        <f aca="false">$C40*ROUNDUP(($D40+2*Summary!$M$13-3+$AA$3)/$AC$3,0)*($E40/2+Summary!$M$14-1)/$D40/$E40</f>
        <v>0.08349609375</v>
      </c>
      <c r="AB40" s="244" t="n">
        <f aca="false">$C40*ROUNDUP(($D40+2*Summary!$M$13-3+$AA$3)/$AC$3,0)*($E40/2+Summary!$M$15-1)/$D40/$E40</f>
        <v>0.08349609375</v>
      </c>
      <c r="AC40" s="244" t="n">
        <f aca="false">$C40*ROUNDUP(($D40+2*Summary!$M$14-3+$AA$3)/$AC$3,0)*($E40/2+Summary!$M$14-1)/$D40/$E40</f>
        <v>0.0927734375</v>
      </c>
      <c r="AD40" s="244" t="n">
        <f aca="false">$C40*ROUNDUP(($D40+2*Summary!$M$14-3+$AA$3)/$AC$3,0)*($E40/2+Summary!$M$15-1)/$D40/$E40</f>
        <v>0.0927734375</v>
      </c>
      <c r="AE40" s="244" t="n">
        <f aca="false">$C40*ROUNDUP(($D40+2*Summary!$M$15-3+$AA$3)/$AC$3,0)*($E40/2+Summary!$M$14-1)/$D40/$E40</f>
        <v>0.0927734375</v>
      </c>
      <c r="AF40" s="248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9" t="s">
        <v>123</v>
      </c>
      <c r="C41" s="240" t="n">
        <f aca="false">IF($B41="Uni",1,2)</f>
        <v>1</v>
      </c>
      <c r="D41" s="240" t="n">
        <v>32</v>
      </c>
      <c r="E41" s="241" t="n">
        <v>64</v>
      </c>
      <c r="F41" s="256" t="n">
        <f aca="false">($T$3*O41)+($AC$3*X41)</f>
        <v>1.875</v>
      </c>
      <c r="G41" s="242" t="n">
        <f aca="false">($T$3*P41)+($AC$3*Y41)</f>
        <v>2.25</v>
      </c>
      <c r="H41" s="242" t="n">
        <f aca="false">($T$3*Q41)+($AC$3*Z41)</f>
        <v>2.25</v>
      </c>
      <c r="I41" s="242" t="n">
        <f aca="false">($T$3*R41)+($AC$3*AA41)</f>
        <v>2.0703125</v>
      </c>
      <c r="J41" s="242" t="n">
        <f aca="false">($T$3*S41)+($AC$3*AB41)</f>
        <v>2.0703125</v>
      </c>
      <c r="K41" s="242" t="n">
        <f aca="false">($T$3*T41)+($AC$3*AC41)</f>
        <v>2.484375</v>
      </c>
      <c r="L41" s="242" t="n">
        <f aca="false">($T$3*U41)+($AC$3*AD41)</f>
        <v>2.484375</v>
      </c>
      <c r="M41" s="242" t="n">
        <f aca="false">($T$3*V41)+($AC$3*AE41)</f>
        <v>2.484375</v>
      </c>
      <c r="N41" s="257" t="n">
        <f aca="false">($T$3*W41)+($AC$3*AF41)</f>
        <v>2.484375</v>
      </c>
      <c r="O41" s="243" t="n">
        <f aca="false">$C41*ROUNDUP(($D41+Summary!$M$9-2+$R$3)/$T$3,0)*($E41+Summary!$M$9-1)/$D41/$E41</f>
        <v>0.15625</v>
      </c>
      <c r="P41" s="244" t="n">
        <f aca="false">$C41*ROUNDUP(($D41+Summary!$M$11-2+$R$3)/$T$3,0)*($E41+Summary!$M$9-1)/$D41/$E41</f>
        <v>0.1875</v>
      </c>
      <c r="Q41" s="244" t="n">
        <f aca="false">$C41*ROUNDUP(($D41+Summary!$M$12-2+$R$3)/$T$3,0)*($E41+Summary!$M$9-1)/$D41/$E41</f>
        <v>0.1875</v>
      </c>
      <c r="R41" s="244" t="n">
        <f aca="false">$C41*ROUNDUP(($D41+Summary!$M$9-2+$R$3)/$T$3,0)*($E41+Summary!$M$11-1)/$D41/$E41</f>
        <v>0.17333984375</v>
      </c>
      <c r="S41" s="244" t="n">
        <f aca="false">$C41*ROUNDUP(($D41+Summary!$M$9-2+$R$3)/$T$3,0)*($E41+Summary!$M$12-1)/$D41/$E41</f>
        <v>0.17333984375</v>
      </c>
      <c r="T41" s="244" t="n">
        <f aca="false">$C41*ROUNDUP(($D41+Summary!$M$11-2+$R$3)/$T$3,0)*($E41+Summary!$M$11-1)/$D41/$E41</f>
        <v>0.2080078125</v>
      </c>
      <c r="U41" s="244" t="n">
        <f aca="false">$C41*ROUNDUP(($D41+Summary!$M$11-2+$R$3)/$T$3,0)*($E41+Summary!$M$12-1)/$D41/$E41</f>
        <v>0.2080078125</v>
      </c>
      <c r="V41" s="244" t="n">
        <f aca="false">$C41*ROUNDUP(($D41+Summary!$M$12-2+$R$3)/$T$3,0)*($E41+Summary!$M$11-1)/$D41/$E41</f>
        <v>0.2080078125</v>
      </c>
      <c r="W41" s="248" t="n">
        <f aca="false">$C41*ROUNDUP(($D41+Summary!$M$12-2+$R$3)/$T$3,0)*($E41+Summary!$M$12-1)/$D41/$E41</f>
        <v>0.2080078125</v>
      </c>
      <c r="X41" s="243" t="n">
        <f aca="false">$C41*ROUNDUP(($D41+2*Summary!$M$13-3+$AA$3)/$AC$3,0)*($E41/2+Summary!$M$13-1)/$D41/$E41</f>
        <v>0.078125</v>
      </c>
      <c r="Y41" s="244" t="n">
        <f aca="false">$C41*ROUNDUP(($D41+2*Summary!$M$14-3+$AA$3)/$AC$3,0)*($E41/2+Summary!$M$13-1)/$D41/$E41</f>
        <v>0.09375</v>
      </c>
      <c r="Z41" s="244" t="n">
        <f aca="false">$C41*ROUNDUP(($D41+2*Summary!$M$15-3+$AA$3)/$AC$3,0)*($E41/2+Summary!$M$13-1)/$D41/$E41</f>
        <v>0.09375</v>
      </c>
      <c r="AA41" s="244" t="n">
        <f aca="false">$C41*ROUNDUP(($D41+2*Summary!$M$13-3+$AA$3)/$AC$3,0)*($E41/2+Summary!$M$14-1)/$D41/$E41</f>
        <v>0.08544921875</v>
      </c>
      <c r="AB41" s="244" t="n">
        <f aca="false">$C41*ROUNDUP(($D41+2*Summary!$M$13-3+$AA$3)/$AC$3,0)*($E41/2+Summary!$M$15-1)/$D41/$E41</f>
        <v>0.08544921875</v>
      </c>
      <c r="AC41" s="244" t="n">
        <f aca="false">$C41*ROUNDUP(($D41+2*Summary!$M$14-3+$AA$3)/$AC$3,0)*($E41/2+Summary!$M$14-1)/$D41/$E41</f>
        <v>0.1025390625</v>
      </c>
      <c r="AD41" s="244" t="n">
        <f aca="false">$C41*ROUNDUP(($D41+2*Summary!$M$14-3+$AA$3)/$AC$3,0)*($E41/2+Summary!$M$15-1)/$D41/$E41</f>
        <v>0.1025390625</v>
      </c>
      <c r="AE41" s="244" t="n">
        <f aca="false">$C41*ROUNDUP(($D41+2*Summary!$M$15-3+$AA$3)/$AC$3,0)*($E41/2+Summary!$M$14-1)/$D41/$E41</f>
        <v>0.1025390625</v>
      </c>
      <c r="AF41" s="248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9" t="s">
        <v>123</v>
      </c>
      <c r="C42" s="240" t="n">
        <f aca="false">IF($B42="Uni",1,2)</f>
        <v>1</v>
      </c>
      <c r="D42" s="240" t="n">
        <v>64</v>
      </c>
      <c r="E42" s="241" t="n">
        <v>64</v>
      </c>
      <c r="F42" s="256" t="n">
        <f aca="false">($T$3*O42)+($AC$3*X42)</f>
        <v>1.6875</v>
      </c>
      <c r="G42" s="242" t="n">
        <f aca="false">($T$3*P42)+($AC$3*Y42)</f>
        <v>1.875</v>
      </c>
      <c r="H42" s="242" t="n">
        <f aca="false">($T$3*Q42)+($AC$3*Z42)</f>
        <v>1.875</v>
      </c>
      <c r="I42" s="242" t="n">
        <f aca="false">($T$3*R42)+($AC$3*AA42)</f>
        <v>1.86328125</v>
      </c>
      <c r="J42" s="242" t="n">
        <f aca="false">($T$3*S42)+($AC$3*AB42)</f>
        <v>1.86328125</v>
      </c>
      <c r="K42" s="242" t="n">
        <f aca="false">($T$3*T42)+($AC$3*AC42)</f>
        <v>2.0703125</v>
      </c>
      <c r="L42" s="242" t="n">
        <f aca="false">($T$3*U42)+($AC$3*AD42)</f>
        <v>2.0703125</v>
      </c>
      <c r="M42" s="242" t="n">
        <f aca="false">($T$3*V42)+($AC$3*AE42)</f>
        <v>2.0703125</v>
      </c>
      <c r="N42" s="257" t="n">
        <f aca="false">($T$3*W42)+($AC$3*AF42)</f>
        <v>2.0703125</v>
      </c>
      <c r="O42" s="243" t="n">
        <f aca="false">$C42*ROUNDUP(($D42+Summary!$M$9-2+$R$3)/$T$3,0)*($E42+Summary!$M$9-1)/$D42/$E42</f>
        <v>0.140625</v>
      </c>
      <c r="P42" s="244" t="n">
        <f aca="false">$C42*ROUNDUP(($D42+Summary!$M$11-2+$R$3)/$T$3,0)*($E42+Summary!$M$9-1)/$D42/$E42</f>
        <v>0.15625</v>
      </c>
      <c r="Q42" s="244" t="n">
        <f aca="false">$C42*ROUNDUP(($D42+Summary!$M$12-2+$R$3)/$T$3,0)*($E42+Summary!$M$9-1)/$D42/$E42</f>
        <v>0.15625</v>
      </c>
      <c r="R42" s="244" t="n">
        <f aca="false">$C42*ROUNDUP(($D42+Summary!$M$9-2+$R$3)/$T$3,0)*($E42+Summary!$M$11-1)/$D42/$E42</f>
        <v>0.156005859375</v>
      </c>
      <c r="S42" s="244" t="n">
        <f aca="false">$C42*ROUNDUP(($D42+Summary!$M$9-2+$R$3)/$T$3,0)*($E42+Summary!$M$12-1)/$D42/$E42</f>
        <v>0.156005859375</v>
      </c>
      <c r="T42" s="244" t="n">
        <f aca="false">$C42*ROUNDUP(($D42+Summary!$M$11-2+$R$3)/$T$3,0)*($E42+Summary!$M$11-1)/$D42/$E42</f>
        <v>0.17333984375</v>
      </c>
      <c r="U42" s="244" t="n">
        <f aca="false">$C42*ROUNDUP(($D42+Summary!$M$11-2+$R$3)/$T$3,0)*($E42+Summary!$M$12-1)/$D42/$E42</f>
        <v>0.17333984375</v>
      </c>
      <c r="V42" s="244" t="n">
        <f aca="false">$C42*ROUNDUP(($D42+Summary!$M$12-2+$R$3)/$T$3,0)*($E42+Summary!$M$11-1)/$D42/$E42</f>
        <v>0.17333984375</v>
      </c>
      <c r="W42" s="248" t="n">
        <f aca="false">$C42*ROUNDUP(($D42+Summary!$M$12-2+$R$3)/$T$3,0)*($E42+Summary!$M$12-1)/$D42/$E42</f>
        <v>0.17333984375</v>
      </c>
      <c r="X42" s="243" t="n">
        <f aca="false">$C42*ROUNDUP(($D42+2*Summary!$M$13-3+$AA$3)/$AC$3,0)*($E42/2+Summary!$M$13-1)/$D42/$E42</f>
        <v>0.0703125</v>
      </c>
      <c r="Y42" s="244" t="n">
        <f aca="false">$C42*ROUNDUP(($D42+2*Summary!$M$14-3+$AA$3)/$AC$3,0)*($E42/2+Summary!$M$13-1)/$D42/$E42</f>
        <v>0.078125</v>
      </c>
      <c r="Z42" s="244" t="n">
        <f aca="false">$C42*ROUNDUP(($D42+2*Summary!$M$15-3+$AA$3)/$AC$3,0)*($E42/2+Summary!$M$13-1)/$D42/$E42</f>
        <v>0.078125</v>
      </c>
      <c r="AA42" s="244" t="n">
        <f aca="false">$C42*ROUNDUP(($D42+2*Summary!$M$13-3+$AA$3)/$AC$3,0)*($E42/2+Summary!$M$14-1)/$D42/$E42</f>
        <v>0.076904296875</v>
      </c>
      <c r="AB42" s="244" t="n">
        <f aca="false">$C42*ROUNDUP(($D42+2*Summary!$M$13-3+$AA$3)/$AC$3,0)*($E42/2+Summary!$M$15-1)/$D42/$E42</f>
        <v>0.076904296875</v>
      </c>
      <c r="AC42" s="244" t="n">
        <f aca="false">$C42*ROUNDUP(($D42+2*Summary!$M$14-3+$AA$3)/$AC$3,0)*($E42/2+Summary!$M$14-1)/$D42/$E42</f>
        <v>0.08544921875</v>
      </c>
      <c r="AD42" s="244" t="n">
        <f aca="false">$C42*ROUNDUP(($D42+2*Summary!$M$14-3+$AA$3)/$AC$3,0)*($E42/2+Summary!$M$15-1)/$D42/$E42</f>
        <v>0.08544921875</v>
      </c>
      <c r="AE42" s="244" t="n">
        <f aca="false">$C42*ROUNDUP(($D42+2*Summary!$M$15-3+$AA$3)/$AC$3,0)*($E42/2+Summary!$M$14-1)/$D42/$E42</f>
        <v>0.08544921875</v>
      </c>
      <c r="AF42" s="248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9" t="s">
        <v>124</v>
      </c>
      <c r="C43" s="240" t="n">
        <f aca="false">IF($B43="Uni",1,2)</f>
        <v>2</v>
      </c>
      <c r="D43" s="240" t="n">
        <v>8</v>
      </c>
      <c r="E43" s="241" t="n">
        <v>4</v>
      </c>
      <c r="F43" s="256" t="n">
        <f aca="false">($T$3*O43)+($AC$3*X43)</f>
        <v>6</v>
      </c>
      <c r="G43" s="242" t="n">
        <f aca="false">($T$3*P43)+($AC$3*Y43)</f>
        <v>9</v>
      </c>
      <c r="H43" s="242" t="n">
        <f aca="false">($T$3*Q43)+($AC$3*Z43)</f>
        <v>9</v>
      </c>
      <c r="I43" s="242" t="n">
        <f aca="false">($T$3*R43)+($AC$3*AA43)</f>
        <v>16</v>
      </c>
      <c r="J43" s="242" t="n">
        <f aca="false">($T$3*S43)+($AC$3*AB43)</f>
        <v>16</v>
      </c>
      <c r="K43" s="242" t="n">
        <f aca="false">($T$3*T43)+($AC$3*AC43)</f>
        <v>24</v>
      </c>
      <c r="L43" s="242" t="n">
        <f aca="false">($T$3*U43)+($AC$3*AD43)</f>
        <v>24</v>
      </c>
      <c r="M43" s="242" t="n">
        <f aca="false">($T$3*V43)+($AC$3*AE43)</f>
        <v>24</v>
      </c>
      <c r="N43" s="257" t="n">
        <f aca="false">($T$3*W43)+($AC$3*AF43)</f>
        <v>24</v>
      </c>
      <c r="O43" s="243" t="n">
        <f aca="false">$C43*ROUNDUP(($D43+Summary!$M$9-2+$R$3)/$T$3,0)*($E43+Summary!$M$9-1)/$D43/$E43</f>
        <v>0.5</v>
      </c>
      <c r="P43" s="244" t="n">
        <f aca="false">$C43*ROUNDUP(($D43+Summary!$M$11-2+$R$3)/$T$3,0)*($E43+Summary!$M$9-1)/$D43/$E43</f>
        <v>0.75</v>
      </c>
      <c r="Q43" s="244" t="n">
        <f aca="false">$C43*ROUNDUP(($D43+Summary!$M$12-2+$R$3)/$T$3,0)*($E43+Summary!$M$9-1)/$D43/$E43</f>
        <v>0.75</v>
      </c>
      <c r="R43" s="244" t="n">
        <f aca="false">$C43*ROUNDUP(($D43+Summary!$M$9-2+$R$3)/$T$3,0)*($E43+Summary!$M$11-1)/$D43/$E43</f>
        <v>1.375</v>
      </c>
      <c r="S43" s="244" t="n">
        <f aca="false">$C43*ROUNDUP(($D43+Summary!$M$9-2+$R$3)/$T$3,0)*($E43+Summary!$M$12-1)/$D43/$E43</f>
        <v>1.375</v>
      </c>
      <c r="T43" s="244" t="n">
        <f aca="false">$C43*ROUNDUP(($D43+Summary!$M$11-2+$R$3)/$T$3,0)*($E43+Summary!$M$11-1)/$D43/$E43</f>
        <v>2.0625</v>
      </c>
      <c r="U43" s="244" t="n">
        <f aca="false">$C43*ROUNDUP(($D43+Summary!$M$11-2+$R$3)/$T$3,0)*($E43+Summary!$M$12-1)/$D43/$E43</f>
        <v>2.0625</v>
      </c>
      <c r="V43" s="244" t="n">
        <f aca="false">$C43*ROUNDUP(($D43+Summary!$M$12-2+$R$3)/$T$3,0)*($E43+Summary!$M$11-1)/$D43/$E43</f>
        <v>2.0625</v>
      </c>
      <c r="W43" s="248" t="n">
        <f aca="false">$C43*ROUNDUP(($D43+Summary!$M$12-2+$R$3)/$T$3,0)*($E43+Summary!$M$12-1)/$D43/$E43</f>
        <v>2.0625</v>
      </c>
      <c r="X43" s="243" t="n">
        <f aca="false">$C43*ROUNDUP(($D43+2*Summary!$M$13-3+$AA$3)/$AC$3,0)*($E43/2+Summary!$M$13-1)/$D43/$E43</f>
        <v>0.25</v>
      </c>
      <c r="Y43" s="244" t="n">
        <f aca="false">$C43*ROUNDUP(($D43+2*Summary!$M$14-3+$AA$3)/$AC$3,0)*($E43/2+Summary!$M$13-1)/$D43/$E43</f>
        <v>0.375</v>
      </c>
      <c r="Z43" s="244" t="n">
        <f aca="false">$C43*ROUNDUP(($D43+2*Summary!$M$15-3+$AA$3)/$AC$3,0)*($E43/2+Summary!$M$13-1)/$D43/$E43</f>
        <v>0.375</v>
      </c>
      <c r="AA43" s="244" t="n">
        <f aca="false">$C43*ROUNDUP(($D43+2*Summary!$M$13-3+$AA$3)/$AC$3,0)*($E43/2+Summary!$M$14-1)/$D43/$E43</f>
        <v>0.625</v>
      </c>
      <c r="AB43" s="244" t="n">
        <f aca="false">$C43*ROUNDUP(($D43+2*Summary!$M$13-3+$AA$3)/$AC$3,0)*($E43/2+Summary!$M$15-1)/$D43/$E43</f>
        <v>0.625</v>
      </c>
      <c r="AC43" s="244" t="n">
        <f aca="false">$C43*ROUNDUP(($D43+2*Summary!$M$14-3+$AA$3)/$AC$3,0)*($E43/2+Summary!$M$14-1)/$D43/$E43</f>
        <v>0.9375</v>
      </c>
      <c r="AD43" s="244" t="n">
        <f aca="false">$C43*ROUNDUP(($D43+2*Summary!$M$14-3+$AA$3)/$AC$3,0)*($E43/2+Summary!$M$15-1)/$D43/$E43</f>
        <v>0.9375</v>
      </c>
      <c r="AE43" s="244" t="n">
        <f aca="false">$C43*ROUNDUP(($D43+2*Summary!$M$15-3+$AA$3)/$AC$3,0)*($E43/2+Summary!$M$14-1)/$D43/$E43</f>
        <v>0.9375</v>
      </c>
      <c r="AF43" s="248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9" t="s">
        <v>124</v>
      </c>
      <c r="C44" s="240" t="n">
        <f aca="false">IF($B44="Uni",1,2)</f>
        <v>2</v>
      </c>
      <c r="D44" s="240" t="n">
        <v>4</v>
      </c>
      <c r="E44" s="241" t="n">
        <v>8</v>
      </c>
      <c r="F44" s="256" t="n">
        <f aca="false">($T$3*O44)+($AC$3*X44)</f>
        <v>6</v>
      </c>
      <c r="G44" s="242" t="n">
        <f aca="false">($T$3*P44)+($AC$3*Y44)</f>
        <v>12</v>
      </c>
      <c r="H44" s="242" t="n">
        <f aca="false">($T$3*Q44)+($AC$3*Z44)</f>
        <v>12</v>
      </c>
      <c r="I44" s="242" t="n">
        <f aca="false">($T$3*R44)+($AC$3*AA44)</f>
        <v>11</v>
      </c>
      <c r="J44" s="242" t="n">
        <f aca="false">($T$3*S44)+($AC$3*AB44)</f>
        <v>11</v>
      </c>
      <c r="K44" s="242" t="n">
        <f aca="false">($T$3*T44)+($AC$3*AC44)</f>
        <v>22</v>
      </c>
      <c r="L44" s="242" t="n">
        <f aca="false">($T$3*U44)+($AC$3*AD44)</f>
        <v>22</v>
      </c>
      <c r="M44" s="242" t="n">
        <f aca="false">($T$3*V44)+($AC$3*AE44)</f>
        <v>22</v>
      </c>
      <c r="N44" s="257" t="n">
        <f aca="false">($T$3*W44)+($AC$3*AF44)</f>
        <v>22</v>
      </c>
      <c r="O44" s="243" t="n">
        <f aca="false">$C44*ROUNDUP(($D44+Summary!$M$9-2+$R$3)/$T$3,0)*($E44+Summary!$M$9-1)/$D44/$E44</f>
        <v>0.5</v>
      </c>
      <c r="P44" s="244" t="n">
        <f aca="false">$C44*ROUNDUP(($D44+Summary!$M$11-2+$R$3)/$T$3,0)*($E44+Summary!$M$9-1)/$D44/$E44</f>
        <v>1</v>
      </c>
      <c r="Q44" s="244" t="n">
        <f aca="false">$C44*ROUNDUP(($D44+Summary!$M$12-2+$R$3)/$T$3,0)*($E44+Summary!$M$9-1)/$D44/$E44</f>
        <v>1</v>
      </c>
      <c r="R44" s="244" t="n">
        <f aca="false">$C44*ROUNDUP(($D44+Summary!$M$9-2+$R$3)/$T$3,0)*($E44+Summary!$M$11-1)/$D44/$E44</f>
        <v>0.9375</v>
      </c>
      <c r="S44" s="244" t="n">
        <f aca="false">$C44*ROUNDUP(($D44+Summary!$M$9-2+$R$3)/$T$3,0)*($E44+Summary!$M$12-1)/$D44/$E44</f>
        <v>0.9375</v>
      </c>
      <c r="T44" s="244" t="n">
        <f aca="false">$C44*ROUNDUP(($D44+Summary!$M$11-2+$R$3)/$T$3,0)*($E44+Summary!$M$11-1)/$D44/$E44</f>
        <v>1.875</v>
      </c>
      <c r="U44" s="244" t="n">
        <f aca="false">$C44*ROUNDUP(($D44+Summary!$M$11-2+$R$3)/$T$3,0)*($E44+Summary!$M$12-1)/$D44/$E44</f>
        <v>1.875</v>
      </c>
      <c r="V44" s="244" t="n">
        <f aca="false">$C44*ROUNDUP(($D44+Summary!$M$12-2+$R$3)/$T$3,0)*($E44+Summary!$M$11-1)/$D44/$E44</f>
        <v>1.875</v>
      </c>
      <c r="W44" s="248" t="n">
        <f aca="false">$C44*ROUNDUP(($D44+Summary!$M$12-2+$R$3)/$T$3,0)*($E44+Summary!$M$12-1)/$D44/$E44</f>
        <v>1.875</v>
      </c>
      <c r="X44" s="243" t="n">
        <f aca="false">$C44*ROUNDUP(($D44+2*Summary!$M$13-3+$AA$3)/$AC$3,0)*($E44/2+Summary!$M$13-1)/$D44/$E44</f>
        <v>0.25</v>
      </c>
      <c r="Y44" s="244" t="n">
        <f aca="false">$C44*ROUNDUP(($D44+2*Summary!$M$14-3+$AA$3)/$AC$3,0)*($E44/2+Summary!$M$13-1)/$D44/$E44</f>
        <v>0.5</v>
      </c>
      <c r="Z44" s="244" t="n">
        <f aca="false">$C44*ROUNDUP(($D44+2*Summary!$M$15-3+$AA$3)/$AC$3,0)*($E44/2+Summary!$M$13-1)/$D44/$E44</f>
        <v>0.5</v>
      </c>
      <c r="AA44" s="244" t="n">
        <f aca="false">$C44*ROUNDUP(($D44+2*Summary!$M$13-3+$AA$3)/$AC$3,0)*($E44/2+Summary!$M$14-1)/$D44/$E44</f>
        <v>0.4375</v>
      </c>
      <c r="AB44" s="244" t="n">
        <f aca="false">$C44*ROUNDUP(($D44+2*Summary!$M$13-3+$AA$3)/$AC$3,0)*($E44/2+Summary!$M$15-1)/$D44/$E44</f>
        <v>0.4375</v>
      </c>
      <c r="AC44" s="244" t="n">
        <f aca="false">$C44*ROUNDUP(($D44+2*Summary!$M$14-3+$AA$3)/$AC$3,0)*($E44/2+Summary!$M$14-1)/$D44/$E44</f>
        <v>0.875</v>
      </c>
      <c r="AD44" s="244" t="n">
        <f aca="false">$C44*ROUNDUP(($D44+2*Summary!$M$14-3+$AA$3)/$AC$3,0)*($E44/2+Summary!$M$15-1)/$D44/$E44</f>
        <v>0.875</v>
      </c>
      <c r="AE44" s="244" t="n">
        <f aca="false">$C44*ROUNDUP(($D44+2*Summary!$M$15-3+$AA$3)/$AC$3,0)*($E44/2+Summary!$M$14-1)/$D44/$E44</f>
        <v>0.875</v>
      </c>
      <c r="AF44" s="248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9" t="s">
        <v>124</v>
      </c>
      <c r="C45" s="240" t="n">
        <f aca="false">IF($B45="Uni",1,2)</f>
        <v>2</v>
      </c>
      <c r="D45" s="240" t="n">
        <v>8</v>
      </c>
      <c r="E45" s="241" t="n">
        <v>8</v>
      </c>
      <c r="F45" s="256" t="n">
        <f aca="false">($T$3*O45)+($AC$3*X45)</f>
        <v>6</v>
      </c>
      <c r="G45" s="242" t="n">
        <f aca="false">($T$3*P45)+($AC$3*Y45)</f>
        <v>9</v>
      </c>
      <c r="H45" s="242" t="n">
        <f aca="false">($T$3*Q45)+($AC$3*Z45)</f>
        <v>9</v>
      </c>
      <c r="I45" s="242" t="n">
        <f aca="false">($T$3*R45)+($AC$3*AA45)</f>
        <v>11</v>
      </c>
      <c r="J45" s="242" t="n">
        <f aca="false">($T$3*S45)+($AC$3*AB45)</f>
        <v>11</v>
      </c>
      <c r="K45" s="242" t="n">
        <f aca="false">($T$3*T45)+($AC$3*AC45)</f>
        <v>16.5</v>
      </c>
      <c r="L45" s="242" t="n">
        <f aca="false">($T$3*U45)+($AC$3*AD45)</f>
        <v>16.5</v>
      </c>
      <c r="M45" s="242" t="n">
        <f aca="false">($T$3*V45)+($AC$3*AE45)</f>
        <v>16.5</v>
      </c>
      <c r="N45" s="257" t="n">
        <f aca="false">($T$3*W45)+($AC$3*AF45)</f>
        <v>16.5</v>
      </c>
      <c r="O45" s="243" t="n">
        <f aca="false">$C45*ROUNDUP(($D45+Summary!$M$9-2+$R$3)/$T$3,0)*($E45+Summary!$M$9-1)/$D45/$E45</f>
        <v>0.5</v>
      </c>
      <c r="P45" s="244" t="n">
        <f aca="false">$C45*ROUNDUP(($D45+Summary!$M$11-2+$R$3)/$T$3,0)*($E45+Summary!$M$9-1)/$D45/$E45</f>
        <v>0.75</v>
      </c>
      <c r="Q45" s="244" t="n">
        <f aca="false">$C45*ROUNDUP(($D45+Summary!$M$12-2+$R$3)/$T$3,0)*($E45+Summary!$M$9-1)/$D45/$E45</f>
        <v>0.75</v>
      </c>
      <c r="R45" s="244" t="n">
        <f aca="false">$C45*ROUNDUP(($D45+Summary!$M$9-2+$R$3)/$T$3,0)*($E45+Summary!$M$11-1)/$D45/$E45</f>
        <v>0.9375</v>
      </c>
      <c r="S45" s="244" t="n">
        <f aca="false">$C45*ROUNDUP(($D45+Summary!$M$9-2+$R$3)/$T$3,0)*($E45+Summary!$M$12-1)/$D45/$E45</f>
        <v>0.9375</v>
      </c>
      <c r="T45" s="244" t="n">
        <f aca="false">$C45*ROUNDUP(($D45+Summary!$M$11-2+$R$3)/$T$3,0)*($E45+Summary!$M$11-1)/$D45/$E45</f>
        <v>1.40625</v>
      </c>
      <c r="U45" s="244" t="n">
        <f aca="false">$C45*ROUNDUP(($D45+Summary!$M$11-2+$R$3)/$T$3,0)*($E45+Summary!$M$12-1)/$D45/$E45</f>
        <v>1.40625</v>
      </c>
      <c r="V45" s="244" t="n">
        <f aca="false">$C45*ROUNDUP(($D45+Summary!$M$12-2+$R$3)/$T$3,0)*($E45+Summary!$M$11-1)/$D45/$E45</f>
        <v>1.40625</v>
      </c>
      <c r="W45" s="248" t="n">
        <f aca="false">$C45*ROUNDUP(($D45+Summary!$M$12-2+$R$3)/$T$3,0)*($E45+Summary!$M$12-1)/$D45/$E45</f>
        <v>1.40625</v>
      </c>
      <c r="X45" s="243" t="n">
        <f aca="false">$C45*ROUNDUP(($D45+2*Summary!$M$13-3+$AA$3)/$AC$3,0)*($E45/2+Summary!$M$13-1)/$D45/$E45</f>
        <v>0.25</v>
      </c>
      <c r="Y45" s="244" t="n">
        <f aca="false">$C45*ROUNDUP(($D45+2*Summary!$M$14-3+$AA$3)/$AC$3,0)*($E45/2+Summary!$M$13-1)/$D45/$E45</f>
        <v>0.375</v>
      </c>
      <c r="Z45" s="244" t="n">
        <f aca="false">$C45*ROUNDUP(($D45+2*Summary!$M$15-3+$AA$3)/$AC$3,0)*($E45/2+Summary!$M$13-1)/$D45/$E45</f>
        <v>0.375</v>
      </c>
      <c r="AA45" s="244" t="n">
        <f aca="false">$C45*ROUNDUP(($D45+2*Summary!$M$13-3+$AA$3)/$AC$3,0)*($E45/2+Summary!$M$14-1)/$D45/$E45</f>
        <v>0.4375</v>
      </c>
      <c r="AB45" s="244" t="n">
        <f aca="false">$C45*ROUNDUP(($D45+2*Summary!$M$13-3+$AA$3)/$AC$3,0)*($E45/2+Summary!$M$15-1)/$D45/$E45</f>
        <v>0.4375</v>
      </c>
      <c r="AC45" s="244" t="n">
        <f aca="false">$C45*ROUNDUP(($D45+2*Summary!$M$14-3+$AA$3)/$AC$3,0)*($E45/2+Summary!$M$14-1)/$D45/$E45</f>
        <v>0.65625</v>
      </c>
      <c r="AD45" s="244" t="n">
        <f aca="false">$C45*ROUNDUP(($D45+2*Summary!$M$14-3+$AA$3)/$AC$3,0)*($E45/2+Summary!$M$15-1)/$D45/$E45</f>
        <v>0.65625</v>
      </c>
      <c r="AE45" s="244" t="n">
        <f aca="false">$C45*ROUNDUP(($D45+2*Summary!$M$15-3+$AA$3)/$AC$3,0)*($E45/2+Summary!$M$14-1)/$D45/$E45</f>
        <v>0.65625</v>
      </c>
      <c r="AF45" s="248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9" t="s">
        <v>124</v>
      </c>
      <c r="C46" s="240" t="n">
        <f aca="false">IF($B46="Uni",1,2)</f>
        <v>2</v>
      </c>
      <c r="D46" s="240" t="n">
        <v>16</v>
      </c>
      <c r="E46" s="241" t="n">
        <v>8</v>
      </c>
      <c r="F46" s="256" t="n">
        <f aca="false">($T$3*O46)+($AC$3*X46)</f>
        <v>4.5</v>
      </c>
      <c r="G46" s="242" t="n">
        <f aca="false">($T$3*P46)+($AC$3*Y46)</f>
        <v>6</v>
      </c>
      <c r="H46" s="242" t="n">
        <f aca="false">($T$3*Q46)+($AC$3*Z46)</f>
        <v>6</v>
      </c>
      <c r="I46" s="242" t="n">
        <f aca="false">($T$3*R46)+($AC$3*AA46)</f>
        <v>8.25</v>
      </c>
      <c r="J46" s="242" t="n">
        <f aca="false">($T$3*S46)+($AC$3*AB46)</f>
        <v>8.25</v>
      </c>
      <c r="K46" s="242" t="n">
        <f aca="false">($T$3*T46)+($AC$3*AC46)</f>
        <v>11</v>
      </c>
      <c r="L46" s="242" t="n">
        <f aca="false">($T$3*U46)+($AC$3*AD46)</f>
        <v>11</v>
      </c>
      <c r="M46" s="242" t="n">
        <f aca="false">($T$3*V46)+($AC$3*AE46)</f>
        <v>11</v>
      </c>
      <c r="N46" s="257" t="n">
        <f aca="false">($T$3*W46)+($AC$3*AF46)</f>
        <v>11</v>
      </c>
      <c r="O46" s="243" t="n">
        <f aca="false">$C46*ROUNDUP(($D46+Summary!$M$9-2+$R$3)/$T$3,0)*($E46+Summary!$M$9-1)/$D46/$E46</f>
        <v>0.375</v>
      </c>
      <c r="P46" s="244" t="n">
        <f aca="false">$C46*ROUNDUP(($D46+Summary!$M$11-2+$R$3)/$T$3,0)*($E46+Summary!$M$9-1)/$D46/$E46</f>
        <v>0.5</v>
      </c>
      <c r="Q46" s="244" t="n">
        <f aca="false">$C46*ROUNDUP(($D46+Summary!$M$12-2+$R$3)/$T$3,0)*($E46+Summary!$M$9-1)/$D46/$E46</f>
        <v>0.5</v>
      </c>
      <c r="R46" s="244" t="n">
        <f aca="false">$C46*ROUNDUP(($D46+Summary!$M$9-2+$R$3)/$T$3,0)*($E46+Summary!$M$11-1)/$D46/$E46</f>
        <v>0.703125</v>
      </c>
      <c r="S46" s="244" t="n">
        <f aca="false">$C46*ROUNDUP(($D46+Summary!$M$9-2+$R$3)/$T$3,0)*($E46+Summary!$M$12-1)/$D46/$E46</f>
        <v>0.703125</v>
      </c>
      <c r="T46" s="244" t="n">
        <f aca="false">$C46*ROUNDUP(($D46+Summary!$M$11-2+$R$3)/$T$3,0)*($E46+Summary!$M$11-1)/$D46/$E46</f>
        <v>0.9375</v>
      </c>
      <c r="U46" s="244" t="n">
        <f aca="false">$C46*ROUNDUP(($D46+Summary!$M$11-2+$R$3)/$T$3,0)*($E46+Summary!$M$12-1)/$D46/$E46</f>
        <v>0.9375</v>
      </c>
      <c r="V46" s="244" t="n">
        <f aca="false">$C46*ROUNDUP(($D46+Summary!$M$12-2+$R$3)/$T$3,0)*($E46+Summary!$M$11-1)/$D46/$E46</f>
        <v>0.9375</v>
      </c>
      <c r="W46" s="248" t="n">
        <f aca="false">$C46*ROUNDUP(($D46+Summary!$M$12-2+$R$3)/$T$3,0)*($E46+Summary!$M$12-1)/$D46/$E46</f>
        <v>0.9375</v>
      </c>
      <c r="X46" s="243" t="n">
        <f aca="false">$C46*ROUNDUP(($D46+2*Summary!$M$13-3+$AA$3)/$AC$3,0)*($E46/2+Summary!$M$13-1)/$D46/$E46</f>
        <v>0.1875</v>
      </c>
      <c r="Y46" s="244" t="n">
        <f aca="false">$C46*ROUNDUP(($D46+2*Summary!$M$14-3+$AA$3)/$AC$3,0)*($E46/2+Summary!$M$13-1)/$D46/$E46</f>
        <v>0.25</v>
      </c>
      <c r="Z46" s="244" t="n">
        <f aca="false">$C46*ROUNDUP(($D46+2*Summary!$M$15-3+$AA$3)/$AC$3,0)*($E46/2+Summary!$M$13-1)/$D46/$E46</f>
        <v>0.25</v>
      </c>
      <c r="AA46" s="244" t="n">
        <f aca="false">$C46*ROUNDUP(($D46+2*Summary!$M$13-3+$AA$3)/$AC$3,0)*($E46/2+Summary!$M$14-1)/$D46/$E46</f>
        <v>0.328125</v>
      </c>
      <c r="AB46" s="244" t="n">
        <f aca="false">$C46*ROUNDUP(($D46+2*Summary!$M$13-3+$AA$3)/$AC$3,0)*($E46/2+Summary!$M$15-1)/$D46/$E46</f>
        <v>0.328125</v>
      </c>
      <c r="AC46" s="244" t="n">
        <f aca="false">$C46*ROUNDUP(($D46+2*Summary!$M$14-3+$AA$3)/$AC$3,0)*($E46/2+Summary!$M$14-1)/$D46/$E46</f>
        <v>0.4375</v>
      </c>
      <c r="AD46" s="244" t="n">
        <f aca="false">$C46*ROUNDUP(($D46+2*Summary!$M$14-3+$AA$3)/$AC$3,0)*($E46/2+Summary!$M$15-1)/$D46/$E46</f>
        <v>0.4375</v>
      </c>
      <c r="AE46" s="244" t="n">
        <f aca="false">$C46*ROUNDUP(($D46+2*Summary!$M$15-3+$AA$3)/$AC$3,0)*($E46/2+Summary!$M$14-1)/$D46/$E46</f>
        <v>0.4375</v>
      </c>
      <c r="AF46" s="248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9" t="s">
        <v>124</v>
      </c>
      <c r="C47" s="240" t="n">
        <f aca="false">IF($B47="Uni",1,2)</f>
        <v>2</v>
      </c>
      <c r="D47" s="240" t="n">
        <v>8</v>
      </c>
      <c r="E47" s="241" t="n">
        <v>16</v>
      </c>
      <c r="F47" s="256" t="n">
        <f aca="false">($T$3*O47)+($AC$3*X47)</f>
        <v>6</v>
      </c>
      <c r="G47" s="242" t="n">
        <f aca="false">($T$3*P47)+($AC$3*Y47)</f>
        <v>9</v>
      </c>
      <c r="H47" s="242" t="n">
        <f aca="false">($T$3*Q47)+($AC$3*Z47)</f>
        <v>9</v>
      </c>
      <c r="I47" s="242" t="n">
        <f aca="false">($T$3*R47)+($AC$3*AA47)</f>
        <v>8.5</v>
      </c>
      <c r="J47" s="242" t="n">
        <f aca="false">($T$3*S47)+($AC$3*AB47)</f>
        <v>8.5</v>
      </c>
      <c r="K47" s="242" t="n">
        <f aca="false">($T$3*T47)+($AC$3*AC47)</f>
        <v>12.75</v>
      </c>
      <c r="L47" s="242" t="n">
        <f aca="false">($T$3*U47)+($AC$3*AD47)</f>
        <v>12.75</v>
      </c>
      <c r="M47" s="242" t="n">
        <f aca="false">($T$3*V47)+($AC$3*AE47)</f>
        <v>12.75</v>
      </c>
      <c r="N47" s="257" t="n">
        <f aca="false">($T$3*W47)+($AC$3*AF47)</f>
        <v>12.75</v>
      </c>
      <c r="O47" s="243" t="n">
        <f aca="false">$C47*ROUNDUP(($D47+Summary!$M$9-2+$R$3)/$T$3,0)*($E47+Summary!$M$9-1)/$D47/$E47</f>
        <v>0.5</v>
      </c>
      <c r="P47" s="244" t="n">
        <f aca="false">$C47*ROUNDUP(($D47+Summary!$M$11-2+$R$3)/$T$3,0)*($E47+Summary!$M$9-1)/$D47/$E47</f>
        <v>0.75</v>
      </c>
      <c r="Q47" s="244" t="n">
        <f aca="false">$C47*ROUNDUP(($D47+Summary!$M$12-2+$R$3)/$T$3,0)*($E47+Summary!$M$9-1)/$D47/$E47</f>
        <v>0.75</v>
      </c>
      <c r="R47" s="244" t="n">
        <f aca="false">$C47*ROUNDUP(($D47+Summary!$M$9-2+$R$3)/$T$3,0)*($E47+Summary!$M$11-1)/$D47/$E47</f>
        <v>0.71875</v>
      </c>
      <c r="S47" s="244" t="n">
        <f aca="false">$C47*ROUNDUP(($D47+Summary!$M$9-2+$R$3)/$T$3,0)*($E47+Summary!$M$12-1)/$D47/$E47</f>
        <v>0.71875</v>
      </c>
      <c r="T47" s="244" t="n">
        <f aca="false">$C47*ROUNDUP(($D47+Summary!$M$11-2+$R$3)/$T$3,0)*($E47+Summary!$M$11-1)/$D47/$E47</f>
        <v>1.078125</v>
      </c>
      <c r="U47" s="244" t="n">
        <f aca="false">$C47*ROUNDUP(($D47+Summary!$M$11-2+$R$3)/$T$3,0)*($E47+Summary!$M$12-1)/$D47/$E47</f>
        <v>1.078125</v>
      </c>
      <c r="V47" s="244" t="n">
        <f aca="false">$C47*ROUNDUP(($D47+Summary!$M$12-2+$R$3)/$T$3,0)*($E47+Summary!$M$11-1)/$D47/$E47</f>
        <v>1.078125</v>
      </c>
      <c r="W47" s="248" t="n">
        <f aca="false">$C47*ROUNDUP(($D47+Summary!$M$12-2+$R$3)/$T$3,0)*($E47+Summary!$M$12-1)/$D47/$E47</f>
        <v>1.078125</v>
      </c>
      <c r="X47" s="243" t="n">
        <f aca="false">$C47*ROUNDUP(($D47+2*Summary!$M$13-3+$AA$3)/$AC$3,0)*($E47/2+Summary!$M$13-1)/$D47/$E47</f>
        <v>0.25</v>
      </c>
      <c r="Y47" s="244" t="n">
        <f aca="false">$C47*ROUNDUP(($D47+2*Summary!$M$14-3+$AA$3)/$AC$3,0)*($E47/2+Summary!$M$13-1)/$D47/$E47</f>
        <v>0.375</v>
      </c>
      <c r="Z47" s="244" t="n">
        <f aca="false">$C47*ROUNDUP(($D47+2*Summary!$M$15-3+$AA$3)/$AC$3,0)*($E47/2+Summary!$M$13-1)/$D47/$E47</f>
        <v>0.375</v>
      </c>
      <c r="AA47" s="244" t="n">
        <f aca="false">$C47*ROUNDUP(($D47+2*Summary!$M$13-3+$AA$3)/$AC$3,0)*($E47/2+Summary!$M$14-1)/$D47/$E47</f>
        <v>0.34375</v>
      </c>
      <c r="AB47" s="244" t="n">
        <f aca="false">$C47*ROUNDUP(($D47+2*Summary!$M$13-3+$AA$3)/$AC$3,0)*($E47/2+Summary!$M$15-1)/$D47/$E47</f>
        <v>0.34375</v>
      </c>
      <c r="AC47" s="244" t="n">
        <f aca="false">$C47*ROUNDUP(($D47+2*Summary!$M$14-3+$AA$3)/$AC$3,0)*($E47/2+Summary!$M$14-1)/$D47/$E47</f>
        <v>0.515625</v>
      </c>
      <c r="AD47" s="244" t="n">
        <f aca="false">$C47*ROUNDUP(($D47+2*Summary!$M$14-3+$AA$3)/$AC$3,0)*($E47/2+Summary!$M$15-1)/$D47/$E47</f>
        <v>0.515625</v>
      </c>
      <c r="AE47" s="244" t="n">
        <f aca="false">$C47*ROUNDUP(($D47+2*Summary!$M$15-3+$AA$3)/$AC$3,0)*($E47/2+Summary!$M$14-1)/$D47/$E47</f>
        <v>0.515625</v>
      </c>
      <c r="AF47" s="248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9" t="s">
        <v>124</v>
      </c>
      <c r="C48" s="240" t="n">
        <f aca="false">IF($B48="Uni",1,2)</f>
        <v>2</v>
      </c>
      <c r="D48" s="240" t="n">
        <v>16</v>
      </c>
      <c r="E48" s="241" t="n">
        <v>16</v>
      </c>
      <c r="F48" s="256" t="n">
        <f aca="false">($T$3*O48)+($AC$3*X48)</f>
        <v>4.5</v>
      </c>
      <c r="G48" s="242" t="n">
        <f aca="false">($T$3*P48)+($AC$3*Y48)</f>
        <v>6</v>
      </c>
      <c r="H48" s="242" t="n">
        <f aca="false">($T$3*Q48)+($AC$3*Z48)</f>
        <v>6</v>
      </c>
      <c r="I48" s="242" t="n">
        <f aca="false">($T$3*R48)+($AC$3*AA48)</f>
        <v>6.375</v>
      </c>
      <c r="J48" s="242" t="n">
        <f aca="false">($T$3*S48)+($AC$3*AB48)</f>
        <v>6.375</v>
      </c>
      <c r="K48" s="242" t="n">
        <f aca="false">($T$3*T48)+($AC$3*AC48)</f>
        <v>8.5</v>
      </c>
      <c r="L48" s="242" t="n">
        <f aca="false">($T$3*U48)+($AC$3*AD48)</f>
        <v>8.5</v>
      </c>
      <c r="M48" s="242" t="n">
        <f aca="false">($T$3*V48)+($AC$3*AE48)</f>
        <v>8.5</v>
      </c>
      <c r="N48" s="257" t="n">
        <f aca="false">($T$3*W48)+($AC$3*AF48)</f>
        <v>8.5</v>
      </c>
      <c r="O48" s="243" t="n">
        <f aca="false">$C48*ROUNDUP(($D48+Summary!$M$9-2+$R$3)/$T$3,0)*($E48+Summary!$M$9-1)/$D48/$E48</f>
        <v>0.375</v>
      </c>
      <c r="P48" s="244" t="n">
        <f aca="false">$C48*ROUNDUP(($D48+Summary!$M$11-2+$R$3)/$T$3,0)*($E48+Summary!$M$9-1)/$D48/$E48</f>
        <v>0.5</v>
      </c>
      <c r="Q48" s="244" t="n">
        <f aca="false">$C48*ROUNDUP(($D48+Summary!$M$12-2+$R$3)/$T$3,0)*($E48+Summary!$M$9-1)/$D48/$E48</f>
        <v>0.5</v>
      </c>
      <c r="R48" s="244" t="n">
        <f aca="false">$C48*ROUNDUP(($D48+Summary!$M$9-2+$R$3)/$T$3,0)*($E48+Summary!$M$11-1)/$D48/$E48</f>
        <v>0.5390625</v>
      </c>
      <c r="S48" s="244" t="n">
        <f aca="false">$C48*ROUNDUP(($D48+Summary!$M$9-2+$R$3)/$T$3,0)*($E48+Summary!$M$12-1)/$D48/$E48</f>
        <v>0.5390625</v>
      </c>
      <c r="T48" s="244" t="n">
        <f aca="false">$C48*ROUNDUP(($D48+Summary!$M$11-2+$R$3)/$T$3,0)*($E48+Summary!$M$11-1)/$D48/$E48</f>
        <v>0.71875</v>
      </c>
      <c r="U48" s="244" t="n">
        <f aca="false">$C48*ROUNDUP(($D48+Summary!$M$11-2+$R$3)/$T$3,0)*($E48+Summary!$M$12-1)/$D48/$E48</f>
        <v>0.71875</v>
      </c>
      <c r="V48" s="244" t="n">
        <f aca="false">$C48*ROUNDUP(($D48+Summary!$M$12-2+$R$3)/$T$3,0)*($E48+Summary!$M$11-1)/$D48/$E48</f>
        <v>0.71875</v>
      </c>
      <c r="W48" s="248" t="n">
        <f aca="false">$C48*ROUNDUP(($D48+Summary!$M$12-2+$R$3)/$T$3,0)*($E48+Summary!$M$12-1)/$D48/$E48</f>
        <v>0.71875</v>
      </c>
      <c r="X48" s="243" t="n">
        <f aca="false">$C48*ROUNDUP(($D48+2*Summary!$M$13-3+$AA$3)/$AC$3,0)*($E48/2+Summary!$M$13-1)/$D48/$E48</f>
        <v>0.1875</v>
      </c>
      <c r="Y48" s="244" t="n">
        <f aca="false">$C48*ROUNDUP(($D48+2*Summary!$M$14-3+$AA$3)/$AC$3,0)*($E48/2+Summary!$M$13-1)/$D48/$E48</f>
        <v>0.25</v>
      </c>
      <c r="Z48" s="244" t="n">
        <f aca="false">$C48*ROUNDUP(($D48+2*Summary!$M$15-3+$AA$3)/$AC$3,0)*($E48/2+Summary!$M$13-1)/$D48/$E48</f>
        <v>0.25</v>
      </c>
      <c r="AA48" s="244" t="n">
        <f aca="false">$C48*ROUNDUP(($D48+2*Summary!$M$13-3+$AA$3)/$AC$3,0)*($E48/2+Summary!$M$14-1)/$D48/$E48</f>
        <v>0.2578125</v>
      </c>
      <c r="AB48" s="244" t="n">
        <f aca="false">$C48*ROUNDUP(($D48+2*Summary!$M$13-3+$AA$3)/$AC$3,0)*($E48/2+Summary!$M$15-1)/$D48/$E48</f>
        <v>0.2578125</v>
      </c>
      <c r="AC48" s="244" t="n">
        <f aca="false">$C48*ROUNDUP(($D48+2*Summary!$M$14-3+$AA$3)/$AC$3,0)*($E48/2+Summary!$M$14-1)/$D48/$E48</f>
        <v>0.34375</v>
      </c>
      <c r="AD48" s="244" t="n">
        <f aca="false">$C48*ROUNDUP(($D48+2*Summary!$M$14-3+$AA$3)/$AC$3,0)*($E48/2+Summary!$M$15-1)/$D48/$E48</f>
        <v>0.34375</v>
      </c>
      <c r="AE48" s="244" t="n">
        <f aca="false">$C48*ROUNDUP(($D48+2*Summary!$M$15-3+$AA$3)/$AC$3,0)*($E48/2+Summary!$M$14-1)/$D48/$E48</f>
        <v>0.34375</v>
      </c>
      <c r="AF48" s="248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9" t="s">
        <v>124</v>
      </c>
      <c r="C49" s="240" t="n">
        <f aca="false">IF($B49="Uni",1,2)</f>
        <v>2</v>
      </c>
      <c r="D49" s="240" t="n">
        <v>32</v>
      </c>
      <c r="E49" s="241" t="n">
        <v>16</v>
      </c>
      <c r="F49" s="256" t="n">
        <f aca="false">($T$3*O49)+($AC$3*X49)</f>
        <v>3.75</v>
      </c>
      <c r="G49" s="242" t="n">
        <f aca="false">($T$3*P49)+($AC$3*Y49)</f>
        <v>4.5</v>
      </c>
      <c r="H49" s="242" t="n">
        <f aca="false">($T$3*Q49)+($AC$3*Z49)</f>
        <v>4.5</v>
      </c>
      <c r="I49" s="242" t="n">
        <f aca="false">($T$3*R49)+($AC$3*AA49)</f>
        <v>5.3125</v>
      </c>
      <c r="J49" s="242" t="n">
        <f aca="false">($T$3*S49)+($AC$3*AB49)</f>
        <v>5.3125</v>
      </c>
      <c r="K49" s="242" t="n">
        <f aca="false">($T$3*T49)+($AC$3*AC49)</f>
        <v>6.375</v>
      </c>
      <c r="L49" s="242" t="n">
        <f aca="false">($T$3*U49)+($AC$3*AD49)</f>
        <v>6.375</v>
      </c>
      <c r="M49" s="242" t="n">
        <f aca="false">($T$3*V49)+($AC$3*AE49)</f>
        <v>6.375</v>
      </c>
      <c r="N49" s="257" t="n">
        <f aca="false">($T$3*W49)+($AC$3*AF49)</f>
        <v>6.375</v>
      </c>
      <c r="O49" s="243" t="n">
        <f aca="false">$C49*ROUNDUP(($D49+Summary!$M$9-2+$R$3)/$T$3,0)*($E49+Summary!$M$9-1)/$D49/$E49</f>
        <v>0.3125</v>
      </c>
      <c r="P49" s="244" t="n">
        <f aca="false">$C49*ROUNDUP(($D49+Summary!$M$11-2+$R$3)/$T$3,0)*($E49+Summary!$M$9-1)/$D49/$E49</f>
        <v>0.375</v>
      </c>
      <c r="Q49" s="244" t="n">
        <f aca="false">$C49*ROUNDUP(($D49+Summary!$M$12-2+$R$3)/$T$3,0)*($E49+Summary!$M$9-1)/$D49/$E49</f>
        <v>0.375</v>
      </c>
      <c r="R49" s="244" t="n">
        <f aca="false">$C49*ROUNDUP(($D49+Summary!$M$9-2+$R$3)/$T$3,0)*($E49+Summary!$M$11-1)/$D49/$E49</f>
        <v>0.44921875</v>
      </c>
      <c r="S49" s="244" t="n">
        <f aca="false">$C49*ROUNDUP(($D49+Summary!$M$9-2+$R$3)/$T$3,0)*($E49+Summary!$M$12-1)/$D49/$E49</f>
        <v>0.44921875</v>
      </c>
      <c r="T49" s="244" t="n">
        <f aca="false">$C49*ROUNDUP(($D49+Summary!$M$11-2+$R$3)/$T$3,0)*($E49+Summary!$M$11-1)/$D49/$E49</f>
        <v>0.5390625</v>
      </c>
      <c r="U49" s="244" t="n">
        <f aca="false">$C49*ROUNDUP(($D49+Summary!$M$11-2+$R$3)/$T$3,0)*($E49+Summary!$M$12-1)/$D49/$E49</f>
        <v>0.5390625</v>
      </c>
      <c r="V49" s="244" t="n">
        <f aca="false">$C49*ROUNDUP(($D49+Summary!$M$12-2+$R$3)/$T$3,0)*($E49+Summary!$M$11-1)/$D49/$E49</f>
        <v>0.5390625</v>
      </c>
      <c r="W49" s="248" t="n">
        <f aca="false">$C49*ROUNDUP(($D49+Summary!$M$12-2+$R$3)/$T$3,0)*($E49+Summary!$M$12-1)/$D49/$E49</f>
        <v>0.5390625</v>
      </c>
      <c r="X49" s="243" t="n">
        <f aca="false">$C49*ROUNDUP(($D49+2*Summary!$M$13-3+$AA$3)/$AC$3,0)*($E49/2+Summary!$M$13-1)/$D49/$E49</f>
        <v>0.15625</v>
      </c>
      <c r="Y49" s="244" t="n">
        <f aca="false">$C49*ROUNDUP(($D49+2*Summary!$M$14-3+$AA$3)/$AC$3,0)*($E49/2+Summary!$M$13-1)/$D49/$E49</f>
        <v>0.1875</v>
      </c>
      <c r="Z49" s="244" t="n">
        <f aca="false">$C49*ROUNDUP(($D49+2*Summary!$M$15-3+$AA$3)/$AC$3,0)*($E49/2+Summary!$M$13-1)/$D49/$E49</f>
        <v>0.1875</v>
      </c>
      <c r="AA49" s="244" t="n">
        <f aca="false">$C49*ROUNDUP(($D49+2*Summary!$M$13-3+$AA$3)/$AC$3,0)*($E49/2+Summary!$M$14-1)/$D49/$E49</f>
        <v>0.21484375</v>
      </c>
      <c r="AB49" s="244" t="n">
        <f aca="false">$C49*ROUNDUP(($D49+2*Summary!$M$13-3+$AA$3)/$AC$3,0)*($E49/2+Summary!$M$15-1)/$D49/$E49</f>
        <v>0.21484375</v>
      </c>
      <c r="AC49" s="244" t="n">
        <f aca="false">$C49*ROUNDUP(($D49+2*Summary!$M$14-3+$AA$3)/$AC$3,0)*($E49/2+Summary!$M$14-1)/$D49/$E49</f>
        <v>0.2578125</v>
      </c>
      <c r="AD49" s="244" t="n">
        <f aca="false">$C49*ROUNDUP(($D49+2*Summary!$M$14-3+$AA$3)/$AC$3,0)*($E49/2+Summary!$M$15-1)/$D49/$E49</f>
        <v>0.2578125</v>
      </c>
      <c r="AE49" s="244" t="n">
        <f aca="false">$C49*ROUNDUP(($D49+2*Summary!$M$15-3+$AA$3)/$AC$3,0)*($E49/2+Summary!$M$14-1)/$D49/$E49</f>
        <v>0.2578125</v>
      </c>
      <c r="AF49" s="248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9" t="s">
        <v>124</v>
      </c>
      <c r="C50" s="240" t="n">
        <f aca="false">IF($B50="Uni",1,2)</f>
        <v>2</v>
      </c>
      <c r="D50" s="240" t="n">
        <v>16</v>
      </c>
      <c r="E50" s="241" t="n">
        <v>32</v>
      </c>
      <c r="F50" s="256" t="n">
        <f aca="false">($T$3*O50)+($AC$3*X50)</f>
        <v>4.5</v>
      </c>
      <c r="G50" s="242" t="n">
        <f aca="false">($T$3*P50)+($AC$3*Y50)</f>
        <v>6</v>
      </c>
      <c r="H50" s="242" t="n">
        <f aca="false">($T$3*Q50)+($AC$3*Z50)</f>
        <v>6</v>
      </c>
      <c r="I50" s="242" t="n">
        <f aca="false">($T$3*R50)+($AC$3*AA50)</f>
        <v>5.4375</v>
      </c>
      <c r="J50" s="242" t="n">
        <f aca="false">($T$3*S50)+($AC$3*AB50)</f>
        <v>5.4375</v>
      </c>
      <c r="K50" s="242" t="n">
        <f aca="false">($T$3*T50)+($AC$3*AC50)</f>
        <v>7.25</v>
      </c>
      <c r="L50" s="242" t="n">
        <f aca="false">($T$3*U50)+($AC$3*AD50)</f>
        <v>7.25</v>
      </c>
      <c r="M50" s="242" t="n">
        <f aca="false">($T$3*V50)+($AC$3*AE50)</f>
        <v>7.25</v>
      </c>
      <c r="N50" s="257" t="n">
        <f aca="false">($T$3*W50)+($AC$3*AF50)</f>
        <v>7.25</v>
      </c>
      <c r="O50" s="243" t="n">
        <f aca="false">$C50*ROUNDUP(($D50+Summary!$M$9-2+$R$3)/$T$3,0)*($E50+Summary!$M$9-1)/$D50/$E50</f>
        <v>0.375</v>
      </c>
      <c r="P50" s="244" t="n">
        <f aca="false">$C50*ROUNDUP(($D50+Summary!$M$11-2+$R$3)/$T$3,0)*($E50+Summary!$M$9-1)/$D50/$E50</f>
        <v>0.5</v>
      </c>
      <c r="Q50" s="244" t="n">
        <f aca="false">$C50*ROUNDUP(($D50+Summary!$M$12-2+$R$3)/$T$3,0)*($E50+Summary!$M$9-1)/$D50/$E50</f>
        <v>0.5</v>
      </c>
      <c r="R50" s="244" t="n">
        <f aca="false">$C50*ROUNDUP(($D50+Summary!$M$9-2+$R$3)/$T$3,0)*($E50+Summary!$M$11-1)/$D50/$E50</f>
        <v>0.45703125</v>
      </c>
      <c r="S50" s="244" t="n">
        <f aca="false">$C50*ROUNDUP(($D50+Summary!$M$9-2+$R$3)/$T$3,0)*($E50+Summary!$M$12-1)/$D50/$E50</f>
        <v>0.45703125</v>
      </c>
      <c r="T50" s="244" t="n">
        <f aca="false">$C50*ROUNDUP(($D50+Summary!$M$11-2+$R$3)/$T$3,0)*($E50+Summary!$M$11-1)/$D50/$E50</f>
        <v>0.609375</v>
      </c>
      <c r="U50" s="244" t="n">
        <f aca="false">$C50*ROUNDUP(($D50+Summary!$M$11-2+$R$3)/$T$3,0)*($E50+Summary!$M$12-1)/$D50/$E50</f>
        <v>0.609375</v>
      </c>
      <c r="V50" s="244" t="n">
        <f aca="false">$C50*ROUNDUP(($D50+Summary!$M$12-2+$R$3)/$T$3,0)*($E50+Summary!$M$11-1)/$D50/$E50</f>
        <v>0.609375</v>
      </c>
      <c r="W50" s="248" t="n">
        <f aca="false">$C50*ROUNDUP(($D50+Summary!$M$12-2+$R$3)/$T$3,0)*($E50+Summary!$M$12-1)/$D50/$E50</f>
        <v>0.609375</v>
      </c>
      <c r="X50" s="243" t="n">
        <f aca="false">$C50*ROUNDUP(($D50+2*Summary!$M$13-3+$AA$3)/$AC$3,0)*($E50/2+Summary!$M$13-1)/$D50/$E50</f>
        <v>0.1875</v>
      </c>
      <c r="Y50" s="244" t="n">
        <f aca="false">$C50*ROUNDUP(($D50+2*Summary!$M$14-3+$AA$3)/$AC$3,0)*($E50/2+Summary!$M$13-1)/$D50/$E50</f>
        <v>0.25</v>
      </c>
      <c r="Z50" s="244" t="n">
        <f aca="false">$C50*ROUNDUP(($D50+2*Summary!$M$15-3+$AA$3)/$AC$3,0)*($E50/2+Summary!$M$13-1)/$D50/$E50</f>
        <v>0.25</v>
      </c>
      <c r="AA50" s="244" t="n">
        <f aca="false">$C50*ROUNDUP(($D50+2*Summary!$M$13-3+$AA$3)/$AC$3,0)*($E50/2+Summary!$M$14-1)/$D50/$E50</f>
        <v>0.22265625</v>
      </c>
      <c r="AB50" s="244" t="n">
        <f aca="false">$C50*ROUNDUP(($D50+2*Summary!$M$13-3+$AA$3)/$AC$3,0)*($E50/2+Summary!$M$15-1)/$D50/$E50</f>
        <v>0.22265625</v>
      </c>
      <c r="AC50" s="244" t="n">
        <f aca="false">$C50*ROUNDUP(($D50+2*Summary!$M$14-3+$AA$3)/$AC$3,0)*($E50/2+Summary!$M$14-1)/$D50/$E50</f>
        <v>0.296875</v>
      </c>
      <c r="AD50" s="244" t="n">
        <f aca="false">$C50*ROUNDUP(($D50+2*Summary!$M$14-3+$AA$3)/$AC$3,0)*($E50/2+Summary!$M$15-1)/$D50/$E50</f>
        <v>0.296875</v>
      </c>
      <c r="AE50" s="244" t="n">
        <f aca="false">$C50*ROUNDUP(($D50+2*Summary!$M$15-3+$AA$3)/$AC$3,0)*($E50/2+Summary!$M$14-1)/$D50/$E50</f>
        <v>0.296875</v>
      </c>
      <c r="AF50" s="248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9" t="s">
        <v>124</v>
      </c>
      <c r="C51" s="240" t="n">
        <f aca="false">IF($B51="Uni",1,2)</f>
        <v>2</v>
      </c>
      <c r="D51" s="240" t="n">
        <v>32</v>
      </c>
      <c r="E51" s="241" t="n">
        <v>32</v>
      </c>
      <c r="F51" s="256" t="n">
        <f aca="false">($T$3*O51)+($AC$3*X51)</f>
        <v>3.75</v>
      </c>
      <c r="G51" s="242" t="n">
        <f aca="false">($T$3*P51)+($AC$3*Y51)</f>
        <v>4.5</v>
      </c>
      <c r="H51" s="242" t="n">
        <f aca="false">($T$3*Q51)+($AC$3*Z51)</f>
        <v>4.5</v>
      </c>
      <c r="I51" s="242" t="n">
        <f aca="false">($T$3*R51)+($AC$3*AA51)</f>
        <v>4.53125</v>
      </c>
      <c r="J51" s="242" t="n">
        <f aca="false">($T$3*S51)+($AC$3*AB51)</f>
        <v>4.53125</v>
      </c>
      <c r="K51" s="242" t="n">
        <f aca="false">($T$3*T51)+($AC$3*AC51)</f>
        <v>5.4375</v>
      </c>
      <c r="L51" s="242" t="n">
        <f aca="false">($T$3*U51)+($AC$3*AD51)</f>
        <v>5.4375</v>
      </c>
      <c r="M51" s="242" t="n">
        <f aca="false">($T$3*V51)+($AC$3*AE51)</f>
        <v>5.4375</v>
      </c>
      <c r="N51" s="257" t="n">
        <f aca="false">($T$3*W51)+($AC$3*AF51)</f>
        <v>5.4375</v>
      </c>
      <c r="O51" s="243" t="n">
        <f aca="false">$C51*ROUNDUP(($D51+Summary!$M$9-2+$R$3)/$T$3,0)*($E51+Summary!$M$9-1)/$D51/$E51</f>
        <v>0.3125</v>
      </c>
      <c r="P51" s="244" t="n">
        <f aca="false">$C51*ROUNDUP(($D51+Summary!$M$11-2+$R$3)/$T$3,0)*($E51+Summary!$M$9-1)/$D51/$E51</f>
        <v>0.375</v>
      </c>
      <c r="Q51" s="244" t="n">
        <f aca="false">$C51*ROUNDUP(($D51+Summary!$M$12-2+$R$3)/$T$3,0)*($E51+Summary!$M$9-1)/$D51/$E51</f>
        <v>0.375</v>
      </c>
      <c r="R51" s="244" t="n">
        <f aca="false">$C51*ROUNDUP(($D51+Summary!$M$9-2+$R$3)/$T$3,0)*($E51+Summary!$M$11-1)/$D51/$E51</f>
        <v>0.380859375</v>
      </c>
      <c r="S51" s="244" t="n">
        <f aca="false">$C51*ROUNDUP(($D51+Summary!$M$9-2+$R$3)/$T$3,0)*($E51+Summary!$M$12-1)/$D51/$E51</f>
        <v>0.380859375</v>
      </c>
      <c r="T51" s="244" t="n">
        <f aca="false">$C51*ROUNDUP(($D51+Summary!$M$11-2+$R$3)/$T$3,0)*($E51+Summary!$M$11-1)/$D51/$E51</f>
        <v>0.45703125</v>
      </c>
      <c r="U51" s="244" t="n">
        <f aca="false">$C51*ROUNDUP(($D51+Summary!$M$11-2+$R$3)/$T$3,0)*($E51+Summary!$M$12-1)/$D51/$E51</f>
        <v>0.45703125</v>
      </c>
      <c r="V51" s="244" t="n">
        <f aca="false">$C51*ROUNDUP(($D51+Summary!$M$12-2+$R$3)/$T$3,0)*($E51+Summary!$M$11-1)/$D51/$E51</f>
        <v>0.45703125</v>
      </c>
      <c r="W51" s="248" t="n">
        <f aca="false">$C51*ROUNDUP(($D51+Summary!$M$12-2+$R$3)/$T$3,0)*($E51+Summary!$M$12-1)/$D51/$E51</f>
        <v>0.45703125</v>
      </c>
      <c r="X51" s="243" t="n">
        <f aca="false">$C51*ROUNDUP(($D51+2*Summary!$M$13-3+$AA$3)/$AC$3,0)*($E51/2+Summary!$M$13-1)/$D51/$E51</f>
        <v>0.15625</v>
      </c>
      <c r="Y51" s="244" t="n">
        <f aca="false">$C51*ROUNDUP(($D51+2*Summary!$M$14-3+$AA$3)/$AC$3,0)*($E51/2+Summary!$M$13-1)/$D51/$E51</f>
        <v>0.1875</v>
      </c>
      <c r="Z51" s="244" t="n">
        <f aca="false">$C51*ROUNDUP(($D51+2*Summary!$M$15-3+$AA$3)/$AC$3,0)*($E51/2+Summary!$M$13-1)/$D51/$E51</f>
        <v>0.1875</v>
      </c>
      <c r="AA51" s="244" t="n">
        <f aca="false">$C51*ROUNDUP(($D51+2*Summary!$M$13-3+$AA$3)/$AC$3,0)*($E51/2+Summary!$M$14-1)/$D51/$E51</f>
        <v>0.185546875</v>
      </c>
      <c r="AB51" s="244" t="n">
        <f aca="false">$C51*ROUNDUP(($D51+2*Summary!$M$13-3+$AA$3)/$AC$3,0)*($E51/2+Summary!$M$15-1)/$D51/$E51</f>
        <v>0.185546875</v>
      </c>
      <c r="AC51" s="244" t="n">
        <f aca="false">$C51*ROUNDUP(($D51+2*Summary!$M$14-3+$AA$3)/$AC$3,0)*($E51/2+Summary!$M$14-1)/$D51/$E51</f>
        <v>0.22265625</v>
      </c>
      <c r="AD51" s="244" t="n">
        <f aca="false">$C51*ROUNDUP(($D51+2*Summary!$M$14-3+$AA$3)/$AC$3,0)*($E51/2+Summary!$M$15-1)/$D51/$E51</f>
        <v>0.22265625</v>
      </c>
      <c r="AE51" s="244" t="n">
        <f aca="false">$C51*ROUNDUP(($D51+2*Summary!$M$15-3+$AA$3)/$AC$3,0)*($E51/2+Summary!$M$14-1)/$D51/$E51</f>
        <v>0.22265625</v>
      </c>
      <c r="AF51" s="248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9" t="s">
        <v>124</v>
      </c>
      <c r="C52" s="240" t="n">
        <f aca="false">IF($B52="Uni",1,2)</f>
        <v>2</v>
      </c>
      <c r="D52" s="240" t="n">
        <v>64</v>
      </c>
      <c r="E52" s="241" t="n">
        <v>32</v>
      </c>
      <c r="F52" s="256" t="n">
        <f aca="false">($T$3*O52)+($AC$3*X52)</f>
        <v>3.375</v>
      </c>
      <c r="G52" s="242" t="n">
        <f aca="false">($T$3*P52)+($AC$3*Y52)</f>
        <v>3.75</v>
      </c>
      <c r="H52" s="242" t="n">
        <f aca="false">($T$3*Q52)+($AC$3*Z52)</f>
        <v>3.75</v>
      </c>
      <c r="I52" s="242" t="n">
        <f aca="false">($T$3*R52)+($AC$3*AA52)</f>
        <v>4.078125</v>
      </c>
      <c r="J52" s="242" t="n">
        <f aca="false">($T$3*S52)+($AC$3*AB52)</f>
        <v>4.078125</v>
      </c>
      <c r="K52" s="242" t="n">
        <f aca="false">($T$3*T52)+($AC$3*AC52)</f>
        <v>4.53125</v>
      </c>
      <c r="L52" s="242" t="n">
        <f aca="false">($T$3*U52)+($AC$3*AD52)</f>
        <v>4.53125</v>
      </c>
      <c r="M52" s="242" t="n">
        <f aca="false">($T$3*V52)+($AC$3*AE52)</f>
        <v>4.53125</v>
      </c>
      <c r="N52" s="257" t="n">
        <f aca="false">($T$3*W52)+($AC$3*AF52)</f>
        <v>4.53125</v>
      </c>
      <c r="O52" s="243" t="n">
        <f aca="false">$C52*ROUNDUP(($D52+Summary!$M$9-2+$R$3)/$T$3,0)*($E52+Summary!$M$9-1)/$D52/$E52</f>
        <v>0.28125</v>
      </c>
      <c r="P52" s="244" t="n">
        <f aca="false">$C52*ROUNDUP(($D52+Summary!$M$11-2+$R$3)/$T$3,0)*($E52+Summary!$M$9-1)/$D52/$E52</f>
        <v>0.3125</v>
      </c>
      <c r="Q52" s="244" t="n">
        <f aca="false">$C52*ROUNDUP(($D52+Summary!$M$12-2+$R$3)/$T$3,0)*($E52+Summary!$M$9-1)/$D52/$E52</f>
        <v>0.3125</v>
      </c>
      <c r="R52" s="244" t="n">
        <f aca="false">$C52*ROUNDUP(($D52+Summary!$M$9-2+$R$3)/$T$3,0)*($E52+Summary!$M$11-1)/$D52/$E52</f>
        <v>0.3427734375</v>
      </c>
      <c r="S52" s="244" t="n">
        <f aca="false">$C52*ROUNDUP(($D52+Summary!$M$9-2+$R$3)/$T$3,0)*($E52+Summary!$M$12-1)/$D52/$E52</f>
        <v>0.3427734375</v>
      </c>
      <c r="T52" s="244" t="n">
        <f aca="false">$C52*ROUNDUP(($D52+Summary!$M$11-2+$R$3)/$T$3,0)*($E52+Summary!$M$11-1)/$D52/$E52</f>
        <v>0.380859375</v>
      </c>
      <c r="U52" s="244" t="n">
        <f aca="false">$C52*ROUNDUP(($D52+Summary!$M$11-2+$R$3)/$T$3,0)*($E52+Summary!$M$12-1)/$D52/$E52</f>
        <v>0.380859375</v>
      </c>
      <c r="V52" s="244" t="n">
        <f aca="false">$C52*ROUNDUP(($D52+Summary!$M$12-2+$R$3)/$T$3,0)*($E52+Summary!$M$11-1)/$D52/$E52</f>
        <v>0.380859375</v>
      </c>
      <c r="W52" s="248" t="n">
        <f aca="false">$C52*ROUNDUP(($D52+Summary!$M$12-2+$R$3)/$T$3,0)*($E52+Summary!$M$12-1)/$D52/$E52</f>
        <v>0.380859375</v>
      </c>
      <c r="X52" s="243" t="n">
        <f aca="false">$C52*ROUNDUP(($D52+2*Summary!$M$13-3+$AA$3)/$AC$3,0)*($E52/2+Summary!$M$13-1)/$D52/$E52</f>
        <v>0.140625</v>
      </c>
      <c r="Y52" s="244" t="n">
        <f aca="false">$C52*ROUNDUP(($D52+2*Summary!$M$14-3+$AA$3)/$AC$3,0)*($E52/2+Summary!$M$13-1)/$D52/$E52</f>
        <v>0.15625</v>
      </c>
      <c r="Z52" s="244" t="n">
        <f aca="false">$C52*ROUNDUP(($D52+2*Summary!$M$15-3+$AA$3)/$AC$3,0)*($E52/2+Summary!$M$13-1)/$D52/$E52</f>
        <v>0.15625</v>
      </c>
      <c r="AA52" s="244" t="n">
        <f aca="false">$C52*ROUNDUP(($D52+2*Summary!$M$13-3+$AA$3)/$AC$3,0)*($E52/2+Summary!$M$14-1)/$D52/$E52</f>
        <v>0.1669921875</v>
      </c>
      <c r="AB52" s="244" t="n">
        <f aca="false">$C52*ROUNDUP(($D52+2*Summary!$M$13-3+$AA$3)/$AC$3,0)*($E52/2+Summary!$M$15-1)/$D52/$E52</f>
        <v>0.1669921875</v>
      </c>
      <c r="AC52" s="244" t="n">
        <f aca="false">$C52*ROUNDUP(($D52+2*Summary!$M$14-3+$AA$3)/$AC$3,0)*($E52/2+Summary!$M$14-1)/$D52/$E52</f>
        <v>0.185546875</v>
      </c>
      <c r="AD52" s="244" t="n">
        <f aca="false">$C52*ROUNDUP(($D52+2*Summary!$M$14-3+$AA$3)/$AC$3,0)*($E52/2+Summary!$M$15-1)/$D52/$E52</f>
        <v>0.185546875</v>
      </c>
      <c r="AE52" s="244" t="n">
        <f aca="false">$C52*ROUNDUP(($D52+2*Summary!$M$15-3+$AA$3)/$AC$3,0)*($E52/2+Summary!$M$14-1)/$D52/$E52</f>
        <v>0.185546875</v>
      </c>
      <c r="AF52" s="248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9" t="s">
        <v>124</v>
      </c>
      <c r="C53" s="240" t="n">
        <f aca="false">IF($B53="Uni",1,2)</f>
        <v>2</v>
      </c>
      <c r="D53" s="240" t="n">
        <v>32</v>
      </c>
      <c r="E53" s="241" t="n">
        <v>64</v>
      </c>
      <c r="F53" s="256" t="n">
        <f aca="false">($T$3*O53)+($AC$3*X53)</f>
        <v>3.75</v>
      </c>
      <c r="G53" s="242" t="n">
        <f aca="false">($T$3*P53)+($AC$3*Y53)</f>
        <v>4.5</v>
      </c>
      <c r="H53" s="242" t="n">
        <f aca="false">($T$3*Q53)+($AC$3*Z53)</f>
        <v>4.5</v>
      </c>
      <c r="I53" s="242" t="n">
        <f aca="false">($T$3*R53)+($AC$3*AA53)</f>
        <v>4.140625</v>
      </c>
      <c r="J53" s="242" t="n">
        <f aca="false">($T$3*S53)+($AC$3*AB53)</f>
        <v>4.140625</v>
      </c>
      <c r="K53" s="242" t="n">
        <f aca="false">($T$3*T53)+($AC$3*AC53)</f>
        <v>4.96875</v>
      </c>
      <c r="L53" s="242" t="n">
        <f aca="false">($T$3*U53)+($AC$3*AD53)</f>
        <v>4.96875</v>
      </c>
      <c r="M53" s="242" t="n">
        <f aca="false">($T$3*V53)+($AC$3*AE53)</f>
        <v>4.96875</v>
      </c>
      <c r="N53" s="257" t="n">
        <f aca="false">($T$3*W53)+($AC$3*AF53)</f>
        <v>4.96875</v>
      </c>
      <c r="O53" s="243" t="n">
        <f aca="false">$C53*ROUNDUP(($D53+Summary!$M$9-2+$R$3)/$T$3,0)*($E53+Summary!$M$9-1)/$D53/$E53</f>
        <v>0.3125</v>
      </c>
      <c r="P53" s="244" t="n">
        <f aca="false">$C53*ROUNDUP(($D53+Summary!$M$11-2+$R$3)/$T$3,0)*($E53+Summary!$M$9-1)/$D53/$E53</f>
        <v>0.375</v>
      </c>
      <c r="Q53" s="244" t="n">
        <f aca="false">$C53*ROUNDUP(($D53+Summary!$M$12-2+$R$3)/$T$3,0)*($E53+Summary!$M$9-1)/$D53/$E53</f>
        <v>0.375</v>
      </c>
      <c r="R53" s="244" t="n">
        <f aca="false">$C53*ROUNDUP(($D53+Summary!$M$9-2+$R$3)/$T$3,0)*($E53+Summary!$M$11-1)/$D53/$E53</f>
        <v>0.3466796875</v>
      </c>
      <c r="S53" s="244" t="n">
        <f aca="false">$C53*ROUNDUP(($D53+Summary!$M$9-2+$R$3)/$T$3,0)*($E53+Summary!$M$12-1)/$D53/$E53</f>
        <v>0.3466796875</v>
      </c>
      <c r="T53" s="244" t="n">
        <f aca="false">$C53*ROUNDUP(($D53+Summary!$M$11-2+$R$3)/$T$3,0)*($E53+Summary!$M$11-1)/$D53/$E53</f>
        <v>0.416015625</v>
      </c>
      <c r="U53" s="244" t="n">
        <f aca="false">$C53*ROUNDUP(($D53+Summary!$M$11-2+$R$3)/$T$3,0)*($E53+Summary!$M$12-1)/$D53/$E53</f>
        <v>0.416015625</v>
      </c>
      <c r="V53" s="244" t="n">
        <f aca="false">$C53*ROUNDUP(($D53+Summary!$M$12-2+$R$3)/$T$3,0)*($E53+Summary!$M$11-1)/$D53/$E53</f>
        <v>0.416015625</v>
      </c>
      <c r="W53" s="248" t="n">
        <f aca="false">$C53*ROUNDUP(($D53+Summary!$M$12-2+$R$3)/$T$3,0)*($E53+Summary!$M$12-1)/$D53/$E53</f>
        <v>0.416015625</v>
      </c>
      <c r="X53" s="243" t="n">
        <f aca="false">$C53*ROUNDUP(($D53+2*Summary!$M$13-3+$AA$3)/$AC$3,0)*($E53/2+Summary!$M$13-1)/$D53/$E53</f>
        <v>0.15625</v>
      </c>
      <c r="Y53" s="244" t="n">
        <f aca="false">$C53*ROUNDUP(($D53+2*Summary!$M$14-3+$AA$3)/$AC$3,0)*($E53/2+Summary!$M$13-1)/$D53/$E53</f>
        <v>0.1875</v>
      </c>
      <c r="Z53" s="244" t="n">
        <f aca="false">$C53*ROUNDUP(($D53+2*Summary!$M$15-3+$AA$3)/$AC$3,0)*($E53/2+Summary!$M$13-1)/$D53/$E53</f>
        <v>0.1875</v>
      </c>
      <c r="AA53" s="244" t="n">
        <f aca="false">$C53*ROUNDUP(($D53+2*Summary!$M$13-3+$AA$3)/$AC$3,0)*($E53/2+Summary!$M$14-1)/$D53/$E53</f>
        <v>0.1708984375</v>
      </c>
      <c r="AB53" s="244" t="n">
        <f aca="false">$C53*ROUNDUP(($D53+2*Summary!$M$13-3+$AA$3)/$AC$3,0)*($E53/2+Summary!$M$15-1)/$D53/$E53</f>
        <v>0.1708984375</v>
      </c>
      <c r="AC53" s="244" t="n">
        <f aca="false">$C53*ROUNDUP(($D53+2*Summary!$M$14-3+$AA$3)/$AC$3,0)*($E53/2+Summary!$M$14-1)/$D53/$E53</f>
        <v>0.205078125</v>
      </c>
      <c r="AD53" s="244" t="n">
        <f aca="false">$C53*ROUNDUP(($D53+2*Summary!$M$14-3+$AA$3)/$AC$3,0)*($E53/2+Summary!$M$15-1)/$D53/$E53</f>
        <v>0.205078125</v>
      </c>
      <c r="AE53" s="244" t="n">
        <f aca="false">$C53*ROUNDUP(($D53+2*Summary!$M$15-3+$AA$3)/$AC$3,0)*($E53/2+Summary!$M$14-1)/$D53/$E53</f>
        <v>0.205078125</v>
      </c>
      <c r="AF53" s="248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5" t="s">
        <v>124</v>
      </c>
      <c r="C54" s="236" t="n">
        <f aca="false">IF($B54="Uni",1,2)</f>
        <v>2</v>
      </c>
      <c r="D54" s="236" t="n">
        <v>64</v>
      </c>
      <c r="E54" s="237" t="n">
        <v>64</v>
      </c>
      <c r="F54" s="258" t="n">
        <f aca="false">($T$3*O54)+($AC$3*X54)</f>
        <v>3.375</v>
      </c>
      <c r="G54" s="259" t="n">
        <f aca="false">($T$3*P54)+($AC$3*Y54)</f>
        <v>3.75</v>
      </c>
      <c r="H54" s="259" t="n">
        <f aca="false">($T$3*Q54)+($AC$3*Z54)</f>
        <v>3.75</v>
      </c>
      <c r="I54" s="259" t="n">
        <f aca="false">($T$3*R54)+($AC$3*AA54)</f>
        <v>3.7265625</v>
      </c>
      <c r="J54" s="259" t="n">
        <f aca="false">($T$3*S54)+($AC$3*AB54)</f>
        <v>3.7265625</v>
      </c>
      <c r="K54" s="259" t="n">
        <f aca="false">($T$3*T54)+($AC$3*AC54)</f>
        <v>4.140625</v>
      </c>
      <c r="L54" s="259" t="n">
        <f aca="false">($T$3*U54)+($AC$3*AD54)</f>
        <v>4.140625</v>
      </c>
      <c r="M54" s="259" t="n">
        <f aca="false">($T$3*V54)+($AC$3*AE54)</f>
        <v>4.140625</v>
      </c>
      <c r="N54" s="260" t="n">
        <f aca="false">($T$3*W54)+($AC$3*AF54)</f>
        <v>4.140625</v>
      </c>
      <c r="O54" s="249" t="n">
        <f aca="false">$C54*ROUNDUP(($D54+Summary!$M$9-2+$R$3)/$T$3,0)*($E54+Summary!$M$9-1)/$D54/$E54</f>
        <v>0.28125</v>
      </c>
      <c r="P54" s="250" t="n">
        <f aca="false">$C54*ROUNDUP(($D54+Summary!$M$11-2+$R$3)/$T$3,0)*($E54+Summary!$M$9-1)/$D54/$E54</f>
        <v>0.3125</v>
      </c>
      <c r="Q54" s="250" t="n">
        <f aca="false">$C54*ROUNDUP(($D54+Summary!$M$12-2+$R$3)/$T$3,0)*($E54+Summary!$M$9-1)/$D54/$E54</f>
        <v>0.3125</v>
      </c>
      <c r="R54" s="250" t="n">
        <f aca="false">$C54*ROUNDUP(($D54+Summary!$M$9-2+$R$3)/$T$3,0)*($E54+Summary!$M$11-1)/$D54/$E54</f>
        <v>0.31201171875</v>
      </c>
      <c r="S54" s="250" t="n">
        <f aca="false">$C54*ROUNDUP(($D54+Summary!$M$9-2+$R$3)/$T$3,0)*($E54+Summary!$M$12-1)/$D54/$E54</f>
        <v>0.31201171875</v>
      </c>
      <c r="T54" s="250" t="n">
        <f aca="false">$C54*ROUNDUP(($D54+Summary!$M$11-2+$R$3)/$T$3,0)*($E54+Summary!$M$11-1)/$D54/$E54</f>
        <v>0.3466796875</v>
      </c>
      <c r="U54" s="250" t="n">
        <f aca="false">$C54*ROUNDUP(($D54+Summary!$M$11-2+$R$3)/$T$3,0)*($E54+Summary!$M$12-1)/$D54/$E54</f>
        <v>0.3466796875</v>
      </c>
      <c r="V54" s="250" t="n">
        <f aca="false">$C54*ROUNDUP(($D54+Summary!$M$12-2+$R$3)/$T$3,0)*($E54+Summary!$M$11-1)/$D54/$E54</f>
        <v>0.3466796875</v>
      </c>
      <c r="W54" s="251" t="n">
        <f aca="false">$C54*ROUNDUP(($D54+Summary!$M$12-2+$R$3)/$T$3,0)*($E54+Summary!$M$12-1)/$D54/$E54</f>
        <v>0.3466796875</v>
      </c>
      <c r="X54" s="249" t="n">
        <f aca="false">$C54*ROUNDUP(($D54+2*Summary!$M$13-3+$AA$3)/$AC$3,0)*($E54/2+Summary!$M$13-1)/$D54/$E54</f>
        <v>0.140625</v>
      </c>
      <c r="Y54" s="250" t="n">
        <f aca="false">$C54*ROUNDUP(($D54+2*Summary!$M$14-3+$AA$3)/$AC$3,0)*($E54/2+Summary!$M$13-1)/$D54/$E54</f>
        <v>0.15625</v>
      </c>
      <c r="Z54" s="250" t="n">
        <f aca="false">$C54*ROUNDUP(($D54+2*Summary!$M$15-3+$AA$3)/$AC$3,0)*($E54/2+Summary!$M$13-1)/$D54/$E54</f>
        <v>0.15625</v>
      </c>
      <c r="AA54" s="250" t="n">
        <f aca="false">$C54*ROUNDUP(($D54+2*Summary!$M$13-3+$AA$3)/$AC$3,0)*($E54/2+Summary!$M$14-1)/$D54/$E54</f>
        <v>0.15380859375</v>
      </c>
      <c r="AB54" s="250" t="n">
        <f aca="false">$C54*ROUNDUP(($D54+2*Summary!$M$13-3+$AA$3)/$AC$3,0)*($E54/2+Summary!$M$15-1)/$D54/$E54</f>
        <v>0.15380859375</v>
      </c>
      <c r="AC54" s="250" t="n">
        <f aca="false">$C54*ROUNDUP(($D54+2*Summary!$M$14-3+$AA$3)/$AC$3,0)*($E54/2+Summary!$M$14-1)/$D54/$E54</f>
        <v>0.1708984375</v>
      </c>
      <c r="AD54" s="250" t="n">
        <f aca="false">$C54*ROUNDUP(($D54+2*Summary!$M$14-3+$AA$3)/$AC$3,0)*($E54/2+Summary!$M$15-1)/$D54/$E54</f>
        <v>0.1708984375</v>
      </c>
      <c r="AE54" s="250" t="n">
        <f aca="false">$C54*ROUNDUP(($D54+2*Summary!$M$15-3+$AA$3)/$AC$3,0)*($E54/2+Summary!$M$14-1)/$D54/$E54</f>
        <v>0.1708984375</v>
      </c>
      <c r="AF54" s="251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61"/>
      <c r="B55" s="261"/>
      <c r="C55" s="261"/>
      <c r="D55" s="261"/>
      <c r="E55" s="261"/>
      <c r="F55" s="262"/>
      <c r="G55" s="263"/>
      <c r="H55" s="263"/>
      <c r="I55" s="263"/>
      <c r="J55" s="263"/>
      <c r="K55" s="263"/>
      <c r="L55" s="264"/>
      <c r="M55" s="264"/>
      <c r="N55" s="264"/>
      <c r="O55" s="264"/>
    </row>
    <row r="56" customFormat="false" ht="12.75" hidden="false" customHeight="false" outlineLevel="0" collapsed="false">
      <c r="A56" s="261"/>
      <c r="B56" s="261"/>
      <c r="C56" s="261"/>
      <c r="D56" s="261"/>
      <c r="E56" s="261"/>
      <c r="F56" s="262"/>
      <c r="G56" s="263"/>
      <c r="H56" s="263"/>
      <c r="I56" s="263"/>
      <c r="J56" s="263"/>
      <c r="K56" s="264"/>
      <c r="L56" s="264"/>
      <c r="M56" s="264"/>
      <c r="N56" s="264"/>
    </row>
    <row r="57" customFormat="false" ht="12.75" hidden="false" customHeight="false" outlineLevel="0" collapsed="false">
      <c r="F57" s="265"/>
      <c r="G57" s="266" t="s">
        <v>125</v>
      </c>
    </row>
    <row r="58" customFormat="false" ht="12.75" hidden="false" customHeight="false" outlineLevel="0" collapsed="false">
      <c r="F58" s="265" t="s">
        <v>126</v>
      </c>
      <c r="G58" s="267" t="n">
        <f aca="false">MAX(F5:N28)</f>
        <v>24</v>
      </c>
      <c r="I58" s="268"/>
    </row>
    <row r="59" customFormat="false" ht="12.75" hidden="false" customHeight="false" outlineLevel="0" collapsed="false">
      <c r="F59" s="265" t="s">
        <v>127</v>
      </c>
      <c r="G59" s="267" t="n">
        <f aca="false">MAX(F31:N54)</f>
        <v>24</v>
      </c>
      <c r="J59" s="263"/>
      <c r="K59" s="263"/>
    </row>
    <row r="60" customFormat="false" ht="12.75" hidden="false" customHeight="true" outlineLevel="0" collapsed="false">
      <c r="I60" s="268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K20" activeCellId="0" sqref="K20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6" width="8.99"/>
    <col collapsed="false" customWidth="true" hidden="false" outlineLevel="0" max="2" min="2" style="226" width="7.5"/>
    <col collapsed="false" customWidth="true" hidden="false" outlineLevel="0" max="3" min="3" style="226" width="2.24"/>
    <col collapsed="false" customWidth="true" hidden="false" outlineLevel="0" max="5" min="4" style="226" width="6.75"/>
    <col collapsed="false" customWidth="true" hidden="false" outlineLevel="0" max="7" min="6" style="226" width="8.24"/>
    <col collapsed="false" customWidth="true" hidden="false" outlineLevel="0" max="9" min="8" style="226" width="8.11"/>
    <col collapsed="false" customWidth="false" hidden="false" outlineLevel="0" max="257" min="10" style="226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7" t="s">
        <v>11</v>
      </c>
      <c r="C3" s="228"/>
      <c r="D3" s="228"/>
      <c r="E3" s="229"/>
      <c r="F3" s="230" t="s">
        <v>110</v>
      </c>
      <c r="G3" s="231"/>
      <c r="H3" s="231"/>
      <c r="I3" s="231"/>
      <c r="J3" s="231"/>
      <c r="K3" s="231"/>
      <c r="L3" s="231"/>
      <c r="M3" s="231"/>
      <c r="N3" s="252"/>
      <c r="O3" s="232" t="s">
        <v>12</v>
      </c>
      <c r="P3" s="232"/>
      <c r="Q3" s="233" t="s">
        <v>130</v>
      </c>
      <c r="R3" s="232" t="n">
        <v>8</v>
      </c>
      <c r="S3" s="233" t="s">
        <v>131</v>
      </c>
      <c r="T3" s="232" t="n">
        <v>8</v>
      </c>
      <c r="U3" s="232"/>
      <c r="V3" s="232"/>
      <c r="W3" s="234"/>
      <c r="X3" s="233" t="s">
        <v>19</v>
      </c>
      <c r="Y3" s="232"/>
      <c r="Z3" s="233" t="s">
        <v>130</v>
      </c>
      <c r="AA3" s="232" t="n">
        <v>8</v>
      </c>
      <c r="AB3" s="233" t="s">
        <v>131</v>
      </c>
      <c r="AC3" s="232" t="n">
        <v>8</v>
      </c>
      <c r="AD3" s="232"/>
      <c r="AE3" s="232"/>
      <c r="AF3" s="234"/>
    </row>
    <row r="4" customFormat="false" ht="13.5" hidden="false" customHeight="false" outlineLevel="0" collapsed="false">
      <c r="B4" s="235" t="s">
        <v>111</v>
      </c>
      <c r="C4" s="236"/>
      <c r="D4" s="236" t="s">
        <v>112</v>
      </c>
      <c r="E4" s="237" t="s">
        <v>113</v>
      </c>
      <c r="F4" s="236" t="s">
        <v>114</v>
      </c>
      <c r="G4" s="236" t="s">
        <v>115</v>
      </c>
      <c r="H4" s="236" t="s">
        <v>116</v>
      </c>
      <c r="I4" s="236" t="s">
        <v>117</v>
      </c>
      <c r="J4" s="236" t="s">
        <v>118</v>
      </c>
      <c r="K4" s="236" t="s">
        <v>119</v>
      </c>
      <c r="L4" s="236" t="s">
        <v>120</v>
      </c>
      <c r="M4" s="236" t="s">
        <v>121</v>
      </c>
      <c r="N4" s="236" t="s">
        <v>122</v>
      </c>
      <c r="O4" s="238" t="s">
        <v>114</v>
      </c>
      <c r="P4" s="236" t="s">
        <v>115</v>
      </c>
      <c r="Q4" s="240" t="s">
        <v>116</v>
      </c>
      <c r="R4" s="240" t="s">
        <v>117</v>
      </c>
      <c r="S4" s="236" t="s">
        <v>118</v>
      </c>
      <c r="T4" s="236" t="s">
        <v>119</v>
      </c>
      <c r="U4" s="236" t="s">
        <v>120</v>
      </c>
      <c r="V4" s="236" t="s">
        <v>121</v>
      </c>
      <c r="W4" s="237" t="s">
        <v>122</v>
      </c>
      <c r="X4" s="236" t="s">
        <v>114</v>
      </c>
      <c r="Y4" s="236" t="s">
        <v>115</v>
      </c>
      <c r="Z4" s="236" t="s">
        <v>116</v>
      </c>
      <c r="AA4" s="236" t="s">
        <v>117</v>
      </c>
      <c r="AB4" s="236" t="s">
        <v>118</v>
      </c>
      <c r="AC4" s="236" t="s">
        <v>119</v>
      </c>
      <c r="AD4" s="236" t="s">
        <v>120</v>
      </c>
      <c r="AE4" s="236" t="s">
        <v>121</v>
      </c>
      <c r="AF4" s="237" t="s">
        <v>122</v>
      </c>
    </row>
    <row r="5" customFormat="false" ht="12.75" hidden="false" customHeight="false" outlineLevel="0" collapsed="false">
      <c r="B5" s="239" t="s">
        <v>123</v>
      </c>
      <c r="C5" s="240" t="n">
        <f aca="false">IF($B5="Uni",1,2)</f>
        <v>1</v>
      </c>
      <c r="D5" s="240" t="n">
        <v>8</v>
      </c>
      <c r="E5" s="241" t="n">
        <v>4</v>
      </c>
      <c r="F5" s="242" t="n">
        <f aca="false">($T$3*O5)+($AC$3*X5)</f>
        <v>3</v>
      </c>
      <c r="G5" s="242" t="n">
        <f aca="false">($T$3*P5)+($AC$3*Y5)</f>
        <v>4.5</v>
      </c>
      <c r="H5" s="242" t="n">
        <f aca="false">($T$3*Q5)+($AC$3*Z5)</f>
        <v>4.5</v>
      </c>
      <c r="I5" s="242" t="n">
        <f aca="false">($T$3*R5)+($AC$3*AA5)</f>
        <v>8</v>
      </c>
      <c r="J5" s="242" t="n">
        <f aca="false">($T$3*S5)+($AC$3*AB5)</f>
        <v>8</v>
      </c>
      <c r="K5" s="242" t="n">
        <f aca="false">($T$3*T5)+($AC$3*AC5)</f>
        <v>12</v>
      </c>
      <c r="L5" s="242" t="n">
        <f aca="false">($T$3*U5)+($AC$3*AD5)</f>
        <v>12</v>
      </c>
      <c r="M5" s="242" t="n">
        <f aca="false">($T$3*V5)+($AC$3*AE5)</f>
        <v>12</v>
      </c>
      <c r="N5" s="242" t="n">
        <f aca="false">($T$3*W5)+($AC$3*AF5)</f>
        <v>12</v>
      </c>
      <c r="O5" s="245" t="n">
        <f aca="false">$C5*ROUNDUP(($D5+Summary!$M$3-2+$R$3)/$T$3,0)*($E5+Summary!$M$3-1)/$D5/$E5</f>
        <v>0.25</v>
      </c>
      <c r="P5" s="246" t="n">
        <f aca="false">$C5*ROUNDUP(($D5+Summary!$M$4-2+$R$3)/$T$3,0)*($E5+Summary!$M$3-1)/$D5/$E5</f>
        <v>0.375</v>
      </c>
      <c r="Q5" s="246" t="n">
        <f aca="false">$C5*ROUNDUP(($D5+Summary!$M$5-2+$R$3)/$T$3,0)*($E5+Summary!$M$3-1)/$D5/$E5</f>
        <v>0.375</v>
      </c>
      <c r="R5" s="246" t="n">
        <f aca="false">$C5*ROUNDUP(($D5+Summary!$M$3-2+$R$3)/$T$3,0)*($E5+Summary!$M$4-1)/$D5/$E5</f>
        <v>0.6875</v>
      </c>
      <c r="S5" s="246" t="n">
        <f aca="false">$C5*ROUNDUP(($D5+Summary!$M$3-2+$R$3)/$T$3,0)*($E5+Summary!$M$5-1)/$D5/$E5</f>
        <v>0.6875</v>
      </c>
      <c r="T5" s="246" t="n">
        <f aca="false">$C5*ROUNDUP(($D5+Summary!$M$4-2+$R$3)/$T$3,0)*($E5+Summary!$M$4-1)/$D5/$E5</f>
        <v>1.03125</v>
      </c>
      <c r="U5" s="246" t="n">
        <f aca="false">$C5*ROUNDUP(($D5+Summary!$M$4-2+$R$3)/$T$3,0)*($E5+Summary!$M$5-1)/$D5/$E5</f>
        <v>1.03125</v>
      </c>
      <c r="V5" s="246" t="n">
        <f aca="false">$C5*ROUNDUP(($D5+Summary!$M$5-2+$R$3)/$T$3,0)*($E5+Summary!$M$4-1)/$D5/$E5</f>
        <v>1.03125</v>
      </c>
      <c r="W5" s="247" t="n">
        <f aca="false">$C5*ROUNDUP(($D5+Summary!$M$5-2+$R$3)/$T$3,0)*($E5+Summary!$M$5-1)/$D5/$E5</f>
        <v>1.03125</v>
      </c>
      <c r="X5" s="245" t="n">
        <f aca="false">$C5*ROUNDUP(($D5+2*Summary!$M$6-3+$AA$3)/$AC$3,0)*($E5/2+Summary!$M$6-1)/$D5/$E5</f>
        <v>0.125</v>
      </c>
      <c r="Y5" s="246" t="n">
        <f aca="false">$C5*ROUNDUP(($D5+2*Summary!$M$7-3+$AA$3)/$AC$3,0)*($E5/2+Summary!$M$6-1)/$D5/$E5</f>
        <v>0.1875</v>
      </c>
      <c r="Z5" s="246" t="n">
        <f aca="false">$C5*ROUNDUP(($D5+2*Summary!$M$8-3+$AA$3)/$AC$3,0)*($E5/2+Summary!$M$6-1)/$D5/$E5</f>
        <v>0.1875</v>
      </c>
      <c r="AA5" s="246" t="n">
        <f aca="false">$C5*ROUNDUP(($D5+2*Summary!$M$6-3+$AA$3)/$AC$3,0)*($E5/2+Summary!$M$7-1)/$D5/$E5</f>
        <v>0.3125</v>
      </c>
      <c r="AB5" s="246" t="n">
        <f aca="false">$C5*ROUNDUP(($D5+2*Summary!$M$6-3+$AA$3)/$AC$3,0)*($E5/2+Summary!$M$8-1)/$D5/$E5</f>
        <v>0.3125</v>
      </c>
      <c r="AC5" s="246" t="n">
        <f aca="false">$C5*ROUNDUP(($D5+2*Summary!$M$7-3+$AA$3)/$AC$3,0)*($E5/2+Summary!$M$7-1)/$D5/$E5</f>
        <v>0.46875</v>
      </c>
      <c r="AD5" s="246" t="n">
        <f aca="false">$C5*ROUNDUP(($D5+2*Summary!$M$7-3+$AA$3)/$AC$3,0)*($E5/2+Summary!$M$8-1)/$D5/$E5</f>
        <v>0.46875</v>
      </c>
      <c r="AE5" s="246" t="n">
        <f aca="false">$C5*ROUNDUP(($D5+2*Summary!$M$8-3+$AA$3)/$AC$3,0)*($E5/2+Summary!$M$7-1)/$D5/$E5</f>
        <v>0.46875</v>
      </c>
      <c r="AF5" s="247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9" t="s">
        <v>123</v>
      </c>
      <c r="C6" s="240" t="n">
        <f aca="false">IF($B6="Uni",1,2)</f>
        <v>1</v>
      </c>
      <c r="D6" s="240" t="n">
        <v>4</v>
      </c>
      <c r="E6" s="241" t="n">
        <v>8</v>
      </c>
      <c r="F6" s="242" t="n">
        <f aca="false">($T$3*O6)+($AC$3*X6)</f>
        <v>6</v>
      </c>
      <c r="G6" s="242" t="n">
        <f aca="false">($T$3*P6)+($AC$3*Y6)</f>
        <v>9</v>
      </c>
      <c r="H6" s="242" t="n">
        <f aca="false">($T$3*Q6)+($AC$3*Z6)</f>
        <v>9</v>
      </c>
      <c r="I6" s="242" t="n">
        <f aca="false">($T$3*R6)+($AC$3*AA6)</f>
        <v>11</v>
      </c>
      <c r="J6" s="242" t="n">
        <f aca="false">($T$3*S6)+($AC$3*AB6)</f>
        <v>11</v>
      </c>
      <c r="K6" s="242" t="n">
        <f aca="false">($T$3*T6)+($AC$3*AC6)</f>
        <v>16.5</v>
      </c>
      <c r="L6" s="242" t="n">
        <f aca="false">($T$3*U6)+($AC$3*AD6)</f>
        <v>16.5</v>
      </c>
      <c r="M6" s="242" t="n">
        <f aca="false">($T$3*V6)+($AC$3*AE6)</f>
        <v>16.5</v>
      </c>
      <c r="N6" s="242" t="n">
        <f aca="false">($T$3*W6)+($AC$3*AF6)</f>
        <v>16.5</v>
      </c>
      <c r="O6" s="243" t="n">
        <f aca="false">$C6*ROUNDUP(($D6+Summary!$M$3-2+$R$3)/$T$3,0)*($E6+Summary!$M$3-1)/$D6/$E6</f>
        <v>0.5</v>
      </c>
      <c r="P6" s="244" t="n">
        <f aca="false">$C6*ROUNDUP(($D6+Summary!$M$4-2+$R$3)/$T$3,0)*($E6+Summary!$M$3-1)/$D6/$E6</f>
        <v>0.75</v>
      </c>
      <c r="Q6" s="244" t="n">
        <f aca="false">$C6*ROUNDUP(($D6+Summary!$M$5-2+$R$3)/$T$3,0)*($E6+Summary!$M$3-1)/$D6/$E6</f>
        <v>0.75</v>
      </c>
      <c r="R6" s="244" t="n">
        <f aca="false">$C6*ROUNDUP(($D6+Summary!$M$3-2+$R$3)/$T$3,0)*($E6+Summary!$M$4-1)/$D6/$E6</f>
        <v>0.9375</v>
      </c>
      <c r="S6" s="244" t="n">
        <f aca="false">$C6*ROUNDUP(($D6+Summary!$M$3-2+$R$3)/$T$3,0)*($E6+Summary!$M$5-1)/$D6/$E6</f>
        <v>0.9375</v>
      </c>
      <c r="T6" s="244" t="n">
        <f aca="false">$C6*ROUNDUP(($D6+Summary!$M$4-2+$R$3)/$T$3,0)*($E6+Summary!$M$4-1)/$D6/$E6</f>
        <v>1.40625</v>
      </c>
      <c r="U6" s="244" t="n">
        <f aca="false">$C6*ROUNDUP(($D6+Summary!$M$4-2+$R$3)/$T$3,0)*($E6+Summary!$M$5-1)/$D6/$E6</f>
        <v>1.40625</v>
      </c>
      <c r="V6" s="244" t="n">
        <f aca="false">$C6*ROUNDUP(($D6+Summary!$M$5-2+$R$3)/$T$3,0)*($E6+Summary!$M$4-1)/$D6/$E6</f>
        <v>1.40625</v>
      </c>
      <c r="W6" s="248" t="n">
        <f aca="false">$C6*ROUNDUP(($D6+Summary!$M$5-2+$R$3)/$T$3,0)*($E6+Summary!$M$5-1)/$D6/$E6</f>
        <v>1.40625</v>
      </c>
      <c r="X6" s="243" t="n">
        <f aca="false">$C6*ROUNDUP(($D6+2*Summary!$M$6-3+$AA$3)/$AC$3,0)*($E6/2+Summary!$M$6-1)/$D6/$E6</f>
        <v>0.25</v>
      </c>
      <c r="Y6" s="244" t="n">
        <f aca="false">$C6*ROUNDUP(($D6+2*Summary!$M$7-3+$AA$3)/$AC$3,0)*($E6/2+Summary!$M$6-1)/$D6/$E6</f>
        <v>0.375</v>
      </c>
      <c r="Z6" s="244" t="n">
        <f aca="false">$C6*ROUNDUP(($D6+2*Summary!$M$8-3+$AA$3)/$AC$3,0)*($E6/2+Summary!$M$6-1)/$D6/$E6</f>
        <v>0.375</v>
      </c>
      <c r="AA6" s="244" t="n">
        <f aca="false">$C6*ROUNDUP(($D6+2*Summary!$M$6-3+$AA$3)/$AC$3,0)*($E6/2+Summary!$M$7-1)/$D6/$E6</f>
        <v>0.4375</v>
      </c>
      <c r="AB6" s="244" t="n">
        <f aca="false">$C6*ROUNDUP(($D6+2*Summary!$M$6-3+$AA$3)/$AC$3,0)*($E6/2+Summary!$M$8-1)/$D6/$E6</f>
        <v>0.4375</v>
      </c>
      <c r="AC6" s="244" t="n">
        <f aca="false">$C6*ROUNDUP(($D6+2*Summary!$M$7-3+$AA$3)/$AC$3,0)*($E6/2+Summary!$M$7-1)/$D6/$E6</f>
        <v>0.65625</v>
      </c>
      <c r="AD6" s="244" t="n">
        <f aca="false">$C6*ROUNDUP(($D6+2*Summary!$M$7-3+$AA$3)/$AC$3,0)*($E6/2+Summary!$M$8-1)/$D6/$E6</f>
        <v>0.65625</v>
      </c>
      <c r="AE6" s="244" t="n">
        <f aca="false">$C6*ROUNDUP(($D6+2*Summary!$M$8-3+$AA$3)/$AC$3,0)*($E6/2+Summary!$M$7-1)/$D6/$E6</f>
        <v>0.65625</v>
      </c>
      <c r="AF6" s="248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9" t="s">
        <v>123</v>
      </c>
      <c r="C7" s="240" t="n">
        <f aca="false">IF($B7="Uni",1,2)</f>
        <v>1</v>
      </c>
      <c r="D7" s="240" t="n">
        <v>8</v>
      </c>
      <c r="E7" s="241" t="n">
        <v>8</v>
      </c>
      <c r="F7" s="242" t="n">
        <f aca="false">($T$3*O7)+($AC$3*X7)</f>
        <v>3</v>
      </c>
      <c r="G7" s="242" t="n">
        <f aca="false">($T$3*P7)+($AC$3*Y7)</f>
        <v>4.5</v>
      </c>
      <c r="H7" s="242" t="n">
        <f aca="false">($T$3*Q7)+($AC$3*Z7)</f>
        <v>4.5</v>
      </c>
      <c r="I7" s="242" t="n">
        <f aca="false">($T$3*R7)+($AC$3*AA7)</f>
        <v>5.5</v>
      </c>
      <c r="J7" s="242" t="n">
        <f aca="false">($T$3*S7)+($AC$3*AB7)</f>
        <v>5.5</v>
      </c>
      <c r="K7" s="242" t="n">
        <f aca="false">($T$3*T7)+($AC$3*AC7)</f>
        <v>8.25</v>
      </c>
      <c r="L7" s="242" t="n">
        <f aca="false">($T$3*U7)+($AC$3*AD7)</f>
        <v>8.25</v>
      </c>
      <c r="M7" s="242" t="n">
        <f aca="false">($T$3*V7)+($AC$3*AE7)</f>
        <v>8.25</v>
      </c>
      <c r="N7" s="242" t="n">
        <f aca="false">($T$3*W7)+($AC$3*AF7)</f>
        <v>8.25</v>
      </c>
      <c r="O7" s="243" t="n">
        <f aca="false">$C7*ROUNDUP(($D7+Summary!$M$3-2+$R$3)/$T$3,0)*($E7+Summary!$M$3-1)/$D7/$E7</f>
        <v>0.25</v>
      </c>
      <c r="P7" s="244" t="n">
        <f aca="false">$C7*ROUNDUP(($D7+Summary!$M$4-2+$R$3)/$T$3,0)*($E7+Summary!$M$3-1)/$D7/$E7</f>
        <v>0.375</v>
      </c>
      <c r="Q7" s="244" t="n">
        <f aca="false">$C7*ROUNDUP(($D7+Summary!$M$5-2+$R$3)/$T$3,0)*($E7+Summary!$M$3-1)/$D7/$E7</f>
        <v>0.375</v>
      </c>
      <c r="R7" s="244" t="n">
        <f aca="false">$C7*ROUNDUP(($D7+Summary!$M$3-2+$R$3)/$T$3,0)*($E7+Summary!$M$4-1)/$D7/$E7</f>
        <v>0.46875</v>
      </c>
      <c r="S7" s="244" t="n">
        <f aca="false">$C7*ROUNDUP(($D7+Summary!$M$3-2+$R$3)/$T$3,0)*($E7+Summary!$M$5-1)/$D7/$E7</f>
        <v>0.46875</v>
      </c>
      <c r="T7" s="244" t="n">
        <f aca="false">$C7*ROUNDUP(($D7+Summary!$M$4-2+$R$3)/$T$3,0)*($E7+Summary!$M$4-1)/$D7/$E7</f>
        <v>0.703125</v>
      </c>
      <c r="U7" s="244" t="n">
        <f aca="false">$C7*ROUNDUP(($D7+Summary!$M$4-2+$R$3)/$T$3,0)*($E7+Summary!$M$5-1)/$D7/$E7</f>
        <v>0.703125</v>
      </c>
      <c r="V7" s="244" t="n">
        <f aca="false">$C7*ROUNDUP(($D7+Summary!$M$5-2+$R$3)/$T$3,0)*($E7+Summary!$M$4-1)/$D7/$E7</f>
        <v>0.703125</v>
      </c>
      <c r="W7" s="248" t="n">
        <f aca="false">$C7*ROUNDUP(($D7+Summary!$M$5-2+$R$3)/$T$3,0)*($E7+Summary!$M$5-1)/$D7/$E7</f>
        <v>0.703125</v>
      </c>
      <c r="X7" s="243" t="n">
        <f aca="false">$C7*ROUNDUP(($D7+2*Summary!$M$6-3+$AA$3)/$AC$3,0)*($E7/2+Summary!$M$6-1)/$D7/$E7</f>
        <v>0.125</v>
      </c>
      <c r="Y7" s="244" t="n">
        <f aca="false">$C7*ROUNDUP(($D7+2*Summary!$M$7-3+$AA$3)/$AC$3,0)*($E7/2+Summary!$M$6-1)/$D7/$E7</f>
        <v>0.1875</v>
      </c>
      <c r="Z7" s="244" t="n">
        <f aca="false">$C7*ROUNDUP(($D7+2*Summary!$M$8-3+$AA$3)/$AC$3,0)*($E7/2+Summary!$M$6-1)/$D7/$E7</f>
        <v>0.1875</v>
      </c>
      <c r="AA7" s="244" t="n">
        <f aca="false">$C7*ROUNDUP(($D7+2*Summary!$M$6-3+$AA$3)/$AC$3,0)*($E7/2+Summary!$M$7-1)/$D7/$E7</f>
        <v>0.21875</v>
      </c>
      <c r="AB7" s="244" t="n">
        <f aca="false">$C7*ROUNDUP(($D7+2*Summary!$M$6-3+$AA$3)/$AC$3,0)*($E7/2+Summary!$M$8-1)/$D7/$E7</f>
        <v>0.21875</v>
      </c>
      <c r="AC7" s="244" t="n">
        <f aca="false">$C7*ROUNDUP(($D7+2*Summary!$M$7-3+$AA$3)/$AC$3,0)*($E7/2+Summary!$M$7-1)/$D7/$E7</f>
        <v>0.328125</v>
      </c>
      <c r="AD7" s="244" t="n">
        <f aca="false">$C7*ROUNDUP(($D7+2*Summary!$M$7-3+$AA$3)/$AC$3,0)*($E7/2+Summary!$M$8-1)/$D7/$E7</f>
        <v>0.328125</v>
      </c>
      <c r="AE7" s="244" t="n">
        <f aca="false">$C7*ROUNDUP(($D7+2*Summary!$M$8-3+$AA$3)/$AC$3,0)*($E7/2+Summary!$M$7-1)/$D7/$E7</f>
        <v>0.328125</v>
      </c>
      <c r="AF7" s="248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9" t="s">
        <v>123</v>
      </c>
      <c r="C8" s="240" t="n">
        <f aca="false">IF($B8="Uni",1,2)</f>
        <v>1</v>
      </c>
      <c r="D8" s="240" t="n">
        <v>16</v>
      </c>
      <c r="E8" s="241" t="n">
        <v>8</v>
      </c>
      <c r="F8" s="242" t="n">
        <f aca="false">($T$3*O8)+($AC$3*X8)</f>
        <v>2.25</v>
      </c>
      <c r="G8" s="242" t="n">
        <f aca="false">($T$3*P8)+($AC$3*Y8)</f>
        <v>3</v>
      </c>
      <c r="H8" s="242" t="n">
        <f aca="false">($T$3*Q8)+($AC$3*Z8)</f>
        <v>3</v>
      </c>
      <c r="I8" s="242" t="n">
        <f aca="false">($T$3*R8)+($AC$3*AA8)</f>
        <v>4.125</v>
      </c>
      <c r="J8" s="242" t="n">
        <f aca="false">($T$3*S8)+($AC$3*AB8)</f>
        <v>4.125</v>
      </c>
      <c r="K8" s="242" t="n">
        <f aca="false">($T$3*T8)+($AC$3*AC8)</f>
        <v>5.5</v>
      </c>
      <c r="L8" s="242" t="n">
        <f aca="false">($T$3*U8)+($AC$3*AD8)</f>
        <v>5.5</v>
      </c>
      <c r="M8" s="242" t="n">
        <f aca="false">($T$3*V8)+($AC$3*AE8)</f>
        <v>5.5</v>
      </c>
      <c r="N8" s="242" t="n">
        <f aca="false">($T$3*W8)+($AC$3*AF8)</f>
        <v>5.5</v>
      </c>
      <c r="O8" s="243" t="n">
        <f aca="false">$C8*ROUNDUP(($D8+Summary!$M$3-2+$R$3)/$T$3,0)*($E8+Summary!$M$3-1)/$D8/$E8</f>
        <v>0.1875</v>
      </c>
      <c r="P8" s="244" t="n">
        <f aca="false">$C8*ROUNDUP(($D8+Summary!$M$4-2+$R$3)/$T$3,0)*($E8+Summary!$M$3-1)/$D8/$E8</f>
        <v>0.25</v>
      </c>
      <c r="Q8" s="244" t="n">
        <f aca="false">$C8*ROUNDUP(($D8+Summary!$M$5-2+$R$3)/$T$3,0)*($E8+Summary!$M$3-1)/$D8/$E8</f>
        <v>0.25</v>
      </c>
      <c r="R8" s="244" t="n">
        <f aca="false">$C8*ROUNDUP(($D8+Summary!$M$3-2+$R$3)/$T$3,0)*($E8+Summary!$M$4-1)/$D8/$E8</f>
        <v>0.3515625</v>
      </c>
      <c r="S8" s="244" t="n">
        <f aca="false">$C8*ROUNDUP(($D8+Summary!$M$3-2+$R$3)/$T$3,0)*($E8+Summary!$M$5-1)/$D8/$E8</f>
        <v>0.3515625</v>
      </c>
      <c r="T8" s="244" t="n">
        <f aca="false">$C8*ROUNDUP(($D8+Summary!$M$4-2+$R$3)/$T$3,0)*($E8+Summary!$M$4-1)/$D8/$E8</f>
        <v>0.46875</v>
      </c>
      <c r="U8" s="244" t="n">
        <f aca="false">$C8*ROUNDUP(($D8+Summary!$M$4-2+$R$3)/$T$3,0)*($E8+Summary!$M$5-1)/$D8/$E8</f>
        <v>0.46875</v>
      </c>
      <c r="V8" s="244" t="n">
        <f aca="false">$C8*ROUNDUP(($D8+Summary!$M$5-2+$R$3)/$T$3,0)*($E8+Summary!$M$4-1)/$D8/$E8</f>
        <v>0.46875</v>
      </c>
      <c r="W8" s="248" t="n">
        <f aca="false">$C8*ROUNDUP(($D8+Summary!$M$5-2+$R$3)/$T$3,0)*($E8+Summary!$M$5-1)/$D8/$E8</f>
        <v>0.46875</v>
      </c>
      <c r="X8" s="243" t="n">
        <f aca="false">$C8*ROUNDUP(($D8+2*Summary!$M$6-3+$AA$3)/$AC$3,0)*($E8/2+Summary!$M$6-1)/$D8/$E8</f>
        <v>0.09375</v>
      </c>
      <c r="Y8" s="244" t="n">
        <f aca="false">$C8*ROUNDUP(($D8+2*Summary!$M$7-3+$AA$3)/$AC$3,0)*($E8/2+Summary!$M$6-1)/$D8/$E8</f>
        <v>0.125</v>
      </c>
      <c r="Z8" s="244" t="n">
        <f aca="false">$C8*ROUNDUP(($D8+2*Summary!$M$8-3+$AA$3)/$AC$3,0)*($E8/2+Summary!$M$6-1)/$D8/$E8</f>
        <v>0.125</v>
      </c>
      <c r="AA8" s="244" t="n">
        <f aca="false">$C8*ROUNDUP(($D8+2*Summary!$M$6-3+$AA$3)/$AC$3,0)*($E8/2+Summary!$M$7-1)/$D8/$E8</f>
        <v>0.1640625</v>
      </c>
      <c r="AB8" s="244" t="n">
        <f aca="false">$C8*ROUNDUP(($D8+2*Summary!$M$6-3+$AA$3)/$AC$3,0)*($E8/2+Summary!$M$8-1)/$D8/$E8</f>
        <v>0.1640625</v>
      </c>
      <c r="AC8" s="244" t="n">
        <f aca="false">$C8*ROUNDUP(($D8+2*Summary!$M$7-3+$AA$3)/$AC$3,0)*($E8/2+Summary!$M$7-1)/$D8/$E8</f>
        <v>0.21875</v>
      </c>
      <c r="AD8" s="244" t="n">
        <f aca="false">$C8*ROUNDUP(($D8+2*Summary!$M$7-3+$AA$3)/$AC$3,0)*($E8/2+Summary!$M$8-1)/$D8/$E8</f>
        <v>0.21875</v>
      </c>
      <c r="AE8" s="244" t="n">
        <f aca="false">$C8*ROUNDUP(($D8+2*Summary!$M$8-3+$AA$3)/$AC$3,0)*($E8/2+Summary!$M$7-1)/$D8/$E8</f>
        <v>0.21875</v>
      </c>
      <c r="AF8" s="248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9" t="s">
        <v>123</v>
      </c>
      <c r="C9" s="240" t="n">
        <f aca="false">IF($B9="Uni",1,2)</f>
        <v>1</v>
      </c>
      <c r="D9" s="240" t="n">
        <v>8</v>
      </c>
      <c r="E9" s="241" t="n">
        <v>16</v>
      </c>
      <c r="F9" s="242" t="n">
        <f aca="false">($T$3*O9)+($AC$3*X9)</f>
        <v>3</v>
      </c>
      <c r="G9" s="242" t="n">
        <f aca="false">($T$3*P9)+($AC$3*Y9)</f>
        <v>4.5</v>
      </c>
      <c r="H9" s="242" t="n">
        <f aca="false">($T$3*Q9)+($AC$3*Z9)</f>
        <v>4.5</v>
      </c>
      <c r="I9" s="242" t="n">
        <f aca="false">($T$3*R9)+($AC$3*AA9)</f>
        <v>4.25</v>
      </c>
      <c r="J9" s="242" t="n">
        <f aca="false">($T$3*S9)+($AC$3*AB9)</f>
        <v>4.25</v>
      </c>
      <c r="K9" s="242" t="n">
        <f aca="false">($T$3*T9)+($AC$3*AC9)</f>
        <v>6.375</v>
      </c>
      <c r="L9" s="242" t="n">
        <f aca="false">($T$3*U9)+($AC$3*AD9)</f>
        <v>6.375</v>
      </c>
      <c r="M9" s="242" t="n">
        <f aca="false">($T$3*V9)+($AC$3*AE9)</f>
        <v>6.375</v>
      </c>
      <c r="N9" s="242" t="n">
        <f aca="false">($T$3*W9)+($AC$3*AF9)</f>
        <v>6.375</v>
      </c>
      <c r="O9" s="243" t="n">
        <f aca="false">$C9*ROUNDUP(($D9+Summary!$M$3-2+$R$3)/$T$3,0)*($E9+Summary!$M$3-1)/$D9/$E9</f>
        <v>0.25</v>
      </c>
      <c r="P9" s="244" t="n">
        <f aca="false">$C9*ROUNDUP(($D9+Summary!$M$4-2+$R$3)/$T$3,0)*($E9+Summary!$M$3-1)/$D9/$E9</f>
        <v>0.375</v>
      </c>
      <c r="Q9" s="244" t="n">
        <f aca="false">$C9*ROUNDUP(($D9+Summary!$M$5-2+$R$3)/$T$3,0)*($E9+Summary!$M$3-1)/$D9/$E9</f>
        <v>0.375</v>
      </c>
      <c r="R9" s="244" t="n">
        <f aca="false">$C9*ROUNDUP(($D9+Summary!$M$3-2+$R$3)/$T$3,0)*($E9+Summary!$M$4-1)/$D9/$E9</f>
        <v>0.359375</v>
      </c>
      <c r="S9" s="244" t="n">
        <f aca="false">$C9*ROUNDUP(($D9+Summary!$M$3-2+$R$3)/$T$3,0)*($E9+Summary!$M$5-1)/$D9/$E9</f>
        <v>0.359375</v>
      </c>
      <c r="T9" s="244" t="n">
        <f aca="false">$C9*ROUNDUP(($D9+Summary!$M$4-2+$R$3)/$T$3,0)*($E9+Summary!$M$4-1)/$D9/$E9</f>
        <v>0.5390625</v>
      </c>
      <c r="U9" s="244" t="n">
        <f aca="false">$C9*ROUNDUP(($D9+Summary!$M$4-2+$R$3)/$T$3,0)*($E9+Summary!$M$5-1)/$D9/$E9</f>
        <v>0.5390625</v>
      </c>
      <c r="V9" s="244" t="n">
        <f aca="false">$C9*ROUNDUP(($D9+Summary!$M$5-2+$R$3)/$T$3,0)*($E9+Summary!$M$4-1)/$D9/$E9</f>
        <v>0.5390625</v>
      </c>
      <c r="W9" s="248" t="n">
        <f aca="false">$C9*ROUNDUP(($D9+Summary!$M$5-2+$R$3)/$T$3,0)*($E9+Summary!$M$5-1)/$D9/$E9</f>
        <v>0.5390625</v>
      </c>
      <c r="X9" s="243" t="n">
        <f aca="false">$C9*ROUNDUP(($D9+2*Summary!$M$6-3+$AA$3)/$AC$3,0)*($E9/2+Summary!$M$6-1)/$D9/$E9</f>
        <v>0.125</v>
      </c>
      <c r="Y9" s="244" t="n">
        <f aca="false">$C9*ROUNDUP(($D9+2*Summary!$M$7-3+$AA$3)/$AC$3,0)*($E9/2+Summary!$M$6-1)/$D9/$E9</f>
        <v>0.1875</v>
      </c>
      <c r="Z9" s="244" t="n">
        <f aca="false">$C9*ROUNDUP(($D9+2*Summary!$M$8-3+$AA$3)/$AC$3,0)*($E9/2+Summary!$M$6-1)/$D9/$E9</f>
        <v>0.1875</v>
      </c>
      <c r="AA9" s="244" t="n">
        <f aca="false">$C9*ROUNDUP(($D9+2*Summary!$M$6-3+$AA$3)/$AC$3,0)*($E9/2+Summary!$M$7-1)/$D9/$E9</f>
        <v>0.171875</v>
      </c>
      <c r="AB9" s="244" t="n">
        <f aca="false">$C9*ROUNDUP(($D9+2*Summary!$M$6-3+$AA$3)/$AC$3,0)*($E9/2+Summary!$M$8-1)/$D9/$E9</f>
        <v>0.171875</v>
      </c>
      <c r="AC9" s="244" t="n">
        <f aca="false">$C9*ROUNDUP(($D9+2*Summary!$M$7-3+$AA$3)/$AC$3,0)*($E9/2+Summary!$M$7-1)/$D9/$E9</f>
        <v>0.2578125</v>
      </c>
      <c r="AD9" s="244" t="n">
        <f aca="false">$C9*ROUNDUP(($D9+2*Summary!$M$7-3+$AA$3)/$AC$3,0)*($E9/2+Summary!$M$8-1)/$D9/$E9</f>
        <v>0.2578125</v>
      </c>
      <c r="AE9" s="244" t="n">
        <f aca="false">$C9*ROUNDUP(($D9+2*Summary!$M$8-3+$AA$3)/$AC$3,0)*($E9/2+Summary!$M$7-1)/$D9/$E9</f>
        <v>0.2578125</v>
      </c>
      <c r="AF9" s="248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9" t="s">
        <v>123</v>
      </c>
      <c r="C10" s="240" t="n">
        <f aca="false">IF($B10="Uni",1,2)</f>
        <v>1</v>
      </c>
      <c r="D10" s="240" t="n">
        <v>16</v>
      </c>
      <c r="E10" s="241" t="n">
        <v>16</v>
      </c>
      <c r="F10" s="242" t="n">
        <f aca="false">($T$3*O10)+($AC$3*X10)</f>
        <v>2.25</v>
      </c>
      <c r="G10" s="242" t="n">
        <f aca="false">($T$3*P10)+($AC$3*Y10)</f>
        <v>3</v>
      </c>
      <c r="H10" s="242" t="n">
        <f aca="false">($T$3*Q10)+($AC$3*Z10)</f>
        <v>3</v>
      </c>
      <c r="I10" s="242" t="n">
        <f aca="false">($T$3*R10)+($AC$3*AA10)</f>
        <v>3.1875</v>
      </c>
      <c r="J10" s="242" t="n">
        <f aca="false">($T$3*S10)+($AC$3*AB10)</f>
        <v>3.1875</v>
      </c>
      <c r="K10" s="242" t="n">
        <f aca="false">($T$3*T10)+($AC$3*AC10)</f>
        <v>4.25</v>
      </c>
      <c r="L10" s="242" t="n">
        <f aca="false">($T$3*U10)+($AC$3*AD10)</f>
        <v>4.25</v>
      </c>
      <c r="M10" s="242" t="n">
        <f aca="false">($T$3*V10)+($AC$3*AE10)</f>
        <v>4.25</v>
      </c>
      <c r="N10" s="242" t="n">
        <f aca="false">($T$3*W10)+($AC$3*AF10)</f>
        <v>4.25</v>
      </c>
      <c r="O10" s="243" t="n">
        <f aca="false">$C10*ROUNDUP(($D10+Summary!$M$3-2+$R$3)/$T$3,0)*($E10+Summary!$M$3-1)/$D10/$E10</f>
        <v>0.1875</v>
      </c>
      <c r="P10" s="244" t="n">
        <f aca="false">$C10*ROUNDUP(($D10+Summary!$M$4-2+$R$3)/$T$3,0)*($E10+Summary!$M$3-1)/$D10/$E10</f>
        <v>0.25</v>
      </c>
      <c r="Q10" s="244" t="n">
        <f aca="false">$C10*ROUNDUP(($D10+Summary!$M$5-2+$R$3)/$T$3,0)*($E10+Summary!$M$3-1)/$D10/$E10</f>
        <v>0.25</v>
      </c>
      <c r="R10" s="244" t="n">
        <f aca="false">$C10*ROUNDUP(($D10+Summary!$M$3-2+$R$3)/$T$3,0)*($E10+Summary!$M$4-1)/$D10/$E10</f>
        <v>0.26953125</v>
      </c>
      <c r="S10" s="244" t="n">
        <f aca="false">$C10*ROUNDUP(($D10+Summary!$M$3-2+$R$3)/$T$3,0)*($E10+Summary!$M$5-1)/$D10/$E10</f>
        <v>0.26953125</v>
      </c>
      <c r="T10" s="244" t="n">
        <f aca="false">$C10*ROUNDUP(($D10+Summary!$M$4-2+$R$3)/$T$3,0)*($E10+Summary!$M$4-1)/$D10/$E10</f>
        <v>0.359375</v>
      </c>
      <c r="U10" s="244" t="n">
        <f aca="false">$C10*ROUNDUP(($D10+Summary!$M$4-2+$R$3)/$T$3,0)*($E10+Summary!$M$5-1)/$D10/$E10</f>
        <v>0.359375</v>
      </c>
      <c r="V10" s="244" t="n">
        <f aca="false">$C10*ROUNDUP(($D10+Summary!$M$5-2+$R$3)/$T$3,0)*($E10+Summary!$M$4-1)/$D10/$E10</f>
        <v>0.359375</v>
      </c>
      <c r="W10" s="248" t="n">
        <f aca="false">$C10*ROUNDUP(($D10+Summary!$M$5-2+$R$3)/$T$3,0)*($E10+Summary!$M$5-1)/$D10/$E10</f>
        <v>0.359375</v>
      </c>
      <c r="X10" s="243" t="n">
        <f aca="false">$C10*ROUNDUP(($D10+2*Summary!$M$6-3+$AA$3)/$AC$3,0)*($E10/2+Summary!$M$6-1)/$D10/$E10</f>
        <v>0.09375</v>
      </c>
      <c r="Y10" s="244" t="n">
        <f aca="false">$C10*ROUNDUP(($D10+2*Summary!$M$7-3+$AA$3)/$AC$3,0)*($E10/2+Summary!$M$6-1)/$D10/$E10</f>
        <v>0.125</v>
      </c>
      <c r="Z10" s="244" t="n">
        <f aca="false">$C10*ROUNDUP(($D10+2*Summary!$M$8-3+$AA$3)/$AC$3,0)*($E10/2+Summary!$M$6-1)/$D10/$E10</f>
        <v>0.125</v>
      </c>
      <c r="AA10" s="244" t="n">
        <f aca="false">$C10*ROUNDUP(($D10+2*Summary!$M$6-3+$AA$3)/$AC$3,0)*($E10/2+Summary!$M$7-1)/$D10/$E10</f>
        <v>0.12890625</v>
      </c>
      <c r="AB10" s="244" t="n">
        <f aca="false">$C10*ROUNDUP(($D10+2*Summary!$M$6-3+$AA$3)/$AC$3,0)*($E10/2+Summary!$M$8-1)/$D10/$E10</f>
        <v>0.12890625</v>
      </c>
      <c r="AC10" s="244" t="n">
        <f aca="false">$C10*ROUNDUP(($D10+2*Summary!$M$7-3+$AA$3)/$AC$3,0)*($E10/2+Summary!$M$7-1)/$D10/$E10</f>
        <v>0.171875</v>
      </c>
      <c r="AD10" s="244" t="n">
        <f aca="false">$C10*ROUNDUP(($D10+2*Summary!$M$7-3+$AA$3)/$AC$3,0)*($E10/2+Summary!$M$8-1)/$D10/$E10</f>
        <v>0.171875</v>
      </c>
      <c r="AE10" s="244" t="n">
        <f aca="false">$C10*ROUNDUP(($D10+2*Summary!$M$8-3+$AA$3)/$AC$3,0)*($E10/2+Summary!$M$7-1)/$D10/$E10</f>
        <v>0.171875</v>
      </c>
      <c r="AF10" s="248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9" t="s">
        <v>123</v>
      </c>
      <c r="C11" s="240" t="n">
        <f aca="false">IF($B11="Uni",1,2)</f>
        <v>1</v>
      </c>
      <c r="D11" s="240" t="n">
        <v>32</v>
      </c>
      <c r="E11" s="241" t="n">
        <v>16</v>
      </c>
      <c r="F11" s="242" t="n">
        <f aca="false">($T$3*O11)+($AC$3*X11)</f>
        <v>1.875</v>
      </c>
      <c r="G11" s="242" t="n">
        <f aca="false">($T$3*P11)+($AC$3*Y11)</f>
        <v>2.25</v>
      </c>
      <c r="H11" s="242" t="n">
        <f aca="false">($T$3*Q11)+($AC$3*Z11)</f>
        <v>2.25</v>
      </c>
      <c r="I11" s="242" t="n">
        <f aca="false">($T$3*R11)+($AC$3*AA11)</f>
        <v>2.65625</v>
      </c>
      <c r="J11" s="242" t="n">
        <f aca="false">($T$3*S11)+($AC$3*AB11)</f>
        <v>2.65625</v>
      </c>
      <c r="K11" s="242" t="n">
        <f aca="false">($T$3*T11)+($AC$3*AC11)</f>
        <v>3.1875</v>
      </c>
      <c r="L11" s="242" t="n">
        <f aca="false">($T$3*U11)+($AC$3*AD11)</f>
        <v>3.1875</v>
      </c>
      <c r="M11" s="242" t="n">
        <f aca="false">($T$3*V11)+($AC$3*AE11)</f>
        <v>3.1875</v>
      </c>
      <c r="N11" s="242" t="n">
        <f aca="false">($T$3*W11)+($AC$3*AF11)</f>
        <v>3.1875</v>
      </c>
      <c r="O11" s="243" t="n">
        <f aca="false">$C11*ROUNDUP(($D11+Summary!$M$3-2+$R$3)/$T$3,0)*($E11+Summary!$M$3-1)/$D11/$E11</f>
        <v>0.15625</v>
      </c>
      <c r="P11" s="244" t="n">
        <f aca="false">$C11*ROUNDUP(($D11+Summary!$M$4-2+$R$3)/$T$3,0)*($E11+Summary!$M$3-1)/$D11/$E11</f>
        <v>0.1875</v>
      </c>
      <c r="Q11" s="244" t="n">
        <f aca="false">$C11*ROUNDUP(($D11+Summary!$M$5-2+$R$3)/$T$3,0)*($E11+Summary!$M$3-1)/$D11/$E11</f>
        <v>0.1875</v>
      </c>
      <c r="R11" s="244" t="n">
        <f aca="false">$C11*ROUNDUP(($D11+Summary!$M$3-2+$R$3)/$T$3,0)*($E11+Summary!$M$4-1)/$D11/$E11</f>
        <v>0.224609375</v>
      </c>
      <c r="S11" s="244" t="n">
        <f aca="false">$C11*ROUNDUP(($D11+Summary!$M$3-2+$R$3)/$T$3,0)*($E11+Summary!$M$5-1)/$D11/$E11</f>
        <v>0.224609375</v>
      </c>
      <c r="T11" s="244" t="n">
        <f aca="false">$C11*ROUNDUP(($D11+Summary!$M$4-2+$R$3)/$T$3,0)*($E11+Summary!$M$4-1)/$D11/$E11</f>
        <v>0.26953125</v>
      </c>
      <c r="U11" s="244" t="n">
        <f aca="false">$C11*ROUNDUP(($D11+Summary!$M$4-2+$R$3)/$T$3,0)*($E11+Summary!$M$5-1)/$D11/$E11</f>
        <v>0.26953125</v>
      </c>
      <c r="V11" s="244" t="n">
        <f aca="false">$C11*ROUNDUP(($D11+Summary!$M$5-2+$R$3)/$T$3,0)*($E11+Summary!$M$4-1)/$D11/$E11</f>
        <v>0.26953125</v>
      </c>
      <c r="W11" s="248" t="n">
        <f aca="false">$C11*ROUNDUP(($D11+Summary!$M$5-2+$R$3)/$T$3,0)*($E11+Summary!$M$5-1)/$D11/$E11</f>
        <v>0.26953125</v>
      </c>
      <c r="X11" s="243" t="n">
        <f aca="false">$C11*ROUNDUP(($D11+2*Summary!$M$6-3+$AA$3)/$AC$3,0)*($E11/2+Summary!$M$6-1)/$D11/$E11</f>
        <v>0.078125</v>
      </c>
      <c r="Y11" s="244" t="n">
        <f aca="false">$C11*ROUNDUP(($D11+2*Summary!$M$7-3+$AA$3)/$AC$3,0)*($E11/2+Summary!$M$6-1)/$D11/$E11</f>
        <v>0.09375</v>
      </c>
      <c r="Z11" s="244" t="n">
        <f aca="false">$C11*ROUNDUP(($D11+2*Summary!$M$8-3+$AA$3)/$AC$3,0)*($E11/2+Summary!$M$6-1)/$D11/$E11</f>
        <v>0.09375</v>
      </c>
      <c r="AA11" s="244" t="n">
        <f aca="false">$C11*ROUNDUP(($D11+2*Summary!$M$6-3+$AA$3)/$AC$3,0)*($E11/2+Summary!$M$7-1)/$D11/$E11</f>
        <v>0.107421875</v>
      </c>
      <c r="AB11" s="244" t="n">
        <f aca="false">$C11*ROUNDUP(($D11+2*Summary!$M$6-3+$AA$3)/$AC$3,0)*($E11/2+Summary!$M$8-1)/$D11/$E11</f>
        <v>0.107421875</v>
      </c>
      <c r="AC11" s="244" t="n">
        <f aca="false">$C11*ROUNDUP(($D11+2*Summary!$M$7-3+$AA$3)/$AC$3,0)*($E11/2+Summary!$M$7-1)/$D11/$E11</f>
        <v>0.12890625</v>
      </c>
      <c r="AD11" s="244" t="n">
        <f aca="false">$C11*ROUNDUP(($D11+2*Summary!$M$7-3+$AA$3)/$AC$3,0)*($E11/2+Summary!$M$8-1)/$D11/$E11</f>
        <v>0.12890625</v>
      </c>
      <c r="AE11" s="244" t="n">
        <f aca="false">$C11*ROUNDUP(($D11+2*Summary!$M$8-3+$AA$3)/$AC$3,0)*($E11/2+Summary!$M$7-1)/$D11/$E11</f>
        <v>0.12890625</v>
      </c>
      <c r="AF11" s="248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9" t="s">
        <v>123</v>
      </c>
      <c r="C12" s="240" t="n">
        <f aca="false">IF($B12="Uni",1,2)</f>
        <v>1</v>
      </c>
      <c r="D12" s="240" t="n">
        <v>16</v>
      </c>
      <c r="E12" s="241" t="n">
        <v>32</v>
      </c>
      <c r="F12" s="242" t="n">
        <f aca="false">($T$3*O12)+($AC$3*X12)</f>
        <v>2.25</v>
      </c>
      <c r="G12" s="242" t="n">
        <f aca="false">($T$3*P12)+($AC$3*Y12)</f>
        <v>3</v>
      </c>
      <c r="H12" s="242" t="n">
        <f aca="false">($T$3*Q12)+($AC$3*Z12)</f>
        <v>3</v>
      </c>
      <c r="I12" s="242" t="n">
        <f aca="false">($T$3*R12)+($AC$3*AA12)</f>
        <v>2.71875</v>
      </c>
      <c r="J12" s="242" t="n">
        <f aca="false">($T$3*S12)+($AC$3*AB12)</f>
        <v>2.71875</v>
      </c>
      <c r="K12" s="242" t="n">
        <f aca="false">($T$3*T12)+($AC$3*AC12)</f>
        <v>3.625</v>
      </c>
      <c r="L12" s="242" t="n">
        <f aca="false">($T$3*U12)+($AC$3*AD12)</f>
        <v>3.625</v>
      </c>
      <c r="M12" s="242" t="n">
        <f aca="false">($T$3*V12)+($AC$3*AE12)</f>
        <v>3.625</v>
      </c>
      <c r="N12" s="242" t="n">
        <f aca="false">($T$3*W12)+($AC$3*AF12)</f>
        <v>3.625</v>
      </c>
      <c r="O12" s="243" t="n">
        <f aca="false">$C12*ROUNDUP(($D12+Summary!$M$3-2+$R$3)/$T$3,0)*($E12+Summary!$M$3-1)/$D12/$E12</f>
        <v>0.1875</v>
      </c>
      <c r="P12" s="244" t="n">
        <f aca="false">$C12*ROUNDUP(($D12+Summary!$M$4-2+$R$3)/$T$3,0)*($E12+Summary!$M$3-1)/$D12/$E12</f>
        <v>0.25</v>
      </c>
      <c r="Q12" s="244" t="n">
        <f aca="false">$C12*ROUNDUP(($D12+Summary!$M$5-2+$R$3)/$T$3,0)*($E12+Summary!$M$3-1)/$D12/$E12</f>
        <v>0.25</v>
      </c>
      <c r="R12" s="244" t="n">
        <f aca="false">$C12*ROUNDUP(($D12+Summary!$M$3-2+$R$3)/$T$3,0)*($E12+Summary!$M$4-1)/$D12/$E12</f>
        <v>0.228515625</v>
      </c>
      <c r="S12" s="244" t="n">
        <f aca="false">$C12*ROUNDUP(($D12+Summary!$M$3-2+$R$3)/$T$3,0)*($E12+Summary!$M$5-1)/$D12/$E12</f>
        <v>0.228515625</v>
      </c>
      <c r="T12" s="244" t="n">
        <f aca="false">$C12*ROUNDUP(($D12+Summary!$M$4-2+$R$3)/$T$3,0)*($E12+Summary!$M$4-1)/$D12/$E12</f>
        <v>0.3046875</v>
      </c>
      <c r="U12" s="244" t="n">
        <f aca="false">$C12*ROUNDUP(($D12+Summary!$M$4-2+$R$3)/$T$3,0)*($E12+Summary!$M$5-1)/$D12/$E12</f>
        <v>0.3046875</v>
      </c>
      <c r="V12" s="244" t="n">
        <f aca="false">$C12*ROUNDUP(($D12+Summary!$M$5-2+$R$3)/$T$3,0)*($E12+Summary!$M$4-1)/$D12/$E12</f>
        <v>0.3046875</v>
      </c>
      <c r="W12" s="248" t="n">
        <f aca="false">$C12*ROUNDUP(($D12+Summary!$M$5-2+$R$3)/$T$3,0)*($E12+Summary!$M$5-1)/$D12/$E12</f>
        <v>0.3046875</v>
      </c>
      <c r="X12" s="243" t="n">
        <f aca="false">$C12*ROUNDUP(($D12+2*Summary!$M$6-3+$AA$3)/$AC$3,0)*($E12/2+Summary!$M$6-1)/$D12/$E12</f>
        <v>0.09375</v>
      </c>
      <c r="Y12" s="244" t="n">
        <f aca="false">$C12*ROUNDUP(($D12+2*Summary!$M$7-3+$AA$3)/$AC$3,0)*($E12/2+Summary!$M$6-1)/$D12/$E12</f>
        <v>0.125</v>
      </c>
      <c r="Z12" s="244" t="n">
        <f aca="false">$C12*ROUNDUP(($D12+2*Summary!$M$8-3+$AA$3)/$AC$3,0)*($E12/2+Summary!$M$6-1)/$D12/$E12</f>
        <v>0.125</v>
      </c>
      <c r="AA12" s="244" t="n">
        <f aca="false">$C12*ROUNDUP(($D12+2*Summary!$M$6-3+$AA$3)/$AC$3,0)*($E12/2+Summary!$M$7-1)/$D12/$E12</f>
        <v>0.111328125</v>
      </c>
      <c r="AB12" s="244" t="n">
        <f aca="false">$C12*ROUNDUP(($D12+2*Summary!$M$6-3+$AA$3)/$AC$3,0)*($E12/2+Summary!$M$8-1)/$D12/$E12</f>
        <v>0.111328125</v>
      </c>
      <c r="AC12" s="244" t="n">
        <f aca="false">$C12*ROUNDUP(($D12+2*Summary!$M$7-3+$AA$3)/$AC$3,0)*($E12/2+Summary!$M$7-1)/$D12/$E12</f>
        <v>0.1484375</v>
      </c>
      <c r="AD12" s="244" t="n">
        <f aca="false">$C12*ROUNDUP(($D12+2*Summary!$M$7-3+$AA$3)/$AC$3,0)*($E12/2+Summary!$M$8-1)/$D12/$E12</f>
        <v>0.1484375</v>
      </c>
      <c r="AE12" s="244" t="n">
        <f aca="false">$C12*ROUNDUP(($D12+2*Summary!$M$8-3+$AA$3)/$AC$3,0)*($E12/2+Summary!$M$7-1)/$D12/$E12</f>
        <v>0.1484375</v>
      </c>
      <c r="AF12" s="248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9" t="s">
        <v>123</v>
      </c>
      <c r="C13" s="240" t="n">
        <f aca="false">IF($B13="Uni",1,2)</f>
        <v>1</v>
      </c>
      <c r="D13" s="240" t="n">
        <v>32</v>
      </c>
      <c r="E13" s="241" t="n">
        <v>32</v>
      </c>
      <c r="F13" s="242" t="n">
        <f aca="false">($T$3*O13)+($AC$3*X13)</f>
        <v>1.875</v>
      </c>
      <c r="G13" s="242" t="n">
        <f aca="false">($T$3*P13)+($AC$3*Y13)</f>
        <v>2.25</v>
      </c>
      <c r="H13" s="242" t="n">
        <f aca="false">($T$3*Q13)+($AC$3*Z13)</f>
        <v>2.25</v>
      </c>
      <c r="I13" s="242" t="n">
        <f aca="false">($T$3*R13)+($AC$3*AA13)</f>
        <v>2.265625</v>
      </c>
      <c r="J13" s="242" t="n">
        <f aca="false">($T$3*S13)+($AC$3*AB13)</f>
        <v>2.265625</v>
      </c>
      <c r="K13" s="242" t="n">
        <f aca="false">($T$3*T13)+($AC$3*AC13)</f>
        <v>2.71875</v>
      </c>
      <c r="L13" s="242" t="n">
        <f aca="false">($T$3*U13)+($AC$3*AD13)</f>
        <v>2.71875</v>
      </c>
      <c r="M13" s="242" t="n">
        <f aca="false">($T$3*V13)+($AC$3*AE13)</f>
        <v>2.71875</v>
      </c>
      <c r="N13" s="242" t="n">
        <f aca="false">($T$3*W13)+($AC$3*AF13)</f>
        <v>2.71875</v>
      </c>
      <c r="O13" s="243" t="n">
        <f aca="false">$C13*ROUNDUP(($D13+Summary!$M$3-2+$R$3)/$T$3,0)*($E13+Summary!$M$3-1)/$D13/$E13</f>
        <v>0.15625</v>
      </c>
      <c r="P13" s="244" t="n">
        <f aca="false">$C13*ROUNDUP(($D13+Summary!$M$4-2+$R$3)/$T$3,0)*($E13+Summary!$M$3-1)/$D13/$E13</f>
        <v>0.1875</v>
      </c>
      <c r="Q13" s="244" t="n">
        <f aca="false">$C13*ROUNDUP(($D13+Summary!$M$5-2+$R$3)/$T$3,0)*($E13+Summary!$M$3-1)/$D13/$E13</f>
        <v>0.1875</v>
      </c>
      <c r="R13" s="244" t="n">
        <f aca="false">$C13*ROUNDUP(($D13+Summary!$M$3-2+$R$3)/$T$3,0)*($E13+Summary!$M$4-1)/$D13/$E13</f>
        <v>0.1904296875</v>
      </c>
      <c r="S13" s="244" t="n">
        <f aca="false">$C13*ROUNDUP(($D13+Summary!$M$3-2+$R$3)/$T$3,0)*($E13+Summary!$M$5-1)/$D13/$E13</f>
        <v>0.1904296875</v>
      </c>
      <c r="T13" s="244" t="n">
        <f aca="false">$C13*ROUNDUP(($D13+Summary!$M$4-2+$R$3)/$T$3,0)*($E13+Summary!$M$4-1)/$D13/$E13</f>
        <v>0.228515625</v>
      </c>
      <c r="U13" s="244" t="n">
        <f aca="false">$C13*ROUNDUP(($D13+Summary!$M$4-2+$R$3)/$T$3,0)*($E13+Summary!$M$5-1)/$D13/$E13</f>
        <v>0.228515625</v>
      </c>
      <c r="V13" s="244" t="n">
        <f aca="false">$C13*ROUNDUP(($D13+Summary!$M$5-2+$R$3)/$T$3,0)*($E13+Summary!$M$4-1)/$D13/$E13</f>
        <v>0.228515625</v>
      </c>
      <c r="W13" s="248" t="n">
        <f aca="false">$C13*ROUNDUP(($D13+Summary!$M$5-2+$R$3)/$T$3,0)*($E13+Summary!$M$5-1)/$D13/$E13</f>
        <v>0.228515625</v>
      </c>
      <c r="X13" s="243" t="n">
        <f aca="false">$C13*ROUNDUP(($D13+2*Summary!$M$6-3+$AA$3)/$AC$3,0)*($E13/2+Summary!$M$6-1)/$D13/$E13</f>
        <v>0.078125</v>
      </c>
      <c r="Y13" s="244" t="n">
        <f aca="false">$C13*ROUNDUP(($D13+2*Summary!$M$7-3+$AA$3)/$AC$3,0)*($E13/2+Summary!$M$6-1)/$D13/$E13</f>
        <v>0.09375</v>
      </c>
      <c r="Z13" s="244" t="n">
        <f aca="false">$C13*ROUNDUP(($D13+2*Summary!$M$8-3+$AA$3)/$AC$3,0)*($E13/2+Summary!$M$6-1)/$D13/$E13</f>
        <v>0.09375</v>
      </c>
      <c r="AA13" s="244" t="n">
        <f aca="false">$C13*ROUNDUP(($D13+2*Summary!$M$6-3+$AA$3)/$AC$3,0)*($E13/2+Summary!$M$7-1)/$D13/$E13</f>
        <v>0.0927734375</v>
      </c>
      <c r="AB13" s="244" t="n">
        <f aca="false">$C13*ROUNDUP(($D13+2*Summary!$M$6-3+$AA$3)/$AC$3,0)*($E13/2+Summary!$M$8-1)/$D13/$E13</f>
        <v>0.0927734375</v>
      </c>
      <c r="AC13" s="244" t="n">
        <f aca="false">$C13*ROUNDUP(($D13+2*Summary!$M$7-3+$AA$3)/$AC$3,0)*($E13/2+Summary!$M$7-1)/$D13/$E13</f>
        <v>0.111328125</v>
      </c>
      <c r="AD13" s="244" t="n">
        <f aca="false">$C13*ROUNDUP(($D13+2*Summary!$M$7-3+$AA$3)/$AC$3,0)*($E13/2+Summary!$M$8-1)/$D13/$E13</f>
        <v>0.111328125</v>
      </c>
      <c r="AE13" s="244" t="n">
        <f aca="false">$C13*ROUNDUP(($D13+2*Summary!$M$8-3+$AA$3)/$AC$3,0)*($E13/2+Summary!$M$7-1)/$D13/$E13</f>
        <v>0.111328125</v>
      </c>
      <c r="AF13" s="248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9" t="s">
        <v>123</v>
      </c>
      <c r="C14" s="240" t="n">
        <f aca="false">IF($B14="Uni",1,2)</f>
        <v>1</v>
      </c>
      <c r="D14" s="240" t="n">
        <v>64</v>
      </c>
      <c r="E14" s="241" t="n">
        <v>32</v>
      </c>
      <c r="F14" s="242" t="n">
        <f aca="false">($T$3*O14)+($AC$3*X14)</f>
        <v>1.6875</v>
      </c>
      <c r="G14" s="242" t="n">
        <f aca="false">($T$3*P14)+($AC$3*Y14)</f>
        <v>1.875</v>
      </c>
      <c r="H14" s="242" t="n">
        <f aca="false">($T$3*Q14)+($AC$3*Z14)</f>
        <v>1.875</v>
      </c>
      <c r="I14" s="242" t="n">
        <f aca="false">($T$3*R14)+($AC$3*AA14)</f>
        <v>2.0390625</v>
      </c>
      <c r="J14" s="242" t="n">
        <f aca="false">($T$3*S14)+($AC$3*AB14)</f>
        <v>2.0390625</v>
      </c>
      <c r="K14" s="242" t="n">
        <f aca="false">($T$3*T14)+($AC$3*AC14)</f>
        <v>2.265625</v>
      </c>
      <c r="L14" s="242" t="n">
        <f aca="false">($T$3*U14)+($AC$3*AD14)</f>
        <v>2.265625</v>
      </c>
      <c r="M14" s="242" t="n">
        <f aca="false">($T$3*V14)+($AC$3*AE14)</f>
        <v>2.265625</v>
      </c>
      <c r="N14" s="242" t="n">
        <f aca="false">($T$3*W14)+($AC$3*AF14)</f>
        <v>2.265625</v>
      </c>
      <c r="O14" s="243" t="n">
        <f aca="false">$C14*ROUNDUP(($D14+Summary!$M$3-2+$R$3)/$T$3,0)*($E14+Summary!$M$3-1)/$D14/$E14</f>
        <v>0.140625</v>
      </c>
      <c r="P14" s="244" t="n">
        <f aca="false">$C14*ROUNDUP(($D14+Summary!$M$4-2+$R$3)/$T$3,0)*($E14+Summary!$M$3-1)/$D14/$E14</f>
        <v>0.15625</v>
      </c>
      <c r="Q14" s="244" t="n">
        <f aca="false">$C14*ROUNDUP(($D14+Summary!$M$5-2+$R$3)/$T$3,0)*($E14+Summary!$M$3-1)/$D14/$E14</f>
        <v>0.15625</v>
      </c>
      <c r="R14" s="244" t="n">
        <f aca="false">$C14*ROUNDUP(($D14+Summary!$M$3-2+$R$3)/$T$3,0)*($E14+Summary!$M$4-1)/$D14/$E14</f>
        <v>0.17138671875</v>
      </c>
      <c r="S14" s="244" t="n">
        <f aca="false">$C14*ROUNDUP(($D14+Summary!$M$3-2+$R$3)/$T$3,0)*($E14+Summary!$M$5-1)/$D14/$E14</f>
        <v>0.17138671875</v>
      </c>
      <c r="T14" s="244" t="n">
        <f aca="false">$C14*ROUNDUP(($D14+Summary!$M$4-2+$R$3)/$T$3,0)*($E14+Summary!$M$4-1)/$D14/$E14</f>
        <v>0.1904296875</v>
      </c>
      <c r="U14" s="244" t="n">
        <f aca="false">$C14*ROUNDUP(($D14+Summary!$M$4-2+$R$3)/$T$3,0)*($E14+Summary!$M$5-1)/$D14/$E14</f>
        <v>0.1904296875</v>
      </c>
      <c r="V14" s="244" t="n">
        <f aca="false">$C14*ROUNDUP(($D14+Summary!$M$5-2+$R$3)/$T$3,0)*($E14+Summary!$M$4-1)/$D14/$E14</f>
        <v>0.1904296875</v>
      </c>
      <c r="W14" s="248" t="n">
        <f aca="false">$C14*ROUNDUP(($D14+Summary!$M$5-2+$R$3)/$T$3,0)*($E14+Summary!$M$5-1)/$D14/$E14</f>
        <v>0.1904296875</v>
      </c>
      <c r="X14" s="243" t="n">
        <f aca="false">$C14*ROUNDUP(($D14+2*Summary!$M$6-3+$AA$3)/$AC$3,0)*($E14/2+Summary!$M$6-1)/$D14/$E14</f>
        <v>0.0703125</v>
      </c>
      <c r="Y14" s="244" t="n">
        <f aca="false">$C14*ROUNDUP(($D14+2*Summary!$M$7-3+$AA$3)/$AC$3,0)*($E14/2+Summary!$M$6-1)/$D14/$E14</f>
        <v>0.078125</v>
      </c>
      <c r="Z14" s="244" t="n">
        <f aca="false">$C14*ROUNDUP(($D14+2*Summary!$M$8-3+$AA$3)/$AC$3,0)*($E14/2+Summary!$M$6-1)/$D14/$E14</f>
        <v>0.078125</v>
      </c>
      <c r="AA14" s="244" t="n">
        <f aca="false">$C14*ROUNDUP(($D14+2*Summary!$M$6-3+$AA$3)/$AC$3,0)*($E14/2+Summary!$M$7-1)/$D14/$E14</f>
        <v>0.08349609375</v>
      </c>
      <c r="AB14" s="244" t="n">
        <f aca="false">$C14*ROUNDUP(($D14+2*Summary!$M$6-3+$AA$3)/$AC$3,0)*($E14/2+Summary!$M$8-1)/$D14/$E14</f>
        <v>0.08349609375</v>
      </c>
      <c r="AC14" s="244" t="n">
        <f aca="false">$C14*ROUNDUP(($D14+2*Summary!$M$7-3+$AA$3)/$AC$3,0)*($E14/2+Summary!$M$7-1)/$D14/$E14</f>
        <v>0.0927734375</v>
      </c>
      <c r="AD14" s="244" t="n">
        <f aca="false">$C14*ROUNDUP(($D14+2*Summary!$M$7-3+$AA$3)/$AC$3,0)*($E14/2+Summary!$M$8-1)/$D14/$E14</f>
        <v>0.0927734375</v>
      </c>
      <c r="AE14" s="244" t="n">
        <f aca="false">$C14*ROUNDUP(($D14+2*Summary!$M$8-3+$AA$3)/$AC$3,0)*($E14/2+Summary!$M$7-1)/$D14/$E14</f>
        <v>0.0927734375</v>
      </c>
      <c r="AF14" s="248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9" t="s">
        <v>123</v>
      </c>
      <c r="C15" s="240" t="n">
        <f aca="false">IF($B15="Uni",1,2)</f>
        <v>1</v>
      </c>
      <c r="D15" s="240" t="n">
        <v>32</v>
      </c>
      <c r="E15" s="241" t="n">
        <v>64</v>
      </c>
      <c r="F15" s="242" t="n">
        <f aca="false">($T$3*O15)+($AC$3*X15)</f>
        <v>1.875</v>
      </c>
      <c r="G15" s="242" t="n">
        <f aca="false">($T$3*P15)+($AC$3*Y15)</f>
        <v>2.25</v>
      </c>
      <c r="H15" s="242" t="n">
        <f aca="false">($T$3*Q15)+($AC$3*Z15)</f>
        <v>2.25</v>
      </c>
      <c r="I15" s="242" t="n">
        <f aca="false">($T$3*R15)+($AC$3*AA15)</f>
        <v>2.0703125</v>
      </c>
      <c r="J15" s="242" t="n">
        <f aca="false">($T$3*S15)+($AC$3*AB15)</f>
        <v>2.0703125</v>
      </c>
      <c r="K15" s="242" t="n">
        <f aca="false">($T$3*T15)+($AC$3*AC15)</f>
        <v>2.484375</v>
      </c>
      <c r="L15" s="242" t="n">
        <f aca="false">($T$3*U15)+($AC$3*AD15)</f>
        <v>2.484375</v>
      </c>
      <c r="M15" s="242" t="n">
        <f aca="false">($T$3*V15)+($AC$3*AE15)</f>
        <v>2.484375</v>
      </c>
      <c r="N15" s="242" t="n">
        <f aca="false">($T$3*W15)+($AC$3*AF15)</f>
        <v>2.484375</v>
      </c>
      <c r="O15" s="243" t="n">
        <f aca="false">$C15*ROUNDUP(($D15+Summary!$M$3-2+$R$3)/$T$3,0)*($E15+Summary!$M$3-1)/$D15/$E15</f>
        <v>0.15625</v>
      </c>
      <c r="P15" s="244" t="n">
        <f aca="false">$C15*ROUNDUP(($D15+Summary!$M$4-2+$R$3)/$T$3,0)*($E15+Summary!$M$3-1)/$D15/$E15</f>
        <v>0.1875</v>
      </c>
      <c r="Q15" s="244" t="n">
        <f aca="false">$C15*ROUNDUP(($D15+Summary!$M$5-2+$R$3)/$T$3,0)*($E15+Summary!$M$3-1)/$D15/$E15</f>
        <v>0.1875</v>
      </c>
      <c r="R15" s="244" t="n">
        <f aca="false">$C15*ROUNDUP(($D15+Summary!$M$3-2+$R$3)/$T$3,0)*($E15+Summary!$M$4-1)/$D15/$E15</f>
        <v>0.17333984375</v>
      </c>
      <c r="S15" s="244" t="n">
        <f aca="false">$C15*ROUNDUP(($D15+Summary!$M$3-2+$R$3)/$T$3,0)*($E15+Summary!$M$5-1)/$D15/$E15</f>
        <v>0.17333984375</v>
      </c>
      <c r="T15" s="244" t="n">
        <f aca="false">$C15*ROUNDUP(($D15+Summary!$M$4-2+$R$3)/$T$3,0)*($E15+Summary!$M$4-1)/$D15/$E15</f>
        <v>0.2080078125</v>
      </c>
      <c r="U15" s="244" t="n">
        <f aca="false">$C15*ROUNDUP(($D15+Summary!$M$4-2+$R$3)/$T$3,0)*($E15+Summary!$M$5-1)/$D15/$E15</f>
        <v>0.2080078125</v>
      </c>
      <c r="V15" s="244" t="n">
        <f aca="false">$C15*ROUNDUP(($D15+Summary!$M$5-2+$R$3)/$T$3,0)*($E15+Summary!$M$4-1)/$D15/$E15</f>
        <v>0.2080078125</v>
      </c>
      <c r="W15" s="248" t="n">
        <f aca="false">$C15*ROUNDUP(($D15+Summary!$M$5-2+$R$3)/$T$3,0)*($E15+Summary!$M$5-1)/$D15/$E15</f>
        <v>0.2080078125</v>
      </c>
      <c r="X15" s="243" t="n">
        <f aca="false">$C15*ROUNDUP(($D15+2*Summary!$M$6-3+$AA$3)/$AC$3,0)*($E15/2+Summary!$M$6-1)/$D15/$E15</f>
        <v>0.078125</v>
      </c>
      <c r="Y15" s="244" t="n">
        <f aca="false">$C15*ROUNDUP(($D15+2*Summary!$M$7-3+$AA$3)/$AC$3,0)*($E15/2+Summary!$M$6-1)/$D15/$E15</f>
        <v>0.09375</v>
      </c>
      <c r="Z15" s="244" t="n">
        <f aca="false">$C15*ROUNDUP(($D15+2*Summary!$M$8-3+$AA$3)/$AC$3,0)*($E15/2+Summary!$M$6-1)/$D15/$E15</f>
        <v>0.09375</v>
      </c>
      <c r="AA15" s="244" t="n">
        <f aca="false">$C15*ROUNDUP(($D15+2*Summary!$M$6-3+$AA$3)/$AC$3,0)*($E15/2+Summary!$M$7-1)/$D15/$E15</f>
        <v>0.08544921875</v>
      </c>
      <c r="AB15" s="244" t="n">
        <f aca="false">$C15*ROUNDUP(($D15+2*Summary!$M$6-3+$AA$3)/$AC$3,0)*($E15/2+Summary!$M$8-1)/$D15/$E15</f>
        <v>0.08544921875</v>
      </c>
      <c r="AC15" s="244" t="n">
        <f aca="false">$C15*ROUNDUP(($D15+2*Summary!$M$7-3+$AA$3)/$AC$3,0)*($E15/2+Summary!$M$7-1)/$D15/$E15</f>
        <v>0.1025390625</v>
      </c>
      <c r="AD15" s="244" t="n">
        <f aca="false">$C15*ROUNDUP(($D15+2*Summary!$M$7-3+$AA$3)/$AC$3,0)*($E15/2+Summary!$M$8-1)/$D15/$E15</f>
        <v>0.1025390625</v>
      </c>
      <c r="AE15" s="244" t="n">
        <f aca="false">$C15*ROUNDUP(($D15+2*Summary!$M$8-3+$AA$3)/$AC$3,0)*($E15/2+Summary!$M$7-1)/$D15/$E15</f>
        <v>0.1025390625</v>
      </c>
      <c r="AF15" s="248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9" t="s">
        <v>123</v>
      </c>
      <c r="C16" s="240" t="n">
        <f aca="false">IF($B16="Uni",1,2)</f>
        <v>1</v>
      </c>
      <c r="D16" s="240" t="n">
        <v>64</v>
      </c>
      <c r="E16" s="241" t="n">
        <v>64</v>
      </c>
      <c r="F16" s="242" t="n">
        <f aca="false">($T$3*O16)+($AC$3*X16)</f>
        <v>1.6875</v>
      </c>
      <c r="G16" s="242" t="n">
        <f aca="false">($T$3*P16)+($AC$3*Y16)</f>
        <v>1.875</v>
      </c>
      <c r="H16" s="242" t="n">
        <f aca="false">($T$3*Q16)+($AC$3*Z16)</f>
        <v>1.875</v>
      </c>
      <c r="I16" s="242" t="n">
        <f aca="false">($T$3*R16)+($AC$3*AA16)</f>
        <v>1.86328125</v>
      </c>
      <c r="J16" s="242" t="n">
        <f aca="false">($T$3*S16)+($AC$3*AB16)</f>
        <v>1.86328125</v>
      </c>
      <c r="K16" s="242" t="n">
        <f aca="false">($T$3*T16)+($AC$3*AC16)</f>
        <v>2.0703125</v>
      </c>
      <c r="L16" s="242" t="n">
        <f aca="false">($T$3*U16)+($AC$3*AD16)</f>
        <v>2.0703125</v>
      </c>
      <c r="M16" s="242" t="n">
        <f aca="false">($T$3*V16)+($AC$3*AE16)</f>
        <v>2.0703125</v>
      </c>
      <c r="N16" s="242" t="n">
        <f aca="false">($T$3*W16)+($AC$3*AF16)</f>
        <v>2.0703125</v>
      </c>
      <c r="O16" s="243" t="n">
        <f aca="false">$C16*ROUNDUP(($D16+Summary!$M$3-2+$R$3)/$T$3,0)*($E16+Summary!$M$3-1)/$D16/$E16</f>
        <v>0.140625</v>
      </c>
      <c r="P16" s="244" t="n">
        <f aca="false">$C16*ROUNDUP(($D16+Summary!$M$4-2+$R$3)/$T$3,0)*($E16+Summary!$M$3-1)/$D16/$E16</f>
        <v>0.15625</v>
      </c>
      <c r="Q16" s="244" t="n">
        <f aca="false">$C16*ROUNDUP(($D16+Summary!$M$5-2+$R$3)/$T$3,0)*($E16+Summary!$M$3-1)/$D16/$E16</f>
        <v>0.15625</v>
      </c>
      <c r="R16" s="244" t="n">
        <f aca="false">$C16*ROUNDUP(($D16+Summary!$M$3-2+$R$3)/$T$3,0)*($E16+Summary!$M$4-1)/$D16/$E16</f>
        <v>0.156005859375</v>
      </c>
      <c r="S16" s="244" t="n">
        <f aca="false">$C16*ROUNDUP(($D16+Summary!$M$3-2+$R$3)/$T$3,0)*($E16+Summary!$M$5-1)/$D16/$E16</f>
        <v>0.156005859375</v>
      </c>
      <c r="T16" s="244" t="n">
        <f aca="false">$C16*ROUNDUP(($D16+Summary!$M$4-2+$R$3)/$T$3,0)*($E16+Summary!$M$4-1)/$D16/$E16</f>
        <v>0.17333984375</v>
      </c>
      <c r="U16" s="244" t="n">
        <f aca="false">$C16*ROUNDUP(($D16+Summary!$M$4-2+$R$3)/$T$3,0)*($E16+Summary!$M$5-1)/$D16/$E16</f>
        <v>0.17333984375</v>
      </c>
      <c r="V16" s="244" t="n">
        <f aca="false">$C16*ROUNDUP(($D16+Summary!$M$5-2+$R$3)/$T$3,0)*($E16+Summary!$M$4-1)/$D16/$E16</f>
        <v>0.17333984375</v>
      </c>
      <c r="W16" s="248" t="n">
        <f aca="false">$C16*ROUNDUP(($D16+Summary!$M$5-2+$R$3)/$T$3,0)*($E16+Summary!$M$5-1)/$D16/$E16</f>
        <v>0.17333984375</v>
      </c>
      <c r="X16" s="243" t="n">
        <f aca="false">$C16*ROUNDUP(($D16+2*Summary!$M$6-3+$AA$3)/$AC$3,0)*($E16/2+Summary!$M$6-1)/$D16/$E16</f>
        <v>0.0703125</v>
      </c>
      <c r="Y16" s="244" t="n">
        <f aca="false">$C16*ROUNDUP(($D16+2*Summary!$M$7-3+$AA$3)/$AC$3,0)*($E16/2+Summary!$M$6-1)/$D16/$E16</f>
        <v>0.078125</v>
      </c>
      <c r="Z16" s="244" t="n">
        <f aca="false">$C16*ROUNDUP(($D16+2*Summary!$M$8-3+$AA$3)/$AC$3,0)*($E16/2+Summary!$M$6-1)/$D16/$E16</f>
        <v>0.078125</v>
      </c>
      <c r="AA16" s="244" t="n">
        <f aca="false">$C16*ROUNDUP(($D16+2*Summary!$M$6-3+$AA$3)/$AC$3,0)*($E16/2+Summary!$M$7-1)/$D16/$E16</f>
        <v>0.076904296875</v>
      </c>
      <c r="AB16" s="244" t="n">
        <f aca="false">$C16*ROUNDUP(($D16+2*Summary!$M$6-3+$AA$3)/$AC$3,0)*($E16/2+Summary!$M$8-1)/$D16/$E16</f>
        <v>0.076904296875</v>
      </c>
      <c r="AC16" s="244" t="n">
        <f aca="false">$C16*ROUNDUP(($D16+2*Summary!$M$7-3+$AA$3)/$AC$3,0)*($E16/2+Summary!$M$7-1)/$D16/$E16</f>
        <v>0.08544921875</v>
      </c>
      <c r="AD16" s="244" t="n">
        <f aca="false">$C16*ROUNDUP(($D16+2*Summary!$M$7-3+$AA$3)/$AC$3,0)*($E16/2+Summary!$M$8-1)/$D16/$E16</f>
        <v>0.08544921875</v>
      </c>
      <c r="AE16" s="244" t="n">
        <f aca="false">$C16*ROUNDUP(($D16+2*Summary!$M$8-3+$AA$3)/$AC$3,0)*($E16/2+Summary!$M$7-1)/$D16/$E16</f>
        <v>0.08544921875</v>
      </c>
      <c r="AF16" s="248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9" t="s">
        <v>124</v>
      </c>
      <c r="C17" s="240" t="n">
        <f aca="false">IF($B17="Uni",1,2)</f>
        <v>2</v>
      </c>
      <c r="D17" s="240" t="n">
        <v>8</v>
      </c>
      <c r="E17" s="241" t="n">
        <v>4</v>
      </c>
      <c r="F17" s="242" t="n">
        <f aca="false">($T$3*O17)+($AC$3*X17)</f>
        <v>6</v>
      </c>
      <c r="G17" s="242" t="n">
        <f aca="false">($T$3*P17)+($AC$3*Y17)</f>
        <v>9</v>
      </c>
      <c r="H17" s="242" t="n">
        <f aca="false">($T$3*Q17)+($AC$3*Z17)</f>
        <v>9</v>
      </c>
      <c r="I17" s="242" t="n">
        <f aca="false">($T$3*R17)+($AC$3*AA17)</f>
        <v>16</v>
      </c>
      <c r="J17" s="242" t="n">
        <f aca="false">($T$3*S17)+($AC$3*AB17)</f>
        <v>16</v>
      </c>
      <c r="K17" s="242" t="n">
        <f aca="false">($T$3*T17)+($AC$3*AC17)</f>
        <v>24</v>
      </c>
      <c r="L17" s="242" t="n">
        <f aca="false">($T$3*U17)+($AC$3*AD17)</f>
        <v>24</v>
      </c>
      <c r="M17" s="242" t="n">
        <f aca="false">($T$3*V17)+($AC$3*AE17)</f>
        <v>24</v>
      </c>
      <c r="N17" s="242" t="n">
        <f aca="false">($T$3*W17)+($AC$3*AF17)</f>
        <v>24</v>
      </c>
      <c r="O17" s="243" t="n">
        <f aca="false">$C17*ROUNDUP(($D17+Summary!$M$3-2+$R$3)/$T$3,0)*($E17+Summary!$M$3-1)/$D17/$E17</f>
        <v>0.5</v>
      </c>
      <c r="P17" s="244" t="n">
        <f aca="false">$C17*ROUNDUP(($D17+Summary!$M$4-2+$R$3)/$T$3,0)*($E17+Summary!$M$3-1)/$D17/$E17</f>
        <v>0.75</v>
      </c>
      <c r="Q17" s="244" t="n">
        <f aca="false">$C17*ROUNDUP(($D17+Summary!$M$5-2+$R$3)/$T$3,0)*($E17+Summary!$M$3-1)/$D17/$E17</f>
        <v>0.75</v>
      </c>
      <c r="R17" s="244" t="n">
        <f aca="false">$C17*ROUNDUP(($D17+Summary!$M$3-2+$R$3)/$T$3,0)*($E17+Summary!$M$4-1)/$D17/$E17</f>
        <v>1.375</v>
      </c>
      <c r="S17" s="244" t="n">
        <f aca="false">$C17*ROUNDUP(($D17+Summary!$M$3-2+$R$3)/$T$3,0)*($E17+Summary!$M$5-1)/$D17/$E17</f>
        <v>1.375</v>
      </c>
      <c r="T17" s="244" t="n">
        <f aca="false">$C17*ROUNDUP(($D17+Summary!$M$4-2+$R$3)/$T$3,0)*($E17+Summary!$M$4-1)/$D17/$E17</f>
        <v>2.0625</v>
      </c>
      <c r="U17" s="244" t="n">
        <f aca="false">$C17*ROUNDUP(($D17+Summary!$M$4-2+$R$3)/$T$3,0)*($E17+Summary!$M$5-1)/$D17/$E17</f>
        <v>2.0625</v>
      </c>
      <c r="V17" s="244" t="n">
        <f aca="false">$C17*ROUNDUP(($D17+Summary!$M$5-2+$R$3)/$T$3,0)*($E17+Summary!$M$4-1)/$D17/$E17</f>
        <v>2.0625</v>
      </c>
      <c r="W17" s="248" t="n">
        <f aca="false">$C17*ROUNDUP(($D17+Summary!$M$5-2+$R$3)/$T$3,0)*($E17+Summary!$M$5-1)/$D17/$E17</f>
        <v>2.0625</v>
      </c>
      <c r="X17" s="243" t="n">
        <f aca="false">$C17*ROUNDUP(($D17+2*Summary!$M$6-3+$AA$3)/$AC$3,0)*($E17/2+Summary!$M$6-1)/$D17/$E17</f>
        <v>0.25</v>
      </c>
      <c r="Y17" s="244" t="n">
        <f aca="false">$C17*ROUNDUP(($D17+2*Summary!$M$7-3+$AA$3)/$AC$3,0)*($E17/2+Summary!$M$6-1)/$D17/$E17</f>
        <v>0.375</v>
      </c>
      <c r="Z17" s="244" t="n">
        <f aca="false">$C17*ROUNDUP(($D17+2*Summary!$M$8-3+$AA$3)/$AC$3,0)*($E17/2+Summary!$M$6-1)/$D17/$E17</f>
        <v>0.375</v>
      </c>
      <c r="AA17" s="244" t="n">
        <f aca="false">$C17*ROUNDUP(($D17+2*Summary!$M$6-3+$AA$3)/$AC$3,0)*($E17/2+Summary!$M$7-1)/$D17/$E17</f>
        <v>0.625</v>
      </c>
      <c r="AB17" s="244" t="n">
        <f aca="false">$C17*ROUNDUP(($D17+2*Summary!$M$6-3+$AA$3)/$AC$3,0)*($E17/2+Summary!$M$8-1)/$D17/$E17</f>
        <v>0.625</v>
      </c>
      <c r="AC17" s="244" t="n">
        <f aca="false">$C17*ROUNDUP(($D17+2*Summary!$M$7-3+$AA$3)/$AC$3,0)*($E17/2+Summary!$M$7-1)/$D17/$E17</f>
        <v>0.9375</v>
      </c>
      <c r="AD17" s="244" t="n">
        <f aca="false">$C17*ROUNDUP(($D17+2*Summary!$M$7-3+$AA$3)/$AC$3,0)*($E17/2+Summary!$M$8-1)/$D17/$E17</f>
        <v>0.9375</v>
      </c>
      <c r="AE17" s="244" t="n">
        <f aca="false">$C17*ROUNDUP(($D17+2*Summary!$M$8-3+$AA$3)/$AC$3,0)*($E17/2+Summary!$M$7-1)/$D17/$E17</f>
        <v>0.9375</v>
      </c>
      <c r="AF17" s="248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9" t="s">
        <v>124</v>
      </c>
      <c r="C18" s="240" t="n">
        <f aca="false">IF($B18="Uni",1,2)</f>
        <v>2</v>
      </c>
      <c r="D18" s="240" t="n">
        <v>4</v>
      </c>
      <c r="E18" s="241" t="n">
        <v>8</v>
      </c>
      <c r="F18" s="242" t="n">
        <f aca="false">($T$3*O18)+($AC$3*X18)</f>
        <v>12</v>
      </c>
      <c r="G18" s="242" t="n">
        <f aca="false">($T$3*P18)+($AC$3*Y18)</f>
        <v>18</v>
      </c>
      <c r="H18" s="242" t="n">
        <f aca="false">($T$3*Q18)+($AC$3*Z18)</f>
        <v>18</v>
      </c>
      <c r="I18" s="242" t="n">
        <f aca="false">($T$3*R18)+($AC$3*AA18)</f>
        <v>22</v>
      </c>
      <c r="J18" s="242" t="n">
        <f aca="false">($T$3*S18)+($AC$3*AB18)</f>
        <v>22</v>
      </c>
      <c r="K18" s="242" t="n">
        <f aca="false">($T$3*T18)+($AC$3*AC18)</f>
        <v>33</v>
      </c>
      <c r="L18" s="242" t="n">
        <f aca="false">($T$3*U18)+($AC$3*AD18)</f>
        <v>33</v>
      </c>
      <c r="M18" s="242" t="n">
        <f aca="false">($T$3*V18)+($AC$3*AE18)</f>
        <v>33</v>
      </c>
      <c r="N18" s="242" t="n">
        <f aca="false">($T$3*W18)+($AC$3*AF18)</f>
        <v>33</v>
      </c>
      <c r="O18" s="243" t="n">
        <f aca="false">$C18*ROUNDUP(($D18+Summary!$M$3-2+$R$3)/$T$3,0)*($E18+Summary!$M$3-1)/$D18/$E18</f>
        <v>1</v>
      </c>
      <c r="P18" s="244" t="n">
        <f aca="false">$C18*ROUNDUP(($D18+Summary!$M$4-2+$R$3)/$T$3,0)*($E18+Summary!$M$3-1)/$D18/$E18</f>
        <v>1.5</v>
      </c>
      <c r="Q18" s="244" t="n">
        <f aca="false">$C18*ROUNDUP(($D18+Summary!$M$5-2+$R$3)/$T$3,0)*($E18+Summary!$M$3-1)/$D18/$E18</f>
        <v>1.5</v>
      </c>
      <c r="R18" s="244" t="n">
        <f aca="false">$C18*ROUNDUP(($D18+Summary!$M$3-2+$R$3)/$T$3,0)*($E18+Summary!$M$4-1)/$D18/$E18</f>
        <v>1.875</v>
      </c>
      <c r="S18" s="244" t="n">
        <f aca="false">$C18*ROUNDUP(($D18+Summary!$M$3-2+$R$3)/$T$3,0)*($E18+Summary!$M$5-1)/$D18/$E18</f>
        <v>1.875</v>
      </c>
      <c r="T18" s="244" t="n">
        <f aca="false">$C18*ROUNDUP(($D18+Summary!$M$4-2+$R$3)/$T$3,0)*($E18+Summary!$M$4-1)/$D18/$E18</f>
        <v>2.8125</v>
      </c>
      <c r="U18" s="244" t="n">
        <f aca="false">$C18*ROUNDUP(($D18+Summary!$M$4-2+$R$3)/$T$3,0)*($E18+Summary!$M$5-1)/$D18/$E18</f>
        <v>2.8125</v>
      </c>
      <c r="V18" s="244" t="n">
        <f aca="false">$C18*ROUNDUP(($D18+Summary!$M$5-2+$R$3)/$T$3,0)*($E18+Summary!$M$4-1)/$D18/$E18</f>
        <v>2.8125</v>
      </c>
      <c r="W18" s="248" t="n">
        <f aca="false">$C18*ROUNDUP(($D18+Summary!$M$5-2+$R$3)/$T$3,0)*($E18+Summary!$M$5-1)/$D18/$E18</f>
        <v>2.8125</v>
      </c>
      <c r="X18" s="243" t="n">
        <f aca="false">$C18*ROUNDUP(($D18+2*Summary!$M$6-3+$AA$3)/$AC$3,0)*($E18/2+Summary!$M$6-1)/$D18/$E18</f>
        <v>0.5</v>
      </c>
      <c r="Y18" s="244" t="n">
        <f aca="false">$C18*ROUNDUP(($D18+2*Summary!$M$7-3+$AA$3)/$AC$3,0)*($E18/2+Summary!$M$6-1)/$D18/$E18</f>
        <v>0.75</v>
      </c>
      <c r="Z18" s="244" t="n">
        <f aca="false">$C18*ROUNDUP(($D18+2*Summary!$M$8-3+$AA$3)/$AC$3,0)*($E18/2+Summary!$M$6-1)/$D18/$E18</f>
        <v>0.75</v>
      </c>
      <c r="AA18" s="244" t="n">
        <f aca="false">$C18*ROUNDUP(($D18+2*Summary!$M$6-3+$AA$3)/$AC$3,0)*($E18/2+Summary!$M$7-1)/$D18/$E18</f>
        <v>0.875</v>
      </c>
      <c r="AB18" s="244" t="n">
        <f aca="false">$C18*ROUNDUP(($D18+2*Summary!$M$6-3+$AA$3)/$AC$3,0)*($E18/2+Summary!$M$8-1)/$D18/$E18</f>
        <v>0.875</v>
      </c>
      <c r="AC18" s="244" t="n">
        <f aca="false">$C18*ROUNDUP(($D18+2*Summary!$M$7-3+$AA$3)/$AC$3,0)*($E18/2+Summary!$M$7-1)/$D18/$E18</f>
        <v>1.3125</v>
      </c>
      <c r="AD18" s="244" t="n">
        <f aca="false">$C18*ROUNDUP(($D18+2*Summary!$M$7-3+$AA$3)/$AC$3,0)*($E18/2+Summary!$M$8-1)/$D18/$E18</f>
        <v>1.3125</v>
      </c>
      <c r="AE18" s="244" t="n">
        <f aca="false">$C18*ROUNDUP(($D18+2*Summary!$M$8-3+$AA$3)/$AC$3,0)*($E18/2+Summary!$M$7-1)/$D18/$E18</f>
        <v>1.3125</v>
      </c>
      <c r="AF18" s="248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9" t="s">
        <v>124</v>
      </c>
      <c r="C19" s="240" t="n">
        <f aca="false">IF($B19="Uni",1,2)</f>
        <v>2</v>
      </c>
      <c r="D19" s="240" t="n">
        <v>8</v>
      </c>
      <c r="E19" s="241" t="n">
        <v>8</v>
      </c>
      <c r="F19" s="242" t="n">
        <f aca="false">($T$3*O19)+($AC$3*X19)</f>
        <v>6</v>
      </c>
      <c r="G19" s="242" t="n">
        <f aca="false">($T$3*P19)+($AC$3*Y19)</f>
        <v>9</v>
      </c>
      <c r="H19" s="242" t="n">
        <f aca="false">($T$3*Q19)+($AC$3*Z19)</f>
        <v>9</v>
      </c>
      <c r="I19" s="242" t="n">
        <f aca="false">($T$3*R19)+($AC$3*AA19)</f>
        <v>11</v>
      </c>
      <c r="J19" s="242" t="n">
        <f aca="false">($T$3*S19)+($AC$3*AB19)</f>
        <v>11</v>
      </c>
      <c r="K19" s="242" t="n">
        <f aca="false">($T$3*T19)+($AC$3*AC19)</f>
        <v>16.5</v>
      </c>
      <c r="L19" s="242" t="n">
        <f aca="false">($T$3*U19)+($AC$3*AD19)</f>
        <v>16.5</v>
      </c>
      <c r="M19" s="242" t="n">
        <f aca="false">($T$3*V19)+($AC$3*AE19)</f>
        <v>16.5</v>
      </c>
      <c r="N19" s="242" t="n">
        <f aca="false">($T$3*W19)+($AC$3*AF19)</f>
        <v>16.5</v>
      </c>
      <c r="O19" s="243" t="n">
        <f aca="false">$C19*ROUNDUP(($D19+Summary!$M$3-2+$R$3)/$T$3,0)*($E19+Summary!$M$3-1)/$D19/$E19</f>
        <v>0.5</v>
      </c>
      <c r="P19" s="244" t="n">
        <f aca="false">$C19*ROUNDUP(($D19+Summary!$M$4-2+$R$3)/$T$3,0)*($E19+Summary!$M$3-1)/$D19/$E19</f>
        <v>0.75</v>
      </c>
      <c r="Q19" s="244" t="n">
        <f aca="false">$C19*ROUNDUP(($D19+Summary!$M$5-2+$R$3)/$T$3,0)*($E19+Summary!$M$3-1)/$D19/$E19</f>
        <v>0.75</v>
      </c>
      <c r="R19" s="244" t="n">
        <f aca="false">$C19*ROUNDUP(($D19+Summary!$M$3-2+$R$3)/$T$3,0)*($E19+Summary!$M$4-1)/$D19/$E19</f>
        <v>0.9375</v>
      </c>
      <c r="S19" s="244" t="n">
        <f aca="false">$C19*ROUNDUP(($D19+Summary!$M$3-2+$R$3)/$T$3,0)*($E19+Summary!$M$5-1)/$D19/$E19</f>
        <v>0.9375</v>
      </c>
      <c r="T19" s="244" t="n">
        <f aca="false">$C19*ROUNDUP(($D19+Summary!$M$4-2+$R$3)/$T$3,0)*($E19+Summary!$M$4-1)/$D19/$E19</f>
        <v>1.40625</v>
      </c>
      <c r="U19" s="244" t="n">
        <f aca="false">$C19*ROUNDUP(($D19+Summary!$M$4-2+$R$3)/$T$3,0)*($E19+Summary!$M$5-1)/$D19/$E19</f>
        <v>1.40625</v>
      </c>
      <c r="V19" s="244" t="n">
        <f aca="false">$C19*ROUNDUP(($D19+Summary!$M$5-2+$R$3)/$T$3,0)*($E19+Summary!$M$4-1)/$D19/$E19</f>
        <v>1.40625</v>
      </c>
      <c r="W19" s="248" t="n">
        <f aca="false">$C19*ROUNDUP(($D19+Summary!$M$5-2+$R$3)/$T$3,0)*($E19+Summary!$M$5-1)/$D19/$E19</f>
        <v>1.40625</v>
      </c>
      <c r="X19" s="243" t="n">
        <f aca="false">$C19*ROUNDUP(($D19+2*Summary!$M$6-3+$AA$3)/$AC$3,0)*($E19/2+Summary!$M$6-1)/$D19/$E19</f>
        <v>0.25</v>
      </c>
      <c r="Y19" s="244" t="n">
        <f aca="false">$C19*ROUNDUP(($D19+2*Summary!$M$7-3+$AA$3)/$AC$3,0)*($E19/2+Summary!$M$6-1)/$D19/$E19</f>
        <v>0.375</v>
      </c>
      <c r="Z19" s="244" t="n">
        <f aca="false">$C19*ROUNDUP(($D19+2*Summary!$M$8-3+$AA$3)/$AC$3,0)*($E19/2+Summary!$M$6-1)/$D19/$E19</f>
        <v>0.375</v>
      </c>
      <c r="AA19" s="244" t="n">
        <f aca="false">$C19*ROUNDUP(($D19+2*Summary!$M$6-3+$AA$3)/$AC$3,0)*($E19/2+Summary!$M$7-1)/$D19/$E19</f>
        <v>0.4375</v>
      </c>
      <c r="AB19" s="244" t="n">
        <f aca="false">$C19*ROUNDUP(($D19+2*Summary!$M$6-3+$AA$3)/$AC$3,0)*($E19/2+Summary!$M$8-1)/$D19/$E19</f>
        <v>0.4375</v>
      </c>
      <c r="AC19" s="244" t="n">
        <f aca="false">$C19*ROUNDUP(($D19+2*Summary!$M$7-3+$AA$3)/$AC$3,0)*($E19/2+Summary!$M$7-1)/$D19/$E19</f>
        <v>0.65625</v>
      </c>
      <c r="AD19" s="244" t="n">
        <f aca="false">$C19*ROUNDUP(($D19+2*Summary!$M$7-3+$AA$3)/$AC$3,0)*($E19/2+Summary!$M$8-1)/$D19/$E19</f>
        <v>0.65625</v>
      </c>
      <c r="AE19" s="244" t="n">
        <f aca="false">$C19*ROUNDUP(($D19+2*Summary!$M$8-3+$AA$3)/$AC$3,0)*($E19/2+Summary!$M$7-1)/$D19/$E19</f>
        <v>0.65625</v>
      </c>
      <c r="AF19" s="248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9" t="s">
        <v>124</v>
      </c>
      <c r="C20" s="240" t="n">
        <f aca="false">IF($B20="Uni",1,2)</f>
        <v>2</v>
      </c>
      <c r="D20" s="240" t="n">
        <v>16</v>
      </c>
      <c r="E20" s="241" t="n">
        <v>8</v>
      </c>
      <c r="F20" s="242" t="n">
        <f aca="false">($T$3*O20)+($AC$3*X20)</f>
        <v>4.5</v>
      </c>
      <c r="G20" s="242" t="n">
        <f aca="false">($T$3*P20)+($AC$3*Y20)</f>
        <v>6</v>
      </c>
      <c r="H20" s="242" t="n">
        <f aca="false">($T$3*Q20)+($AC$3*Z20)</f>
        <v>6</v>
      </c>
      <c r="I20" s="242" t="n">
        <f aca="false">($T$3*R20)+($AC$3*AA20)</f>
        <v>8.25</v>
      </c>
      <c r="J20" s="242" t="n">
        <f aca="false">($T$3*S20)+($AC$3*AB20)</f>
        <v>8.25</v>
      </c>
      <c r="K20" s="242" t="n">
        <f aca="false">($T$3*T20)+($AC$3*AC20)</f>
        <v>11</v>
      </c>
      <c r="L20" s="242" t="n">
        <f aca="false">($T$3*U20)+($AC$3*AD20)</f>
        <v>11</v>
      </c>
      <c r="M20" s="242" t="n">
        <f aca="false">($T$3*V20)+($AC$3*AE20)</f>
        <v>11</v>
      </c>
      <c r="N20" s="242" t="n">
        <f aca="false">($T$3*W20)+($AC$3*AF20)</f>
        <v>11</v>
      </c>
      <c r="O20" s="243" t="n">
        <f aca="false">$C20*ROUNDUP(($D20+Summary!$M$3-2+$R$3)/$T$3,0)*($E20+Summary!$M$3-1)/$D20/$E20</f>
        <v>0.375</v>
      </c>
      <c r="P20" s="244" t="n">
        <f aca="false">$C20*ROUNDUP(($D20+Summary!$M$4-2+$R$3)/$T$3,0)*($E20+Summary!$M$3-1)/$D20/$E20</f>
        <v>0.5</v>
      </c>
      <c r="Q20" s="244" t="n">
        <f aca="false">$C20*ROUNDUP(($D20+Summary!$M$5-2+$R$3)/$T$3,0)*($E20+Summary!$M$3-1)/$D20/$E20</f>
        <v>0.5</v>
      </c>
      <c r="R20" s="244" t="n">
        <f aca="false">$C20*ROUNDUP(($D20+Summary!$M$3-2+$R$3)/$T$3,0)*($E20+Summary!$M$4-1)/$D20/$E20</f>
        <v>0.703125</v>
      </c>
      <c r="S20" s="244" t="n">
        <f aca="false">$C20*ROUNDUP(($D20+Summary!$M$3-2+$R$3)/$T$3,0)*($E20+Summary!$M$5-1)/$D20/$E20</f>
        <v>0.703125</v>
      </c>
      <c r="T20" s="244" t="n">
        <f aca="false">$C20*ROUNDUP(($D20+Summary!$M$4-2+$R$3)/$T$3,0)*($E20+Summary!$M$4-1)/$D20/$E20</f>
        <v>0.9375</v>
      </c>
      <c r="U20" s="244" t="n">
        <f aca="false">$C20*ROUNDUP(($D20+Summary!$M$4-2+$R$3)/$T$3,0)*($E20+Summary!$M$5-1)/$D20/$E20</f>
        <v>0.9375</v>
      </c>
      <c r="V20" s="244" t="n">
        <f aca="false">$C20*ROUNDUP(($D20+Summary!$M$5-2+$R$3)/$T$3,0)*($E20+Summary!$M$4-1)/$D20/$E20</f>
        <v>0.9375</v>
      </c>
      <c r="W20" s="248" t="n">
        <f aca="false">$C20*ROUNDUP(($D20+Summary!$M$5-2+$R$3)/$T$3,0)*($E20+Summary!$M$5-1)/$D20/$E20</f>
        <v>0.9375</v>
      </c>
      <c r="X20" s="243" t="n">
        <f aca="false">$C20*ROUNDUP(($D20+2*Summary!$M$6-3+$AA$3)/$AC$3,0)*($E20/2+Summary!$M$6-1)/$D20/$E20</f>
        <v>0.1875</v>
      </c>
      <c r="Y20" s="244" t="n">
        <f aca="false">$C20*ROUNDUP(($D20+2*Summary!$M$7-3+$AA$3)/$AC$3,0)*($E20/2+Summary!$M$6-1)/$D20/$E20</f>
        <v>0.25</v>
      </c>
      <c r="Z20" s="244" t="n">
        <f aca="false">$C20*ROUNDUP(($D20+2*Summary!$M$8-3+$AA$3)/$AC$3,0)*($E20/2+Summary!$M$6-1)/$D20/$E20</f>
        <v>0.25</v>
      </c>
      <c r="AA20" s="244" t="n">
        <f aca="false">$C20*ROUNDUP(($D20+2*Summary!$M$6-3+$AA$3)/$AC$3,0)*($E20/2+Summary!$M$7-1)/$D20/$E20</f>
        <v>0.328125</v>
      </c>
      <c r="AB20" s="244" t="n">
        <f aca="false">$C20*ROUNDUP(($D20+2*Summary!$M$6-3+$AA$3)/$AC$3,0)*($E20/2+Summary!$M$8-1)/$D20/$E20</f>
        <v>0.328125</v>
      </c>
      <c r="AC20" s="244" t="n">
        <f aca="false">$C20*ROUNDUP(($D20+2*Summary!$M$7-3+$AA$3)/$AC$3,0)*($E20/2+Summary!$M$7-1)/$D20/$E20</f>
        <v>0.4375</v>
      </c>
      <c r="AD20" s="244" t="n">
        <f aca="false">$C20*ROUNDUP(($D20+2*Summary!$M$7-3+$AA$3)/$AC$3,0)*($E20/2+Summary!$M$8-1)/$D20/$E20</f>
        <v>0.4375</v>
      </c>
      <c r="AE20" s="244" t="n">
        <f aca="false">$C20*ROUNDUP(($D20+2*Summary!$M$8-3+$AA$3)/$AC$3,0)*($E20/2+Summary!$M$7-1)/$D20/$E20</f>
        <v>0.4375</v>
      </c>
      <c r="AF20" s="248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9" t="s">
        <v>124</v>
      </c>
      <c r="C21" s="240" t="n">
        <f aca="false">IF($B21="Uni",1,2)</f>
        <v>2</v>
      </c>
      <c r="D21" s="240" t="n">
        <v>8</v>
      </c>
      <c r="E21" s="241" t="n">
        <v>16</v>
      </c>
      <c r="F21" s="242" t="n">
        <f aca="false">($T$3*O21)+($AC$3*X21)</f>
        <v>6</v>
      </c>
      <c r="G21" s="242" t="n">
        <f aca="false">($T$3*P21)+($AC$3*Y21)</f>
        <v>9</v>
      </c>
      <c r="H21" s="242" t="n">
        <f aca="false">($T$3*Q21)+($AC$3*Z21)</f>
        <v>9</v>
      </c>
      <c r="I21" s="242" t="n">
        <f aca="false">($T$3*R21)+($AC$3*AA21)</f>
        <v>8.5</v>
      </c>
      <c r="J21" s="242" t="n">
        <f aca="false">($T$3*S21)+($AC$3*AB21)</f>
        <v>8.5</v>
      </c>
      <c r="K21" s="242" t="n">
        <f aca="false">($T$3*T21)+($AC$3*AC21)</f>
        <v>12.75</v>
      </c>
      <c r="L21" s="242" t="n">
        <f aca="false">($T$3*U21)+($AC$3*AD21)</f>
        <v>12.75</v>
      </c>
      <c r="M21" s="242" t="n">
        <f aca="false">($T$3*V21)+($AC$3*AE21)</f>
        <v>12.75</v>
      </c>
      <c r="N21" s="242" t="n">
        <f aca="false">($T$3*W21)+($AC$3*AF21)</f>
        <v>12.75</v>
      </c>
      <c r="O21" s="243" t="n">
        <f aca="false">$C21*ROUNDUP(($D21+Summary!$M$3-2+$R$3)/$T$3,0)*($E21+Summary!$M$3-1)/$D21/$E21</f>
        <v>0.5</v>
      </c>
      <c r="P21" s="244" t="n">
        <f aca="false">$C21*ROUNDUP(($D21+Summary!$M$4-2+$R$3)/$T$3,0)*($E21+Summary!$M$3-1)/$D21/$E21</f>
        <v>0.75</v>
      </c>
      <c r="Q21" s="244" t="n">
        <f aca="false">$C21*ROUNDUP(($D21+Summary!$M$5-2+$R$3)/$T$3,0)*($E21+Summary!$M$3-1)/$D21/$E21</f>
        <v>0.75</v>
      </c>
      <c r="R21" s="244" t="n">
        <f aca="false">$C21*ROUNDUP(($D21+Summary!$M$3-2+$R$3)/$T$3,0)*($E21+Summary!$M$4-1)/$D21/$E21</f>
        <v>0.71875</v>
      </c>
      <c r="S21" s="244" t="n">
        <f aca="false">$C21*ROUNDUP(($D21+Summary!$M$3-2+$R$3)/$T$3,0)*($E21+Summary!$M$5-1)/$D21/$E21</f>
        <v>0.71875</v>
      </c>
      <c r="T21" s="244" t="n">
        <f aca="false">$C21*ROUNDUP(($D21+Summary!$M$4-2+$R$3)/$T$3,0)*($E21+Summary!$M$4-1)/$D21/$E21</f>
        <v>1.078125</v>
      </c>
      <c r="U21" s="244" t="n">
        <f aca="false">$C21*ROUNDUP(($D21+Summary!$M$4-2+$R$3)/$T$3,0)*($E21+Summary!$M$5-1)/$D21/$E21</f>
        <v>1.078125</v>
      </c>
      <c r="V21" s="244" t="n">
        <f aca="false">$C21*ROUNDUP(($D21+Summary!$M$5-2+$R$3)/$T$3,0)*($E21+Summary!$M$4-1)/$D21/$E21</f>
        <v>1.078125</v>
      </c>
      <c r="W21" s="248" t="n">
        <f aca="false">$C21*ROUNDUP(($D21+Summary!$M$5-2+$R$3)/$T$3,0)*($E21+Summary!$M$5-1)/$D21/$E21</f>
        <v>1.078125</v>
      </c>
      <c r="X21" s="243" t="n">
        <f aca="false">$C21*ROUNDUP(($D21+2*Summary!$M$6-3+$AA$3)/$AC$3,0)*($E21/2+Summary!$M$6-1)/$D21/$E21</f>
        <v>0.25</v>
      </c>
      <c r="Y21" s="244" t="n">
        <f aca="false">$C21*ROUNDUP(($D21+2*Summary!$M$7-3+$AA$3)/$AC$3,0)*($E21/2+Summary!$M$6-1)/$D21/$E21</f>
        <v>0.375</v>
      </c>
      <c r="Z21" s="244" t="n">
        <f aca="false">$C21*ROUNDUP(($D21+2*Summary!$M$8-3+$AA$3)/$AC$3,0)*($E21/2+Summary!$M$6-1)/$D21/$E21</f>
        <v>0.375</v>
      </c>
      <c r="AA21" s="244" t="n">
        <f aca="false">$C21*ROUNDUP(($D21+2*Summary!$M$6-3+$AA$3)/$AC$3,0)*($E21/2+Summary!$M$7-1)/$D21/$E21</f>
        <v>0.34375</v>
      </c>
      <c r="AB21" s="244" t="n">
        <f aca="false">$C21*ROUNDUP(($D21+2*Summary!$M$6-3+$AA$3)/$AC$3,0)*($E21/2+Summary!$M$8-1)/$D21/$E21</f>
        <v>0.34375</v>
      </c>
      <c r="AC21" s="244" t="n">
        <f aca="false">$C21*ROUNDUP(($D21+2*Summary!$M$7-3+$AA$3)/$AC$3,0)*($E21/2+Summary!$M$7-1)/$D21/$E21</f>
        <v>0.515625</v>
      </c>
      <c r="AD21" s="244" t="n">
        <f aca="false">$C21*ROUNDUP(($D21+2*Summary!$M$7-3+$AA$3)/$AC$3,0)*($E21/2+Summary!$M$8-1)/$D21/$E21</f>
        <v>0.515625</v>
      </c>
      <c r="AE21" s="244" t="n">
        <f aca="false">$C21*ROUNDUP(($D21+2*Summary!$M$8-3+$AA$3)/$AC$3,0)*($E21/2+Summary!$M$7-1)/$D21/$E21</f>
        <v>0.515625</v>
      </c>
      <c r="AF21" s="248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9" t="s">
        <v>124</v>
      </c>
      <c r="C22" s="240" t="n">
        <f aca="false">IF($B22="Uni",1,2)</f>
        <v>2</v>
      </c>
      <c r="D22" s="240" t="n">
        <v>16</v>
      </c>
      <c r="E22" s="241" t="n">
        <v>16</v>
      </c>
      <c r="F22" s="242" t="n">
        <f aca="false">($T$3*O22)+($AC$3*X22)</f>
        <v>4.5</v>
      </c>
      <c r="G22" s="242" t="n">
        <f aca="false">($T$3*P22)+($AC$3*Y22)</f>
        <v>6</v>
      </c>
      <c r="H22" s="242" t="n">
        <f aca="false">($T$3*Q22)+($AC$3*Z22)</f>
        <v>6</v>
      </c>
      <c r="I22" s="242" t="n">
        <f aca="false">($T$3*R22)+($AC$3*AA22)</f>
        <v>6.375</v>
      </c>
      <c r="J22" s="242" t="n">
        <f aca="false">($T$3*S22)+($AC$3*AB22)</f>
        <v>6.375</v>
      </c>
      <c r="K22" s="242" t="n">
        <f aca="false">($T$3*T22)+($AC$3*AC22)</f>
        <v>8.5</v>
      </c>
      <c r="L22" s="242" t="n">
        <f aca="false">($T$3*U22)+($AC$3*AD22)</f>
        <v>8.5</v>
      </c>
      <c r="M22" s="242" t="n">
        <f aca="false">($T$3*V22)+($AC$3*AE22)</f>
        <v>8.5</v>
      </c>
      <c r="N22" s="242" t="n">
        <f aca="false">($T$3*W22)+($AC$3*AF22)</f>
        <v>8.5</v>
      </c>
      <c r="O22" s="243" t="n">
        <f aca="false">$C22*ROUNDUP(($D22+Summary!$M$3-2+$R$3)/$T$3,0)*($E22+Summary!$M$3-1)/$D22/$E22</f>
        <v>0.375</v>
      </c>
      <c r="P22" s="244" t="n">
        <f aca="false">$C22*ROUNDUP(($D22+Summary!$M$4-2+$R$3)/$T$3,0)*($E22+Summary!$M$3-1)/$D22/$E22</f>
        <v>0.5</v>
      </c>
      <c r="Q22" s="244" t="n">
        <f aca="false">$C22*ROUNDUP(($D22+Summary!$M$5-2+$R$3)/$T$3,0)*($E22+Summary!$M$3-1)/$D22/$E22</f>
        <v>0.5</v>
      </c>
      <c r="R22" s="244" t="n">
        <f aca="false">$C22*ROUNDUP(($D22+Summary!$M$3-2+$R$3)/$T$3,0)*($E22+Summary!$M$4-1)/$D22/$E22</f>
        <v>0.5390625</v>
      </c>
      <c r="S22" s="244" t="n">
        <f aca="false">$C22*ROUNDUP(($D22+Summary!$M$3-2+$R$3)/$T$3,0)*($E22+Summary!$M$5-1)/$D22/$E22</f>
        <v>0.5390625</v>
      </c>
      <c r="T22" s="244" t="n">
        <f aca="false">$C22*ROUNDUP(($D22+Summary!$M$4-2+$R$3)/$T$3,0)*($E22+Summary!$M$4-1)/$D22/$E22</f>
        <v>0.71875</v>
      </c>
      <c r="U22" s="244" t="n">
        <f aca="false">$C22*ROUNDUP(($D22+Summary!$M$4-2+$R$3)/$T$3,0)*($E22+Summary!$M$5-1)/$D22/$E22</f>
        <v>0.71875</v>
      </c>
      <c r="V22" s="244" t="n">
        <f aca="false">$C22*ROUNDUP(($D22+Summary!$M$5-2+$R$3)/$T$3,0)*($E22+Summary!$M$4-1)/$D22/$E22</f>
        <v>0.71875</v>
      </c>
      <c r="W22" s="248" t="n">
        <f aca="false">$C22*ROUNDUP(($D22+Summary!$M$5-2+$R$3)/$T$3,0)*($E22+Summary!$M$5-1)/$D22/$E22</f>
        <v>0.71875</v>
      </c>
      <c r="X22" s="243" t="n">
        <f aca="false">$C22*ROUNDUP(($D22+2*Summary!$M$6-3+$AA$3)/$AC$3,0)*($E22/2+Summary!$M$6-1)/$D22/$E22</f>
        <v>0.1875</v>
      </c>
      <c r="Y22" s="244" t="n">
        <f aca="false">$C22*ROUNDUP(($D22+2*Summary!$M$7-3+$AA$3)/$AC$3,0)*($E22/2+Summary!$M$6-1)/$D22/$E22</f>
        <v>0.25</v>
      </c>
      <c r="Z22" s="244" t="n">
        <f aca="false">$C22*ROUNDUP(($D22+2*Summary!$M$8-3+$AA$3)/$AC$3,0)*($E22/2+Summary!$M$6-1)/$D22/$E22</f>
        <v>0.25</v>
      </c>
      <c r="AA22" s="244" t="n">
        <f aca="false">$C22*ROUNDUP(($D22+2*Summary!$M$6-3+$AA$3)/$AC$3,0)*($E22/2+Summary!$M$7-1)/$D22/$E22</f>
        <v>0.2578125</v>
      </c>
      <c r="AB22" s="244" t="n">
        <f aca="false">$C22*ROUNDUP(($D22+2*Summary!$M$6-3+$AA$3)/$AC$3,0)*($E22/2+Summary!$M$8-1)/$D22/$E22</f>
        <v>0.2578125</v>
      </c>
      <c r="AC22" s="244" t="n">
        <f aca="false">$C22*ROUNDUP(($D22+2*Summary!$M$7-3+$AA$3)/$AC$3,0)*($E22/2+Summary!$M$7-1)/$D22/$E22</f>
        <v>0.34375</v>
      </c>
      <c r="AD22" s="244" t="n">
        <f aca="false">$C22*ROUNDUP(($D22+2*Summary!$M$7-3+$AA$3)/$AC$3,0)*($E22/2+Summary!$M$8-1)/$D22/$E22</f>
        <v>0.34375</v>
      </c>
      <c r="AE22" s="244" t="n">
        <f aca="false">$C22*ROUNDUP(($D22+2*Summary!$M$8-3+$AA$3)/$AC$3,0)*($E22/2+Summary!$M$7-1)/$D22/$E22</f>
        <v>0.34375</v>
      </c>
      <c r="AF22" s="248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9" t="s">
        <v>124</v>
      </c>
      <c r="C23" s="240" t="n">
        <f aca="false">IF($B23="Uni",1,2)</f>
        <v>2</v>
      </c>
      <c r="D23" s="240" t="n">
        <v>32</v>
      </c>
      <c r="E23" s="241" t="n">
        <v>16</v>
      </c>
      <c r="F23" s="242" t="n">
        <f aca="false">($T$3*O23)+($AC$3*X23)</f>
        <v>3.75</v>
      </c>
      <c r="G23" s="242" t="n">
        <f aca="false">($T$3*P23)+($AC$3*Y23)</f>
        <v>4.5</v>
      </c>
      <c r="H23" s="242" t="n">
        <f aca="false">($T$3*Q23)+($AC$3*Z23)</f>
        <v>4.5</v>
      </c>
      <c r="I23" s="242" t="n">
        <f aca="false">($T$3*R23)+($AC$3*AA23)</f>
        <v>5.3125</v>
      </c>
      <c r="J23" s="242" t="n">
        <f aca="false">($T$3*S23)+($AC$3*AB23)</f>
        <v>5.3125</v>
      </c>
      <c r="K23" s="242" t="n">
        <f aca="false">($T$3*T23)+($AC$3*AC23)</f>
        <v>6.375</v>
      </c>
      <c r="L23" s="242" t="n">
        <f aca="false">($T$3*U23)+($AC$3*AD23)</f>
        <v>6.375</v>
      </c>
      <c r="M23" s="242" t="n">
        <f aca="false">($T$3*V23)+($AC$3*AE23)</f>
        <v>6.375</v>
      </c>
      <c r="N23" s="242" t="n">
        <f aca="false">($T$3*W23)+($AC$3*AF23)</f>
        <v>6.375</v>
      </c>
      <c r="O23" s="243" t="n">
        <f aca="false">$C23*ROUNDUP(($D23+Summary!$M$3-2+$R$3)/$T$3,0)*($E23+Summary!$M$3-1)/$D23/$E23</f>
        <v>0.3125</v>
      </c>
      <c r="P23" s="244" t="n">
        <f aca="false">$C23*ROUNDUP(($D23+Summary!$M$4-2+$R$3)/$T$3,0)*($E23+Summary!$M$3-1)/$D23/$E23</f>
        <v>0.375</v>
      </c>
      <c r="Q23" s="244" t="n">
        <f aca="false">$C23*ROUNDUP(($D23+Summary!$M$5-2+$R$3)/$T$3,0)*($E23+Summary!$M$3-1)/$D23/$E23</f>
        <v>0.375</v>
      </c>
      <c r="R23" s="244" t="n">
        <f aca="false">$C23*ROUNDUP(($D23+Summary!$M$3-2+$R$3)/$T$3,0)*($E23+Summary!$M$4-1)/$D23/$E23</f>
        <v>0.44921875</v>
      </c>
      <c r="S23" s="244" t="n">
        <f aca="false">$C23*ROUNDUP(($D23+Summary!$M$3-2+$R$3)/$T$3,0)*($E23+Summary!$M$5-1)/$D23/$E23</f>
        <v>0.44921875</v>
      </c>
      <c r="T23" s="244" t="n">
        <f aca="false">$C23*ROUNDUP(($D23+Summary!$M$4-2+$R$3)/$T$3,0)*($E23+Summary!$M$4-1)/$D23/$E23</f>
        <v>0.5390625</v>
      </c>
      <c r="U23" s="244" t="n">
        <f aca="false">$C23*ROUNDUP(($D23+Summary!$M$4-2+$R$3)/$T$3,0)*($E23+Summary!$M$5-1)/$D23/$E23</f>
        <v>0.5390625</v>
      </c>
      <c r="V23" s="244" t="n">
        <f aca="false">$C23*ROUNDUP(($D23+Summary!$M$5-2+$R$3)/$T$3,0)*($E23+Summary!$M$4-1)/$D23/$E23</f>
        <v>0.5390625</v>
      </c>
      <c r="W23" s="248" t="n">
        <f aca="false">$C23*ROUNDUP(($D23+Summary!$M$5-2+$R$3)/$T$3,0)*($E23+Summary!$M$5-1)/$D23/$E23</f>
        <v>0.5390625</v>
      </c>
      <c r="X23" s="243" t="n">
        <f aca="false">$C23*ROUNDUP(($D23+2*Summary!$M$6-3+$AA$3)/$AC$3,0)*($E23/2+Summary!$M$6-1)/$D23/$E23</f>
        <v>0.15625</v>
      </c>
      <c r="Y23" s="244" t="n">
        <f aca="false">$C23*ROUNDUP(($D23+2*Summary!$M$7-3+$AA$3)/$AC$3,0)*($E23/2+Summary!$M$6-1)/$D23/$E23</f>
        <v>0.1875</v>
      </c>
      <c r="Z23" s="244" t="n">
        <f aca="false">$C23*ROUNDUP(($D23+2*Summary!$M$8-3+$AA$3)/$AC$3,0)*($E23/2+Summary!$M$6-1)/$D23/$E23</f>
        <v>0.1875</v>
      </c>
      <c r="AA23" s="244" t="n">
        <f aca="false">$C23*ROUNDUP(($D23+2*Summary!$M$6-3+$AA$3)/$AC$3,0)*($E23/2+Summary!$M$7-1)/$D23/$E23</f>
        <v>0.21484375</v>
      </c>
      <c r="AB23" s="244" t="n">
        <f aca="false">$C23*ROUNDUP(($D23+2*Summary!$M$6-3+$AA$3)/$AC$3,0)*($E23/2+Summary!$M$8-1)/$D23/$E23</f>
        <v>0.21484375</v>
      </c>
      <c r="AC23" s="244" t="n">
        <f aca="false">$C23*ROUNDUP(($D23+2*Summary!$M$7-3+$AA$3)/$AC$3,0)*($E23/2+Summary!$M$7-1)/$D23/$E23</f>
        <v>0.2578125</v>
      </c>
      <c r="AD23" s="244" t="n">
        <f aca="false">$C23*ROUNDUP(($D23+2*Summary!$M$7-3+$AA$3)/$AC$3,0)*($E23/2+Summary!$M$8-1)/$D23/$E23</f>
        <v>0.2578125</v>
      </c>
      <c r="AE23" s="244" t="n">
        <f aca="false">$C23*ROUNDUP(($D23+2*Summary!$M$8-3+$AA$3)/$AC$3,0)*($E23/2+Summary!$M$7-1)/$D23/$E23</f>
        <v>0.2578125</v>
      </c>
      <c r="AF23" s="248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9" t="s">
        <v>124</v>
      </c>
      <c r="C24" s="240" t="n">
        <f aca="false">IF($B24="Uni",1,2)</f>
        <v>2</v>
      </c>
      <c r="D24" s="240" t="n">
        <v>16</v>
      </c>
      <c r="E24" s="241" t="n">
        <v>32</v>
      </c>
      <c r="F24" s="242" t="n">
        <f aca="false">($T$3*O24)+($AC$3*X24)</f>
        <v>4.5</v>
      </c>
      <c r="G24" s="242" t="n">
        <f aca="false">($T$3*P24)+($AC$3*Y24)</f>
        <v>6</v>
      </c>
      <c r="H24" s="242" t="n">
        <f aca="false">($T$3*Q24)+($AC$3*Z24)</f>
        <v>6</v>
      </c>
      <c r="I24" s="242" t="n">
        <f aca="false">($T$3*R24)+($AC$3*AA24)</f>
        <v>5.4375</v>
      </c>
      <c r="J24" s="242" t="n">
        <f aca="false">($T$3*S24)+($AC$3*AB24)</f>
        <v>5.4375</v>
      </c>
      <c r="K24" s="242" t="n">
        <f aca="false">($T$3*T24)+($AC$3*AC24)</f>
        <v>7.25</v>
      </c>
      <c r="L24" s="242" t="n">
        <f aca="false">($T$3*U24)+($AC$3*AD24)</f>
        <v>7.25</v>
      </c>
      <c r="M24" s="242" t="n">
        <f aca="false">($T$3*V24)+($AC$3*AE24)</f>
        <v>7.25</v>
      </c>
      <c r="N24" s="242" t="n">
        <f aca="false">($T$3*W24)+($AC$3*AF24)</f>
        <v>7.25</v>
      </c>
      <c r="O24" s="243" t="n">
        <f aca="false">$C24*ROUNDUP(($D24+Summary!$M$3-2+$R$3)/$T$3,0)*($E24+Summary!$M$3-1)/$D24/$E24</f>
        <v>0.375</v>
      </c>
      <c r="P24" s="244" t="n">
        <f aca="false">$C24*ROUNDUP(($D24+Summary!$M$4-2+$R$3)/$T$3,0)*($E24+Summary!$M$3-1)/$D24/$E24</f>
        <v>0.5</v>
      </c>
      <c r="Q24" s="244" t="n">
        <f aca="false">$C24*ROUNDUP(($D24+Summary!$M$5-2+$R$3)/$T$3,0)*($E24+Summary!$M$3-1)/$D24/$E24</f>
        <v>0.5</v>
      </c>
      <c r="R24" s="244" t="n">
        <f aca="false">$C24*ROUNDUP(($D24+Summary!$M$3-2+$R$3)/$T$3,0)*($E24+Summary!$M$4-1)/$D24/$E24</f>
        <v>0.45703125</v>
      </c>
      <c r="S24" s="244" t="n">
        <f aca="false">$C24*ROUNDUP(($D24+Summary!$M$3-2+$R$3)/$T$3,0)*($E24+Summary!$M$5-1)/$D24/$E24</f>
        <v>0.45703125</v>
      </c>
      <c r="T24" s="244" t="n">
        <f aca="false">$C24*ROUNDUP(($D24+Summary!$M$4-2+$R$3)/$T$3,0)*($E24+Summary!$M$4-1)/$D24/$E24</f>
        <v>0.609375</v>
      </c>
      <c r="U24" s="244" t="n">
        <f aca="false">$C24*ROUNDUP(($D24+Summary!$M$4-2+$R$3)/$T$3,0)*($E24+Summary!$M$5-1)/$D24/$E24</f>
        <v>0.609375</v>
      </c>
      <c r="V24" s="244" t="n">
        <f aca="false">$C24*ROUNDUP(($D24+Summary!$M$5-2+$R$3)/$T$3,0)*($E24+Summary!$M$4-1)/$D24/$E24</f>
        <v>0.609375</v>
      </c>
      <c r="W24" s="248" t="n">
        <f aca="false">$C24*ROUNDUP(($D24+Summary!$M$5-2+$R$3)/$T$3,0)*($E24+Summary!$M$5-1)/$D24/$E24</f>
        <v>0.609375</v>
      </c>
      <c r="X24" s="243" t="n">
        <f aca="false">$C24*ROUNDUP(($D24+2*Summary!$M$6-3+$AA$3)/$AC$3,0)*($E24/2+Summary!$M$6-1)/$D24/$E24</f>
        <v>0.1875</v>
      </c>
      <c r="Y24" s="244" t="n">
        <f aca="false">$C24*ROUNDUP(($D24+2*Summary!$M$7-3+$AA$3)/$AC$3,0)*($E24/2+Summary!$M$6-1)/$D24/$E24</f>
        <v>0.25</v>
      </c>
      <c r="Z24" s="244" t="n">
        <f aca="false">$C24*ROUNDUP(($D24+2*Summary!$M$8-3+$AA$3)/$AC$3,0)*($E24/2+Summary!$M$6-1)/$D24/$E24</f>
        <v>0.25</v>
      </c>
      <c r="AA24" s="244" t="n">
        <f aca="false">$C24*ROUNDUP(($D24+2*Summary!$M$6-3+$AA$3)/$AC$3,0)*($E24/2+Summary!$M$7-1)/$D24/$E24</f>
        <v>0.22265625</v>
      </c>
      <c r="AB24" s="244" t="n">
        <f aca="false">$C24*ROUNDUP(($D24+2*Summary!$M$6-3+$AA$3)/$AC$3,0)*($E24/2+Summary!$M$8-1)/$D24/$E24</f>
        <v>0.22265625</v>
      </c>
      <c r="AC24" s="244" t="n">
        <f aca="false">$C24*ROUNDUP(($D24+2*Summary!$M$7-3+$AA$3)/$AC$3,0)*($E24/2+Summary!$M$7-1)/$D24/$E24</f>
        <v>0.296875</v>
      </c>
      <c r="AD24" s="244" t="n">
        <f aca="false">$C24*ROUNDUP(($D24+2*Summary!$M$7-3+$AA$3)/$AC$3,0)*($E24/2+Summary!$M$8-1)/$D24/$E24</f>
        <v>0.296875</v>
      </c>
      <c r="AE24" s="244" t="n">
        <f aca="false">$C24*ROUNDUP(($D24+2*Summary!$M$8-3+$AA$3)/$AC$3,0)*($E24/2+Summary!$M$7-1)/$D24/$E24</f>
        <v>0.296875</v>
      </c>
      <c r="AF24" s="248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9" t="s">
        <v>124</v>
      </c>
      <c r="C25" s="240" t="n">
        <f aca="false">IF($B25="Uni",1,2)</f>
        <v>2</v>
      </c>
      <c r="D25" s="240" t="n">
        <v>32</v>
      </c>
      <c r="E25" s="241" t="n">
        <v>32</v>
      </c>
      <c r="F25" s="242" t="n">
        <f aca="false">($T$3*O25)+($AC$3*X25)</f>
        <v>3.75</v>
      </c>
      <c r="G25" s="242" t="n">
        <f aca="false">($T$3*P25)+($AC$3*Y25)</f>
        <v>4.5</v>
      </c>
      <c r="H25" s="242" t="n">
        <f aca="false">($T$3*Q25)+($AC$3*Z25)</f>
        <v>4.5</v>
      </c>
      <c r="I25" s="242" t="n">
        <f aca="false">($T$3*R25)+($AC$3*AA25)</f>
        <v>4.53125</v>
      </c>
      <c r="J25" s="242" t="n">
        <f aca="false">($T$3*S25)+($AC$3*AB25)</f>
        <v>4.53125</v>
      </c>
      <c r="K25" s="242" t="n">
        <f aca="false">($T$3*T25)+($AC$3*AC25)</f>
        <v>5.4375</v>
      </c>
      <c r="L25" s="242" t="n">
        <f aca="false">($T$3*U25)+($AC$3*AD25)</f>
        <v>5.4375</v>
      </c>
      <c r="M25" s="242" t="n">
        <f aca="false">($T$3*V25)+($AC$3*AE25)</f>
        <v>5.4375</v>
      </c>
      <c r="N25" s="242" t="n">
        <f aca="false">($T$3*W25)+($AC$3*AF25)</f>
        <v>5.4375</v>
      </c>
      <c r="O25" s="243" t="n">
        <f aca="false">$C25*ROUNDUP(($D25+Summary!$M$3-2+$R$3)/$T$3,0)*($E25+Summary!$M$3-1)/$D25/$E25</f>
        <v>0.3125</v>
      </c>
      <c r="P25" s="244" t="n">
        <f aca="false">$C25*ROUNDUP(($D25+Summary!$M$4-2+$R$3)/$T$3,0)*($E25+Summary!$M$3-1)/$D25/$E25</f>
        <v>0.375</v>
      </c>
      <c r="Q25" s="244" t="n">
        <f aca="false">$C25*ROUNDUP(($D25+Summary!$M$5-2+$R$3)/$T$3,0)*($E25+Summary!$M$3-1)/$D25/$E25</f>
        <v>0.375</v>
      </c>
      <c r="R25" s="244" t="n">
        <f aca="false">$C25*ROUNDUP(($D25+Summary!$M$3-2+$R$3)/$T$3,0)*($E25+Summary!$M$4-1)/$D25/$E25</f>
        <v>0.380859375</v>
      </c>
      <c r="S25" s="244" t="n">
        <f aca="false">$C25*ROUNDUP(($D25+Summary!$M$3-2+$R$3)/$T$3,0)*($E25+Summary!$M$5-1)/$D25/$E25</f>
        <v>0.380859375</v>
      </c>
      <c r="T25" s="244" t="n">
        <f aca="false">$C25*ROUNDUP(($D25+Summary!$M$4-2+$R$3)/$T$3,0)*($E25+Summary!$M$4-1)/$D25/$E25</f>
        <v>0.45703125</v>
      </c>
      <c r="U25" s="244" t="n">
        <f aca="false">$C25*ROUNDUP(($D25+Summary!$M$4-2+$R$3)/$T$3,0)*($E25+Summary!$M$5-1)/$D25/$E25</f>
        <v>0.45703125</v>
      </c>
      <c r="V25" s="244" t="n">
        <f aca="false">$C25*ROUNDUP(($D25+Summary!$M$5-2+$R$3)/$T$3,0)*($E25+Summary!$M$4-1)/$D25/$E25</f>
        <v>0.45703125</v>
      </c>
      <c r="W25" s="248" t="n">
        <f aca="false">$C25*ROUNDUP(($D25+Summary!$M$5-2+$R$3)/$T$3,0)*($E25+Summary!$M$5-1)/$D25/$E25</f>
        <v>0.45703125</v>
      </c>
      <c r="X25" s="243" t="n">
        <f aca="false">$C25*ROUNDUP(($D25+2*Summary!$M$6-3+$AA$3)/$AC$3,0)*($E25/2+Summary!$M$6-1)/$D25/$E25</f>
        <v>0.15625</v>
      </c>
      <c r="Y25" s="244" t="n">
        <f aca="false">$C25*ROUNDUP(($D25+2*Summary!$M$7-3+$AA$3)/$AC$3,0)*($E25/2+Summary!$M$6-1)/$D25/$E25</f>
        <v>0.1875</v>
      </c>
      <c r="Z25" s="244" t="n">
        <f aca="false">$C25*ROUNDUP(($D25+2*Summary!$M$8-3+$AA$3)/$AC$3,0)*($E25/2+Summary!$M$6-1)/$D25/$E25</f>
        <v>0.1875</v>
      </c>
      <c r="AA25" s="244" t="n">
        <f aca="false">$C25*ROUNDUP(($D25+2*Summary!$M$6-3+$AA$3)/$AC$3,0)*($E25/2+Summary!$M$7-1)/$D25/$E25</f>
        <v>0.185546875</v>
      </c>
      <c r="AB25" s="244" t="n">
        <f aca="false">$C25*ROUNDUP(($D25+2*Summary!$M$6-3+$AA$3)/$AC$3,0)*($E25/2+Summary!$M$8-1)/$D25/$E25</f>
        <v>0.185546875</v>
      </c>
      <c r="AC25" s="244" t="n">
        <f aca="false">$C25*ROUNDUP(($D25+2*Summary!$M$7-3+$AA$3)/$AC$3,0)*($E25/2+Summary!$M$7-1)/$D25/$E25</f>
        <v>0.22265625</v>
      </c>
      <c r="AD25" s="244" t="n">
        <f aca="false">$C25*ROUNDUP(($D25+2*Summary!$M$7-3+$AA$3)/$AC$3,0)*($E25/2+Summary!$M$8-1)/$D25/$E25</f>
        <v>0.22265625</v>
      </c>
      <c r="AE25" s="244" t="n">
        <f aca="false">$C25*ROUNDUP(($D25+2*Summary!$M$8-3+$AA$3)/$AC$3,0)*($E25/2+Summary!$M$7-1)/$D25/$E25</f>
        <v>0.22265625</v>
      </c>
      <c r="AF25" s="248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9" t="s">
        <v>124</v>
      </c>
      <c r="C26" s="240" t="n">
        <f aca="false">IF($B26="Uni",1,2)</f>
        <v>2</v>
      </c>
      <c r="D26" s="240" t="n">
        <v>64</v>
      </c>
      <c r="E26" s="241" t="n">
        <v>32</v>
      </c>
      <c r="F26" s="242" t="n">
        <f aca="false">($T$3*O26)+($AC$3*X26)</f>
        <v>3.375</v>
      </c>
      <c r="G26" s="242" t="n">
        <f aca="false">($T$3*P26)+($AC$3*Y26)</f>
        <v>3.75</v>
      </c>
      <c r="H26" s="242" t="n">
        <f aca="false">($T$3*Q26)+($AC$3*Z26)</f>
        <v>3.75</v>
      </c>
      <c r="I26" s="242" t="n">
        <f aca="false">($T$3*R26)+($AC$3*AA26)</f>
        <v>4.078125</v>
      </c>
      <c r="J26" s="242" t="n">
        <f aca="false">($T$3*S26)+($AC$3*AB26)</f>
        <v>4.078125</v>
      </c>
      <c r="K26" s="242" t="n">
        <f aca="false">($T$3*T26)+($AC$3*AC26)</f>
        <v>4.53125</v>
      </c>
      <c r="L26" s="242" t="n">
        <f aca="false">($T$3*U26)+($AC$3*AD26)</f>
        <v>4.53125</v>
      </c>
      <c r="M26" s="242" t="n">
        <f aca="false">($T$3*V26)+($AC$3*AE26)</f>
        <v>4.53125</v>
      </c>
      <c r="N26" s="242" t="n">
        <f aca="false">($T$3*W26)+($AC$3*AF26)</f>
        <v>4.53125</v>
      </c>
      <c r="O26" s="243" t="n">
        <f aca="false">$C26*ROUNDUP(($D26+Summary!$M$3-2+$R$3)/$T$3,0)*($E26+Summary!$M$3-1)/$D26/$E26</f>
        <v>0.28125</v>
      </c>
      <c r="P26" s="244" t="n">
        <f aca="false">$C26*ROUNDUP(($D26+Summary!$M$4-2+$R$3)/$T$3,0)*($E26+Summary!$M$3-1)/$D26/$E26</f>
        <v>0.3125</v>
      </c>
      <c r="Q26" s="244" t="n">
        <f aca="false">$C26*ROUNDUP(($D26+Summary!$M$5-2+$R$3)/$T$3,0)*($E26+Summary!$M$3-1)/$D26/$E26</f>
        <v>0.3125</v>
      </c>
      <c r="R26" s="244" t="n">
        <f aca="false">$C26*ROUNDUP(($D26+Summary!$M$3-2+$R$3)/$T$3,0)*($E26+Summary!$M$4-1)/$D26/$E26</f>
        <v>0.3427734375</v>
      </c>
      <c r="S26" s="244" t="n">
        <f aca="false">$C26*ROUNDUP(($D26+Summary!$M$3-2+$R$3)/$T$3,0)*($E26+Summary!$M$5-1)/$D26/$E26</f>
        <v>0.3427734375</v>
      </c>
      <c r="T26" s="244" t="n">
        <f aca="false">$C26*ROUNDUP(($D26+Summary!$M$4-2+$R$3)/$T$3,0)*($E26+Summary!$M$4-1)/$D26/$E26</f>
        <v>0.380859375</v>
      </c>
      <c r="U26" s="244" t="n">
        <f aca="false">$C26*ROUNDUP(($D26+Summary!$M$4-2+$R$3)/$T$3,0)*($E26+Summary!$M$5-1)/$D26/$E26</f>
        <v>0.380859375</v>
      </c>
      <c r="V26" s="244" t="n">
        <f aca="false">$C26*ROUNDUP(($D26+Summary!$M$5-2+$R$3)/$T$3,0)*($E26+Summary!$M$4-1)/$D26/$E26</f>
        <v>0.380859375</v>
      </c>
      <c r="W26" s="248" t="n">
        <f aca="false">$C26*ROUNDUP(($D26+Summary!$M$5-2+$R$3)/$T$3,0)*($E26+Summary!$M$5-1)/$D26/$E26</f>
        <v>0.380859375</v>
      </c>
      <c r="X26" s="243" t="n">
        <f aca="false">$C26*ROUNDUP(($D26+2*Summary!$M$6-3+$AA$3)/$AC$3,0)*($E26/2+Summary!$M$6-1)/$D26/$E26</f>
        <v>0.140625</v>
      </c>
      <c r="Y26" s="244" t="n">
        <f aca="false">$C26*ROUNDUP(($D26+2*Summary!$M$7-3+$AA$3)/$AC$3,0)*($E26/2+Summary!$M$6-1)/$D26/$E26</f>
        <v>0.15625</v>
      </c>
      <c r="Z26" s="244" t="n">
        <f aca="false">$C26*ROUNDUP(($D26+2*Summary!$M$8-3+$AA$3)/$AC$3,0)*($E26/2+Summary!$M$6-1)/$D26/$E26</f>
        <v>0.15625</v>
      </c>
      <c r="AA26" s="244" t="n">
        <f aca="false">$C26*ROUNDUP(($D26+2*Summary!$M$6-3+$AA$3)/$AC$3,0)*($E26/2+Summary!$M$7-1)/$D26/$E26</f>
        <v>0.1669921875</v>
      </c>
      <c r="AB26" s="244" t="n">
        <f aca="false">$C26*ROUNDUP(($D26+2*Summary!$M$6-3+$AA$3)/$AC$3,0)*($E26/2+Summary!$M$8-1)/$D26/$E26</f>
        <v>0.1669921875</v>
      </c>
      <c r="AC26" s="244" t="n">
        <f aca="false">$C26*ROUNDUP(($D26+2*Summary!$M$7-3+$AA$3)/$AC$3,0)*($E26/2+Summary!$M$7-1)/$D26/$E26</f>
        <v>0.185546875</v>
      </c>
      <c r="AD26" s="244" t="n">
        <f aca="false">$C26*ROUNDUP(($D26+2*Summary!$M$7-3+$AA$3)/$AC$3,0)*($E26/2+Summary!$M$8-1)/$D26/$E26</f>
        <v>0.185546875</v>
      </c>
      <c r="AE26" s="244" t="n">
        <f aca="false">$C26*ROUNDUP(($D26+2*Summary!$M$8-3+$AA$3)/$AC$3,0)*($E26/2+Summary!$M$7-1)/$D26/$E26</f>
        <v>0.185546875</v>
      </c>
      <c r="AF26" s="248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9" t="s">
        <v>124</v>
      </c>
      <c r="C27" s="240" t="n">
        <f aca="false">IF($B27="Uni",1,2)</f>
        <v>2</v>
      </c>
      <c r="D27" s="240" t="n">
        <v>32</v>
      </c>
      <c r="E27" s="241" t="n">
        <v>64</v>
      </c>
      <c r="F27" s="242" t="n">
        <f aca="false">($T$3*O27)+($AC$3*X27)</f>
        <v>3.75</v>
      </c>
      <c r="G27" s="242" t="n">
        <f aca="false">($T$3*P27)+($AC$3*Y27)</f>
        <v>4.5</v>
      </c>
      <c r="H27" s="242" t="n">
        <f aca="false">($T$3*Q27)+($AC$3*Z27)</f>
        <v>4.5</v>
      </c>
      <c r="I27" s="242" t="n">
        <f aca="false">($T$3*R27)+($AC$3*AA27)</f>
        <v>4.140625</v>
      </c>
      <c r="J27" s="242" t="n">
        <f aca="false">($T$3*S27)+($AC$3*AB27)</f>
        <v>4.140625</v>
      </c>
      <c r="K27" s="242" t="n">
        <f aca="false">($T$3*T27)+($AC$3*AC27)</f>
        <v>4.96875</v>
      </c>
      <c r="L27" s="242" t="n">
        <f aca="false">($T$3*U27)+($AC$3*AD27)</f>
        <v>4.96875</v>
      </c>
      <c r="M27" s="242" t="n">
        <f aca="false">($T$3*V27)+($AC$3*AE27)</f>
        <v>4.96875</v>
      </c>
      <c r="N27" s="242" t="n">
        <f aca="false">($T$3*W27)+($AC$3*AF27)</f>
        <v>4.96875</v>
      </c>
      <c r="O27" s="243" t="n">
        <f aca="false">$C27*ROUNDUP(($D27+Summary!$M$3-2+$R$3)/$T$3,0)*($E27+Summary!$M$3-1)/$D27/$E27</f>
        <v>0.3125</v>
      </c>
      <c r="P27" s="244" t="n">
        <f aca="false">$C27*ROUNDUP(($D27+Summary!$M$4-2+$R$3)/$T$3,0)*($E27+Summary!$M$3-1)/$D27/$E27</f>
        <v>0.375</v>
      </c>
      <c r="Q27" s="244" t="n">
        <f aca="false">$C27*ROUNDUP(($D27+Summary!$M$5-2+$R$3)/$T$3,0)*($E27+Summary!$M$3-1)/$D27/$E27</f>
        <v>0.375</v>
      </c>
      <c r="R27" s="244" t="n">
        <f aca="false">$C27*ROUNDUP(($D27+Summary!$M$3-2+$R$3)/$T$3,0)*($E27+Summary!$M$4-1)/$D27/$E27</f>
        <v>0.3466796875</v>
      </c>
      <c r="S27" s="244" t="n">
        <f aca="false">$C27*ROUNDUP(($D27+Summary!$M$3-2+$R$3)/$T$3,0)*($E27+Summary!$M$5-1)/$D27/$E27</f>
        <v>0.3466796875</v>
      </c>
      <c r="T27" s="244" t="n">
        <f aca="false">$C27*ROUNDUP(($D27+Summary!$M$4-2+$R$3)/$T$3,0)*($E27+Summary!$M$4-1)/$D27/$E27</f>
        <v>0.416015625</v>
      </c>
      <c r="U27" s="244" t="n">
        <f aca="false">$C27*ROUNDUP(($D27+Summary!$M$4-2+$R$3)/$T$3,0)*($E27+Summary!$M$5-1)/$D27/$E27</f>
        <v>0.416015625</v>
      </c>
      <c r="V27" s="244" t="n">
        <f aca="false">$C27*ROUNDUP(($D27+Summary!$M$5-2+$R$3)/$T$3,0)*($E27+Summary!$M$4-1)/$D27/$E27</f>
        <v>0.416015625</v>
      </c>
      <c r="W27" s="248" t="n">
        <f aca="false">$C27*ROUNDUP(($D27+Summary!$M$5-2+$R$3)/$T$3,0)*($E27+Summary!$M$5-1)/$D27/$E27</f>
        <v>0.416015625</v>
      </c>
      <c r="X27" s="243" t="n">
        <f aca="false">$C27*ROUNDUP(($D27+2*Summary!$M$6-3+$AA$3)/$AC$3,0)*($E27/2+Summary!$M$6-1)/$D27/$E27</f>
        <v>0.15625</v>
      </c>
      <c r="Y27" s="244" t="n">
        <f aca="false">$C27*ROUNDUP(($D27+2*Summary!$M$7-3+$AA$3)/$AC$3,0)*($E27/2+Summary!$M$6-1)/$D27/$E27</f>
        <v>0.1875</v>
      </c>
      <c r="Z27" s="244" t="n">
        <f aca="false">$C27*ROUNDUP(($D27+2*Summary!$M$8-3+$AA$3)/$AC$3,0)*($E27/2+Summary!$M$6-1)/$D27/$E27</f>
        <v>0.1875</v>
      </c>
      <c r="AA27" s="244" t="n">
        <f aca="false">$C27*ROUNDUP(($D27+2*Summary!$M$6-3+$AA$3)/$AC$3,0)*($E27/2+Summary!$M$7-1)/$D27/$E27</f>
        <v>0.1708984375</v>
      </c>
      <c r="AB27" s="244" t="n">
        <f aca="false">$C27*ROUNDUP(($D27+2*Summary!$M$6-3+$AA$3)/$AC$3,0)*($E27/2+Summary!$M$8-1)/$D27/$E27</f>
        <v>0.1708984375</v>
      </c>
      <c r="AC27" s="244" t="n">
        <f aca="false">$C27*ROUNDUP(($D27+2*Summary!$M$7-3+$AA$3)/$AC$3,0)*($E27/2+Summary!$M$7-1)/$D27/$E27</f>
        <v>0.205078125</v>
      </c>
      <c r="AD27" s="244" t="n">
        <f aca="false">$C27*ROUNDUP(($D27+2*Summary!$M$7-3+$AA$3)/$AC$3,0)*($E27/2+Summary!$M$8-1)/$D27/$E27</f>
        <v>0.205078125</v>
      </c>
      <c r="AE27" s="244" t="n">
        <f aca="false">$C27*ROUNDUP(($D27+2*Summary!$M$8-3+$AA$3)/$AC$3,0)*($E27/2+Summary!$M$7-1)/$D27/$E27</f>
        <v>0.205078125</v>
      </c>
      <c r="AF27" s="248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5" t="s">
        <v>124</v>
      </c>
      <c r="C28" s="236" t="n">
        <f aca="false">IF($B28="Uni",1,2)</f>
        <v>2</v>
      </c>
      <c r="D28" s="236" t="n">
        <v>64</v>
      </c>
      <c r="E28" s="237" t="n">
        <v>64</v>
      </c>
      <c r="F28" s="242" t="n">
        <f aca="false">($T$3*O28)+($AC$3*X28)</f>
        <v>3.375</v>
      </c>
      <c r="G28" s="242" t="n">
        <f aca="false">($T$3*P28)+($AC$3*Y28)</f>
        <v>3.75</v>
      </c>
      <c r="H28" s="242" t="n">
        <f aca="false">($T$3*Q28)+($AC$3*Z28)</f>
        <v>3.75</v>
      </c>
      <c r="I28" s="242" t="n">
        <f aca="false">($T$3*R28)+($AC$3*AA28)</f>
        <v>3.7265625</v>
      </c>
      <c r="J28" s="242" t="n">
        <f aca="false">($T$3*S28)+($AC$3*AB28)</f>
        <v>3.7265625</v>
      </c>
      <c r="K28" s="242" t="n">
        <f aca="false">($T$3*T28)+($AC$3*AC28)</f>
        <v>4.140625</v>
      </c>
      <c r="L28" s="242" t="n">
        <f aca="false">($T$3*U28)+($AC$3*AD28)</f>
        <v>4.140625</v>
      </c>
      <c r="M28" s="242" t="n">
        <f aca="false">($T$3*V28)+($AC$3*AE28)</f>
        <v>4.140625</v>
      </c>
      <c r="N28" s="242" t="n">
        <f aca="false">($T$3*W28)+($AC$3*AF28)</f>
        <v>4.140625</v>
      </c>
      <c r="O28" s="249" t="n">
        <f aca="false">$C28*ROUNDUP(($D28+Summary!$M$3-2+$R$3)/$T$3,0)*($E28+Summary!$M$3-1)/$D28/$E28</f>
        <v>0.28125</v>
      </c>
      <c r="P28" s="250" t="n">
        <f aca="false">$C28*ROUNDUP(($D28+Summary!$M$4-2+$R$3)/$T$3,0)*($E28+Summary!$M$3-1)/$D28/$E28</f>
        <v>0.3125</v>
      </c>
      <c r="Q28" s="250" t="n">
        <f aca="false">$C28*ROUNDUP(($D28+Summary!$M$5-2+$R$3)/$T$3,0)*($E28+Summary!$M$3-1)/$D28/$E28</f>
        <v>0.3125</v>
      </c>
      <c r="R28" s="250" t="n">
        <f aca="false">$C28*ROUNDUP(($D28+Summary!$M$3-2+$R$3)/$T$3,0)*($E28+Summary!$M$4-1)/$D28/$E28</f>
        <v>0.31201171875</v>
      </c>
      <c r="S28" s="250" t="n">
        <f aca="false">$C28*ROUNDUP(($D28+Summary!$M$3-2+$R$3)/$T$3,0)*($E28+Summary!$M$5-1)/$D28/$E28</f>
        <v>0.31201171875</v>
      </c>
      <c r="T28" s="250" t="n">
        <f aca="false">$C28*ROUNDUP(($D28+Summary!$M$4-2+$R$3)/$T$3,0)*($E28+Summary!$M$4-1)/$D28/$E28</f>
        <v>0.3466796875</v>
      </c>
      <c r="U28" s="250" t="n">
        <f aca="false">$C28*ROUNDUP(($D28+Summary!$M$4-2+$R$3)/$T$3,0)*($E28+Summary!$M$5-1)/$D28/$E28</f>
        <v>0.3466796875</v>
      </c>
      <c r="V28" s="250" t="n">
        <f aca="false">$C28*ROUNDUP(($D28+Summary!$M$5-2+$R$3)/$T$3,0)*($E28+Summary!$M$4-1)/$D28/$E28</f>
        <v>0.3466796875</v>
      </c>
      <c r="W28" s="251" t="n">
        <f aca="false">$C28*ROUNDUP(($D28+Summary!$M$5-2+$R$3)/$T$3,0)*($E28+Summary!$M$5-1)/$D28/$E28</f>
        <v>0.3466796875</v>
      </c>
      <c r="X28" s="249" t="n">
        <f aca="false">$C28*ROUNDUP(($D28+2*Summary!$M$6-3+$AA$3)/$AC$3,0)*($E28/2+Summary!$M$6-1)/$D28/$E28</f>
        <v>0.140625</v>
      </c>
      <c r="Y28" s="250" t="n">
        <f aca="false">$C28*ROUNDUP(($D28+2*Summary!$M$7-3+$AA$3)/$AC$3,0)*($E28/2+Summary!$M$6-1)/$D28/$E28</f>
        <v>0.15625</v>
      </c>
      <c r="Z28" s="250" t="n">
        <f aca="false">$C28*ROUNDUP(($D28+2*Summary!$M$8-3+$AA$3)/$AC$3,0)*($E28/2+Summary!$M$6-1)/$D28/$E28</f>
        <v>0.15625</v>
      </c>
      <c r="AA28" s="250" t="n">
        <f aca="false">$C28*ROUNDUP(($D28+2*Summary!$M$6-3+$AA$3)/$AC$3,0)*($E28/2+Summary!$M$7-1)/$D28/$E28</f>
        <v>0.15380859375</v>
      </c>
      <c r="AB28" s="250" t="n">
        <f aca="false">$C28*ROUNDUP(($D28+2*Summary!$M$6-3+$AA$3)/$AC$3,0)*($E28/2+Summary!$M$8-1)/$D28/$E28</f>
        <v>0.15380859375</v>
      </c>
      <c r="AC28" s="250" t="n">
        <f aca="false">$C28*ROUNDUP(($D28+2*Summary!$M$7-3+$AA$3)/$AC$3,0)*($E28/2+Summary!$M$7-1)/$D28/$E28</f>
        <v>0.1708984375</v>
      </c>
      <c r="AD28" s="250" t="n">
        <f aca="false">$C28*ROUNDUP(($D28+2*Summary!$M$7-3+$AA$3)/$AC$3,0)*($E28/2+Summary!$M$8-1)/$D28/$E28</f>
        <v>0.1708984375</v>
      </c>
      <c r="AE28" s="250" t="n">
        <f aca="false">$C28*ROUNDUP(($D28+2*Summary!$M$8-3+$AA$3)/$AC$3,0)*($E28/2+Summary!$M$7-1)/$D28/$E28</f>
        <v>0.1708984375</v>
      </c>
      <c r="AF28" s="251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7" t="s">
        <v>26</v>
      </c>
      <c r="C29" s="228"/>
      <c r="D29" s="228"/>
      <c r="E29" s="229"/>
      <c r="F29" s="230" t="s">
        <v>110</v>
      </c>
      <c r="G29" s="231"/>
      <c r="H29" s="231"/>
      <c r="I29" s="231"/>
      <c r="J29" s="231"/>
      <c r="K29" s="231"/>
      <c r="L29" s="231"/>
      <c r="M29" s="231"/>
      <c r="N29" s="252"/>
      <c r="O29" s="232" t="s">
        <v>12</v>
      </c>
      <c r="P29" s="269"/>
      <c r="Q29" s="270"/>
      <c r="R29" s="269"/>
      <c r="S29" s="270"/>
      <c r="T29" s="269"/>
      <c r="U29" s="269"/>
      <c r="V29" s="269"/>
      <c r="W29" s="271"/>
      <c r="X29" s="233" t="s">
        <v>19</v>
      </c>
      <c r="Y29" s="232"/>
      <c r="Z29" s="233"/>
      <c r="AA29" s="232"/>
      <c r="AB29" s="233"/>
      <c r="AC29" s="232"/>
      <c r="AD29" s="232"/>
      <c r="AE29" s="232"/>
      <c r="AF29" s="234"/>
    </row>
    <row r="30" customFormat="false" ht="13.5" hidden="false" customHeight="false" outlineLevel="0" collapsed="false">
      <c r="B30" s="235" t="s">
        <v>111</v>
      </c>
      <c r="C30" s="236"/>
      <c r="D30" s="236" t="s">
        <v>112</v>
      </c>
      <c r="E30" s="237" t="s">
        <v>113</v>
      </c>
      <c r="F30" s="236" t="s">
        <v>114</v>
      </c>
      <c r="G30" s="236" t="s">
        <v>115</v>
      </c>
      <c r="H30" s="236" t="s">
        <v>116</v>
      </c>
      <c r="I30" s="236" t="s">
        <v>117</v>
      </c>
      <c r="J30" s="236" t="s">
        <v>118</v>
      </c>
      <c r="K30" s="236" t="s">
        <v>119</v>
      </c>
      <c r="L30" s="236" t="s">
        <v>120</v>
      </c>
      <c r="M30" s="236" t="s">
        <v>121</v>
      </c>
      <c r="N30" s="236" t="s">
        <v>122</v>
      </c>
      <c r="O30" s="238" t="s">
        <v>114</v>
      </c>
      <c r="P30" s="236" t="s">
        <v>115</v>
      </c>
      <c r="Q30" s="236" t="s">
        <v>116</v>
      </c>
      <c r="R30" s="236" t="s">
        <v>117</v>
      </c>
      <c r="S30" s="236" t="s">
        <v>118</v>
      </c>
      <c r="T30" s="236" t="s">
        <v>119</v>
      </c>
      <c r="U30" s="236" t="s">
        <v>120</v>
      </c>
      <c r="V30" s="236" t="s">
        <v>121</v>
      </c>
      <c r="W30" s="237" t="s">
        <v>122</v>
      </c>
      <c r="X30" s="236" t="s">
        <v>114</v>
      </c>
      <c r="Y30" s="236" t="s">
        <v>115</v>
      </c>
      <c r="Z30" s="236" t="s">
        <v>116</v>
      </c>
      <c r="AA30" s="236" t="s">
        <v>117</v>
      </c>
      <c r="AB30" s="236" t="s">
        <v>118</v>
      </c>
      <c r="AC30" s="236" t="s">
        <v>119</v>
      </c>
      <c r="AD30" s="236" t="s">
        <v>120</v>
      </c>
      <c r="AE30" s="236" t="s">
        <v>121</v>
      </c>
      <c r="AF30" s="237" t="s">
        <v>122</v>
      </c>
    </row>
    <row r="31" customFormat="false" ht="12.75" hidden="false" customHeight="false" outlineLevel="0" collapsed="false">
      <c r="B31" s="239" t="s">
        <v>123</v>
      </c>
      <c r="C31" s="240" t="n">
        <f aca="false">IF($B31="Uni",1,2)</f>
        <v>1</v>
      </c>
      <c r="D31" s="240" t="n">
        <v>8</v>
      </c>
      <c r="E31" s="241" t="n">
        <v>4</v>
      </c>
      <c r="F31" s="253" t="n">
        <f aca="false">($T$3*O31)+($AC$3*X31)</f>
        <v>3</v>
      </c>
      <c r="G31" s="254" t="n">
        <f aca="false">($T$3*P31)+($AC$3*Y31)</f>
        <v>4.5</v>
      </c>
      <c r="H31" s="254" t="n">
        <f aca="false">($T$3*Q31)+($AC$3*Z31)</f>
        <v>4.5</v>
      </c>
      <c r="I31" s="254" t="n">
        <f aca="false">($T$3*R31)+($AC$3*AA31)</f>
        <v>8</v>
      </c>
      <c r="J31" s="254" t="n">
        <f aca="false">($T$3*S31)+($AC$3*AB31)</f>
        <v>8</v>
      </c>
      <c r="K31" s="254" t="n">
        <f aca="false">($T$3*T31)+($AC$3*AC31)</f>
        <v>12</v>
      </c>
      <c r="L31" s="254" t="n">
        <f aca="false">($T$3*U31)+($AC$3*AD31)</f>
        <v>12</v>
      </c>
      <c r="M31" s="254" t="n">
        <f aca="false">($T$3*V31)+($AC$3*AE31)</f>
        <v>12</v>
      </c>
      <c r="N31" s="255" t="n">
        <f aca="false">($T$3*W31)+($AC$3*AF31)</f>
        <v>12</v>
      </c>
      <c r="O31" s="245" t="n">
        <f aca="false">$C31*ROUNDUP(($D31+Summary!$M$9-2+$R$3)/$T$3,0)*($E31+Summary!$M$9-1)/$D31/$E31</f>
        <v>0.25</v>
      </c>
      <c r="P31" s="246" t="n">
        <f aca="false">$C31*ROUNDUP(($D31+Summary!$M$11-2+$R$3)/$T$3,0)*($E31+Summary!$M$9-1)/$D31/$E31</f>
        <v>0.375</v>
      </c>
      <c r="Q31" s="246" t="n">
        <f aca="false">$C31*ROUNDUP(($D31+Summary!$M$12-2+$R$3)/$T$3,0)*($E31+Summary!$M$9-1)/$D31/$E31</f>
        <v>0.375</v>
      </c>
      <c r="R31" s="246" t="n">
        <f aca="false">$C31*ROUNDUP(($D31+Summary!$M$9-2+$R$3)/$T$3,0)*($E31+Summary!$M$11-1)/$D31/$E31</f>
        <v>0.6875</v>
      </c>
      <c r="S31" s="246" t="n">
        <f aca="false">$C31*ROUNDUP(($D31+Summary!$M$9-2+$R$3)/$T$3,0)*($E31+Summary!$M$12-1)/$D31/$E31</f>
        <v>0.6875</v>
      </c>
      <c r="T31" s="246" t="n">
        <f aca="false">$C31*ROUNDUP(($D31+Summary!$M$11-2+$R$3)/$T$3,0)*($E31+Summary!$M$11-1)/$D31/$E31</f>
        <v>1.03125</v>
      </c>
      <c r="U31" s="246" t="n">
        <f aca="false">$C31*ROUNDUP(($D31+Summary!$M$11-2+$R$3)/$T$3,0)*($E31+Summary!$M$12-1)/$D31/$E31</f>
        <v>1.03125</v>
      </c>
      <c r="V31" s="246" t="n">
        <f aca="false">$C31*ROUNDUP(($D31+Summary!$M$12-2+$R$3)/$T$3,0)*($E31+Summary!$M$11-1)/$D31/$E31</f>
        <v>1.03125</v>
      </c>
      <c r="W31" s="247" t="n">
        <f aca="false">$C31*ROUNDUP(($D31+Summary!$M$12-2+$R$3)/$T$3,0)*($E31+Summary!$M$12-1)/$D31/$E31</f>
        <v>1.03125</v>
      </c>
      <c r="X31" s="245" t="n">
        <f aca="false">$C31*ROUNDUP(($D31+2*Summary!$M$13-3+$AA$3)/$AC$3,0)*($E31/2+Summary!$M$13-1)/$D31/$E31</f>
        <v>0.125</v>
      </c>
      <c r="Y31" s="246" t="n">
        <f aca="false">$C31*ROUNDUP(($D31+2*Summary!$M$14-3+$AA$3)/$AC$3,0)*($E31/2+Summary!$M$13-1)/$D31/$E31</f>
        <v>0.1875</v>
      </c>
      <c r="Z31" s="246" t="n">
        <f aca="false">$C31*ROUNDUP(($D31+2*Summary!$M$15-3+$AA$3)/$AC$3,0)*($E31/2+Summary!$M$13-1)/$D31/$E31</f>
        <v>0.1875</v>
      </c>
      <c r="AA31" s="246" t="n">
        <f aca="false">$C31*ROUNDUP(($D31+2*Summary!$M$13-3+$AA$3)/$AC$3,0)*($E31/2+Summary!$M$14-1)/$D31/$E31</f>
        <v>0.3125</v>
      </c>
      <c r="AB31" s="246" t="n">
        <f aca="false">$C31*ROUNDUP(($D31+2*Summary!$M$13-3+$AA$3)/$AC$3,0)*($E31/2+Summary!$M$15-1)/$D31/$E31</f>
        <v>0.3125</v>
      </c>
      <c r="AC31" s="246" t="n">
        <f aca="false">$C31*ROUNDUP(($D31+2*Summary!$M$14-3+$AA$3)/$AC$3,0)*($E31/2+Summary!$M$14-1)/$D31/$E31</f>
        <v>0.46875</v>
      </c>
      <c r="AD31" s="246" t="n">
        <f aca="false">$C31*ROUNDUP(($D31+2*Summary!$M$14-3+$AA$3)/$AC$3,0)*($E31/2+Summary!$M$15-1)/$D31/$E31</f>
        <v>0.46875</v>
      </c>
      <c r="AE31" s="246" t="n">
        <f aca="false">$C31*ROUNDUP(($D31+2*Summary!$M$15-3+$AA$3)/$AC$3,0)*($E31/2+Summary!$M$14-1)/$D31/$E31</f>
        <v>0.46875</v>
      </c>
      <c r="AF31" s="247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9" t="s">
        <v>123</v>
      </c>
      <c r="C32" s="240" t="n">
        <f aca="false">IF($B32="Uni",1,2)</f>
        <v>1</v>
      </c>
      <c r="D32" s="240" t="n">
        <v>4</v>
      </c>
      <c r="E32" s="241" t="n">
        <v>8</v>
      </c>
      <c r="F32" s="256" t="n">
        <f aca="false">($T$3*O32)+($AC$3*X32)</f>
        <v>6</v>
      </c>
      <c r="G32" s="242" t="n">
        <f aca="false">($T$3*P32)+($AC$3*Y32)</f>
        <v>9</v>
      </c>
      <c r="H32" s="242" t="n">
        <f aca="false">($T$3*Q32)+($AC$3*Z32)</f>
        <v>9</v>
      </c>
      <c r="I32" s="242" t="n">
        <f aca="false">($T$3*R32)+($AC$3*AA32)</f>
        <v>11</v>
      </c>
      <c r="J32" s="242" t="n">
        <f aca="false">($T$3*S32)+($AC$3*AB32)</f>
        <v>11</v>
      </c>
      <c r="K32" s="242" t="n">
        <f aca="false">($T$3*T32)+($AC$3*AC32)</f>
        <v>16.5</v>
      </c>
      <c r="L32" s="242" t="n">
        <f aca="false">($T$3*U32)+($AC$3*AD32)</f>
        <v>16.5</v>
      </c>
      <c r="M32" s="242" t="n">
        <f aca="false">($T$3*V32)+($AC$3*AE32)</f>
        <v>16.5</v>
      </c>
      <c r="N32" s="257" t="n">
        <f aca="false">($T$3*W32)+($AC$3*AF32)</f>
        <v>16.5</v>
      </c>
      <c r="O32" s="243" t="n">
        <f aca="false">$C32*ROUNDUP(($D32+Summary!$M$9-2+$R$3)/$T$3,0)*($E32+Summary!$M$9-1)/$D32/$E32</f>
        <v>0.5</v>
      </c>
      <c r="P32" s="244" t="n">
        <f aca="false">$C32*ROUNDUP(($D32+Summary!$M$11-2+$R$3)/$T$3,0)*($E32+Summary!$M$9-1)/$D32/$E32</f>
        <v>0.75</v>
      </c>
      <c r="Q32" s="244" t="n">
        <f aca="false">$C32*ROUNDUP(($D32+Summary!$M$12-2+$R$3)/$T$3,0)*($E32+Summary!$M$9-1)/$D32/$E32</f>
        <v>0.75</v>
      </c>
      <c r="R32" s="244" t="n">
        <f aca="false">$C32*ROUNDUP(($D32+Summary!$M$9-2+$R$3)/$T$3,0)*($E32+Summary!$M$11-1)/$D32/$E32</f>
        <v>0.9375</v>
      </c>
      <c r="S32" s="244" t="n">
        <f aca="false">$C32*ROUNDUP(($D32+Summary!$M$9-2+$R$3)/$T$3,0)*($E32+Summary!$M$12-1)/$D32/$E32</f>
        <v>0.9375</v>
      </c>
      <c r="T32" s="244" t="n">
        <f aca="false">$C32*ROUNDUP(($D32+Summary!$M$11-2+$R$3)/$T$3,0)*($E32+Summary!$M$11-1)/$D32/$E32</f>
        <v>1.40625</v>
      </c>
      <c r="U32" s="244" t="n">
        <f aca="false">$C32*ROUNDUP(($D32+Summary!$M$11-2+$R$3)/$T$3,0)*($E32+Summary!$M$12-1)/$D32/$E32</f>
        <v>1.40625</v>
      </c>
      <c r="V32" s="244" t="n">
        <f aca="false">$C32*ROUNDUP(($D32+Summary!$M$12-2+$R$3)/$T$3,0)*($E32+Summary!$M$11-1)/$D32/$E32</f>
        <v>1.40625</v>
      </c>
      <c r="W32" s="248" t="n">
        <f aca="false">$C32*ROUNDUP(($D32+Summary!$M$12-2+$R$3)/$T$3,0)*($E32+Summary!$M$12-1)/$D32/$E32</f>
        <v>1.40625</v>
      </c>
      <c r="X32" s="243" t="n">
        <f aca="false">$C32*ROUNDUP(($D32+2*Summary!$M$13-3+$AA$3)/$AC$3,0)*($E32/2+Summary!$M$13-1)/$D32/$E32</f>
        <v>0.25</v>
      </c>
      <c r="Y32" s="244" t="n">
        <f aca="false">$C32*ROUNDUP(($D32+2*Summary!$M$14-3+$AA$3)/$AC$3,0)*($E32/2+Summary!$M$13-1)/$D32/$E32</f>
        <v>0.375</v>
      </c>
      <c r="Z32" s="244" t="n">
        <f aca="false">$C32*ROUNDUP(($D32+2*Summary!$M$15-3+$AA$3)/$AC$3,0)*($E32/2+Summary!$M$13-1)/$D32/$E32</f>
        <v>0.375</v>
      </c>
      <c r="AA32" s="244" t="n">
        <f aca="false">$C32*ROUNDUP(($D32+2*Summary!$M$13-3+$AA$3)/$AC$3,0)*($E32/2+Summary!$M$14-1)/$D32/$E32</f>
        <v>0.4375</v>
      </c>
      <c r="AB32" s="244" t="n">
        <f aca="false">$C32*ROUNDUP(($D32+2*Summary!$M$13-3+$AA$3)/$AC$3,0)*($E32/2+Summary!$M$15-1)/$D32/$E32</f>
        <v>0.4375</v>
      </c>
      <c r="AC32" s="244" t="n">
        <f aca="false">$C32*ROUNDUP(($D32+2*Summary!$M$14-3+$AA$3)/$AC$3,0)*($E32/2+Summary!$M$14-1)/$D32/$E32</f>
        <v>0.65625</v>
      </c>
      <c r="AD32" s="244" t="n">
        <f aca="false">$C32*ROUNDUP(($D32+2*Summary!$M$14-3+$AA$3)/$AC$3,0)*($E32/2+Summary!$M$15-1)/$D32/$E32</f>
        <v>0.65625</v>
      </c>
      <c r="AE32" s="244" t="n">
        <f aca="false">$C32*ROUNDUP(($D32+2*Summary!$M$15-3+$AA$3)/$AC$3,0)*($E32/2+Summary!$M$14-1)/$D32/$E32</f>
        <v>0.65625</v>
      </c>
      <c r="AF32" s="248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9" t="s">
        <v>123</v>
      </c>
      <c r="C33" s="240" t="n">
        <f aca="false">IF($B33="Uni",1,2)</f>
        <v>1</v>
      </c>
      <c r="D33" s="240" t="n">
        <v>8</v>
      </c>
      <c r="E33" s="241" t="n">
        <v>8</v>
      </c>
      <c r="F33" s="256" t="n">
        <f aca="false">($T$3*O33)+($AC$3*X33)</f>
        <v>3</v>
      </c>
      <c r="G33" s="242" t="n">
        <f aca="false">($T$3*P33)+($AC$3*Y33)</f>
        <v>4.5</v>
      </c>
      <c r="H33" s="242" t="n">
        <f aca="false">($T$3*Q33)+($AC$3*Z33)</f>
        <v>4.5</v>
      </c>
      <c r="I33" s="242" t="n">
        <f aca="false">($T$3*R33)+($AC$3*AA33)</f>
        <v>5.5</v>
      </c>
      <c r="J33" s="242" t="n">
        <f aca="false">($T$3*S33)+($AC$3*AB33)</f>
        <v>5.5</v>
      </c>
      <c r="K33" s="242" t="n">
        <f aca="false">($T$3*T33)+($AC$3*AC33)</f>
        <v>8.25</v>
      </c>
      <c r="L33" s="242" t="n">
        <f aca="false">($T$3*U33)+($AC$3*AD33)</f>
        <v>8.25</v>
      </c>
      <c r="M33" s="242" t="n">
        <f aca="false">($T$3*V33)+($AC$3*AE33)</f>
        <v>8.25</v>
      </c>
      <c r="N33" s="257" t="n">
        <f aca="false">($T$3*W33)+($AC$3*AF33)</f>
        <v>8.25</v>
      </c>
      <c r="O33" s="243" t="n">
        <f aca="false">$C33*ROUNDUP(($D33+Summary!$M$9-2+$R$3)/$T$3,0)*($E33+Summary!$M$9-1)/$D33/$E33</f>
        <v>0.25</v>
      </c>
      <c r="P33" s="244" t="n">
        <f aca="false">$C33*ROUNDUP(($D33+Summary!$M$11-2+$R$3)/$T$3,0)*($E33+Summary!$M$9-1)/$D33/$E33</f>
        <v>0.375</v>
      </c>
      <c r="Q33" s="244" t="n">
        <f aca="false">$C33*ROUNDUP(($D33+Summary!$M$12-2+$R$3)/$T$3,0)*($E33+Summary!$M$9-1)/$D33/$E33</f>
        <v>0.375</v>
      </c>
      <c r="R33" s="244" t="n">
        <f aca="false">$C33*ROUNDUP(($D33+Summary!$M$9-2+$R$3)/$T$3,0)*($E33+Summary!$M$11-1)/$D33/$E33</f>
        <v>0.46875</v>
      </c>
      <c r="S33" s="244" t="n">
        <f aca="false">$C33*ROUNDUP(($D33+Summary!$M$9-2+$R$3)/$T$3,0)*($E33+Summary!$M$12-1)/$D33/$E33</f>
        <v>0.46875</v>
      </c>
      <c r="T33" s="244" t="n">
        <f aca="false">$C33*ROUNDUP(($D33+Summary!$M$11-2+$R$3)/$T$3,0)*($E33+Summary!$M$11-1)/$D33/$E33</f>
        <v>0.703125</v>
      </c>
      <c r="U33" s="244" t="n">
        <f aca="false">$C33*ROUNDUP(($D33+Summary!$M$11-2+$R$3)/$T$3,0)*($E33+Summary!$M$12-1)/$D33/$E33</f>
        <v>0.703125</v>
      </c>
      <c r="V33" s="244" t="n">
        <f aca="false">$C33*ROUNDUP(($D33+Summary!$M$12-2+$R$3)/$T$3,0)*($E33+Summary!$M$11-1)/$D33/$E33</f>
        <v>0.703125</v>
      </c>
      <c r="W33" s="248" t="n">
        <f aca="false">$C33*ROUNDUP(($D33+Summary!$M$12-2+$R$3)/$T$3,0)*($E33+Summary!$M$12-1)/$D33/$E33</f>
        <v>0.703125</v>
      </c>
      <c r="X33" s="243" t="n">
        <f aca="false">$C33*ROUNDUP(($D33+2*Summary!$M$13-3+$AA$3)/$AC$3,0)*($E33/2+Summary!$M$13-1)/$D33/$E33</f>
        <v>0.125</v>
      </c>
      <c r="Y33" s="244" t="n">
        <f aca="false">$C33*ROUNDUP(($D33+2*Summary!$M$14-3+$AA$3)/$AC$3,0)*($E33/2+Summary!$M$13-1)/$D33/$E33</f>
        <v>0.1875</v>
      </c>
      <c r="Z33" s="244" t="n">
        <f aca="false">$C33*ROUNDUP(($D33+2*Summary!$M$15-3+$AA$3)/$AC$3,0)*($E33/2+Summary!$M$13-1)/$D33/$E33</f>
        <v>0.1875</v>
      </c>
      <c r="AA33" s="244" t="n">
        <f aca="false">$C33*ROUNDUP(($D33+2*Summary!$M$13-3+$AA$3)/$AC$3,0)*($E33/2+Summary!$M$14-1)/$D33/$E33</f>
        <v>0.21875</v>
      </c>
      <c r="AB33" s="244" t="n">
        <f aca="false">$C33*ROUNDUP(($D33+2*Summary!$M$13-3+$AA$3)/$AC$3,0)*($E33/2+Summary!$M$15-1)/$D33/$E33</f>
        <v>0.21875</v>
      </c>
      <c r="AC33" s="244" t="n">
        <f aca="false">$C33*ROUNDUP(($D33+2*Summary!$M$14-3+$AA$3)/$AC$3,0)*($E33/2+Summary!$M$14-1)/$D33/$E33</f>
        <v>0.328125</v>
      </c>
      <c r="AD33" s="244" t="n">
        <f aca="false">$C33*ROUNDUP(($D33+2*Summary!$M$14-3+$AA$3)/$AC$3,0)*($E33/2+Summary!$M$15-1)/$D33/$E33</f>
        <v>0.328125</v>
      </c>
      <c r="AE33" s="244" t="n">
        <f aca="false">$C33*ROUNDUP(($D33+2*Summary!$M$15-3+$AA$3)/$AC$3,0)*($E33/2+Summary!$M$14-1)/$D33/$E33</f>
        <v>0.328125</v>
      </c>
      <c r="AF33" s="248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9" t="s">
        <v>123</v>
      </c>
      <c r="C34" s="240" t="n">
        <f aca="false">IF($B34="Uni",1,2)</f>
        <v>1</v>
      </c>
      <c r="D34" s="240" t="n">
        <v>16</v>
      </c>
      <c r="E34" s="241" t="n">
        <v>8</v>
      </c>
      <c r="F34" s="256" t="n">
        <f aca="false">($T$3*O34)+($AC$3*X34)</f>
        <v>2.25</v>
      </c>
      <c r="G34" s="242" t="n">
        <f aca="false">($T$3*P34)+($AC$3*Y34)</f>
        <v>3</v>
      </c>
      <c r="H34" s="242" t="n">
        <f aca="false">($T$3*Q34)+($AC$3*Z34)</f>
        <v>3</v>
      </c>
      <c r="I34" s="242" t="n">
        <f aca="false">($T$3*R34)+($AC$3*AA34)</f>
        <v>4.125</v>
      </c>
      <c r="J34" s="242" t="n">
        <f aca="false">($T$3*S34)+($AC$3*AB34)</f>
        <v>4.125</v>
      </c>
      <c r="K34" s="242" t="n">
        <f aca="false">($T$3*T34)+($AC$3*AC34)</f>
        <v>5.5</v>
      </c>
      <c r="L34" s="242" t="n">
        <f aca="false">($T$3*U34)+($AC$3*AD34)</f>
        <v>5.5</v>
      </c>
      <c r="M34" s="242" t="n">
        <f aca="false">($T$3*V34)+($AC$3*AE34)</f>
        <v>5.5</v>
      </c>
      <c r="N34" s="257" t="n">
        <f aca="false">($T$3*W34)+($AC$3*AF34)</f>
        <v>5.5</v>
      </c>
      <c r="O34" s="243" t="n">
        <f aca="false">$C34*ROUNDUP(($D34+Summary!$M$9-2+$R$3)/$T$3,0)*($E34+Summary!$M$9-1)/$D34/$E34</f>
        <v>0.1875</v>
      </c>
      <c r="P34" s="244" t="n">
        <f aca="false">$C34*ROUNDUP(($D34+Summary!$M$11-2+$R$3)/$T$3,0)*($E34+Summary!$M$9-1)/$D34/$E34</f>
        <v>0.25</v>
      </c>
      <c r="Q34" s="244" t="n">
        <f aca="false">$C34*ROUNDUP(($D34+Summary!$M$12-2+$R$3)/$T$3,0)*($E34+Summary!$M$9-1)/$D34/$E34</f>
        <v>0.25</v>
      </c>
      <c r="R34" s="244" t="n">
        <f aca="false">$C34*ROUNDUP(($D34+Summary!$M$9-2+$R$3)/$T$3,0)*($E34+Summary!$M$11-1)/$D34/$E34</f>
        <v>0.3515625</v>
      </c>
      <c r="S34" s="244" t="n">
        <f aca="false">$C34*ROUNDUP(($D34+Summary!$M$9-2+$R$3)/$T$3,0)*($E34+Summary!$M$12-1)/$D34/$E34</f>
        <v>0.3515625</v>
      </c>
      <c r="T34" s="244" t="n">
        <f aca="false">$C34*ROUNDUP(($D34+Summary!$M$11-2+$R$3)/$T$3,0)*($E34+Summary!$M$11-1)/$D34/$E34</f>
        <v>0.46875</v>
      </c>
      <c r="U34" s="244" t="n">
        <f aca="false">$C34*ROUNDUP(($D34+Summary!$M$11-2+$R$3)/$T$3,0)*($E34+Summary!$M$12-1)/$D34/$E34</f>
        <v>0.46875</v>
      </c>
      <c r="V34" s="244" t="n">
        <f aca="false">$C34*ROUNDUP(($D34+Summary!$M$12-2+$R$3)/$T$3,0)*($E34+Summary!$M$11-1)/$D34/$E34</f>
        <v>0.46875</v>
      </c>
      <c r="W34" s="248" t="n">
        <f aca="false">$C34*ROUNDUP(($D34+Summary!$M$12-2+$R$3)/$T$3,0)*($E34+Summary!$M$12-1)/$D34/$E34</f>
        <v>0.46875</v>
      </c>
      <c r="X34" s="243" t="n">
        <f aca="false">$C34*ROUNDUP(($D34+2*Summary!$M$13-3+$AA$3)/$AC$3,0)*($E34/2+Summary!$M$13-1)/$D34/$E34</f>
        <v>0.09375</v>
      </c>
      <c r="Y34" s="244" t="n">
        <f aca="false">$C34*ROUNDUP(($D34+2*Summary!$M$14-3+$AA$3)/$AC$3,0)*($E34/2+Summary!$M$13-1)/$D34/$E34</f>
        <v>0.125</v>
      </c>
      <c r="Z34" s="244" t="n">
        <f aca="false">$C34*ROUNDUP(($D34+2*Summary!$M$15-3+$AA$3)/$AC$3,0)*($E34/2+Summary!$M$13-1)/$D34/$E34</f>
        <v>0.125</v>
      </c>
      <c r="AA34" s="244" t="n">
        <f aca="false">$C34*ROUNDUP(($D34+2*Summary!$M$13-3+$AA$3)/$AC$3,0)*($E34/2+Summary!$M$14-1)/$D34/$E34</f>
        <v>0.1640625</v>
      </c>
      <c r="AB34" s="244" t="n">
        <f aca="false">$C34*ROUNDUP(($D34+2*Summary!$M$13-3+$AA$3)/$AC$3,0)*($E34/2+Summary!$M$15-1)/$D34/$E34</f>
        <v>0.1640625</v>
      </c>
      <c r="AC34" s="244" t="n">
        <f aca="false">$C34*ROUNDUP(($D34+2*Summary!$M$14-3+$AA$3)/$AC$3,0)*($E34/2+Summary!$M$14-1)/$D34/$E34</f>
        <v>0.21875</v>
      </c>
      <c r="AD34" s="244" t="n">
        <f aca="false">$C34*ROUNDUP(($D34+2*Summary!$M$14-3+$AA$3)/$AC$3,0)*($E34/2+Summary!$M$15-1)/$D34/$E34</f>
        <v>0.21875</v>
      </c>
      <c r="AE34" s="244" t="n">
        <f aca="false">$C34*ROUNDUP(($D34+2*Summary!$M$15-3+$AA$3)/$AC$3,0)*($E34/2+Summary!$M$14-1)/$D34/$E34</f>
        <v>0.21875</v>
      </c>
      <c r="AF34" s="248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9" t="s">
        <v>123</v>
      </c>
      <c r="C35" s="240" t="n">
        <f aca="false">IF($B35="Uni",1,2)</f>
        <v>1</v>
      </c>
      <c r="D35" s="240" t="n">
        <v>8</v>
      </c>
      <c r="E35" s="241" t="n">
        <v>16</v>
      </c>
      <c r="F35" s="256" t="n">
        <f aca="false">($T$3*O35)+($AC$3*X35)</f>
        <v>3</v>
      </c>
      <c r="G35" s="242" t="n">
        <f aca="false">($T$3*P35)+($AC$3*Y35)</f>
        <v>4.5</v>
      </c>
      <c r="H35" s="242" t="n">
        <f aca="false">($T$3*Q35)+($AC$3*Z35)</f>
        <v>4.5</v>
      </c>
      <c r="I35" s="242" t="n">
        <f aca="false">($T$3*R35)+($AC$3*AA35)</f>
        <v>4.25</v>
      </c>
      <c r="J35" s="242" t="n">
        <f aca="false">($T$3*S35)+($AC$3*AB35)</f>
        <v>4.25</v>
      </c>
      <c r="K35" s="242" t="n">
        <f aca="false">($T$3*T35)+($AC$3*AC35)</f>
        <v>6.375</v>
      </c>
      <c r="L35" s="242" t="n">
        <f aca="false">($T$3*U35)+($AC$3*AD35)</f>
        <v>6.375</v>
      </c>
      <c r="M35" s="242" t="n">
        <f aca="false">($T$3*V35)+($AC$3*AE35)</f>
        <v>6.375</v>
      </c>
      <c r="N35" s="257" t="n">
        <f aca="false">($T$3*W35)+($AC$3*AF35)</f>
        <v>6.375</v>
      </c>
      <c r="O35" s="243" t="n">
        <f aca="false">$C35*ROUNDUP(($D35+Summary!$M$9-2+$R$3)/$T$3,0)*($E35+Summary!$M$9-1)/$D35/$E35</f>
        <v>0.25</v>
      </c>
      <c r="P35" s="244" t="n">
        <f aca="false">$C35*ROUNDUP(($D35+Summary!$M$11-2+$R$3)/$T$3,0)*($E35+Summary!$M$9-1)/$D35/$E35</f>
        <v>0.375</v>
      </c>
      <c r="Q35" s="244" t="n">
        <f aca="false">$C35*ROUNDUP(($D35+Summary!$M$12-2+$R$3)/$T$3,0)*($E35+Summary!$M$9-1)/$D35/$E35</f>
        <v>0.375</v>
      </c>
      <c r="R35" s="244" t="n">
        <f aca="false">$C35*ROUNDUP(($D35+Summary!$M$9-2+$R$3)/$T$3,0)*($E35+Summary!$M$11-1)/$D35/$E35</f>
        <v>0.359375</v>
      </c>
      <c r="S35" s="244" t="n">
        <f aca="false">$C35*ROUNDUP(($D35+Summary!$M$9-2+$R$3)/$T$3,0)*($E35+Summary!$M$12-1)/$D35/$E35</f>
        <v>0.359375</v>
      </c>
      <c r="T35" s="244" t="n">
        <f aca="false">$C35*ROUNDUP(($D35+Summary!$M$11-2+$R$3)/$T$3,0)*($E35+Summary!$M$11-1)/$D35/$E35</f>
        <v>0.5390625</v>
      </c>
      <c r="U35" s="244" t="n">
        <f aca="false">$C35*ROUNDUP(($D35+Summary!$M$11-2+$R$3)/$T$3,0)*($E35+Summary!$M$12-1)/$D35/$E35</f>
        <v>0.5390625</v>
      </c>
      <c r="V35" s="244" t="n">
        <f aca="false">$C35*ROUNDUP(($D35+Summary!$M$12-2+$R$3)/$T$3,0)*($E35+Summary!$M$11-1)/$D35/$E35</f>
        <v>0.5390625</v>
      </c>
      <c r="W35" s="248" t="n">
        <f aca="false">$C35*ROUNDUP(($D35+Summary!$M$12-2+$R$3)/$T$3,0)*($E35+Summary!$M$12-1)/$D35/$E35</f>
        <v>0.5390625</v>
      </c>
      <c r="X35" s="243" t="n">
        <f aca="false">$C35*ROUNDUP(($D35+2*Summary!$M$13-3+$AA$3)/$AC$3,0)*($E35/2+Summary!$M$13-1)/$D35/$E35</f>
        <v>0.125</v>
      </c>
      <c r="Y35" s="244" t="n">
        <f aca="false">$C35*ROUNDUP(($D35+2*Summary!$M$14-3+$AA$3)/$AC$3,0)*($E35/2+Summary!$M$13-1)/$D35/$E35</f>
        <v>0.1875</v>
      </c>
      <c r="Z35" s="244" t="n">
        <f aca="false">$C35*ROUNDUP(($D35+2*Summary!$M$15-3+$AA$3)/$AC$3,0)*($E35/2+Summary!$M$13-1)/$D35/$E35</f>
        <v>0.1875</v>
      </c>
      <c r="AA35" s="244" t="n">
        <f aca="false">$C35*ROUNDUP(($D35+2*Summary!$M$13-3+$AA$3)/$AC$3,0)*($E35/2+Summary!$M$14-1)/$D35/$E35</f>
        <v>0.171875</v>
      </c>
      <c r="AB35" s="244" t="n">
        <f aca="false">$C35*ROUNDUP(($D35+2*Summary!$M$13-3+$AA$3)/$AC$3,0)*($E35/2+Summary!$M$15-1)/$D35/$E35</f>
        <v>0.171875</v>
      </c>
      <c r="AC35" s="244" t="n">
        <f aca="false">$C35*ROUNDUP(($D35+2*Summary!$M$14-3+$AA$3)/$AC$3,0)*($E35/2+Summary!$M$14-1)/$D35/$E35</f>
        <v>0.2578125</v>
      </c>
      <c r="AD35" s="244" t="n">
        <f aca="false">$C35*ROUNDUP(($D35+2*Summary!$M$14-3+$AA$3)/$AC$3,0)*($E35/2+Summary!$M$15-1)/$D35/$E35</f>
        <v>0.2578125</v>
      </c>
      <c r="AE35" s="244" t="n">
        <f aca="false">$C35*ROUNDUP(($D35+2*Summary!$M$15-3+$AA$3)/$AC$3,0)*($E35/2+Summary!$M$14-1)/$D35/$E35</f>
        <v>0.2578125</v>
      </c>
      <c r="AF35" s="248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9" t="s">
        <v>123</v>
      </c>
      <c r="C36" s="240" t="n">
        <f aca="false">IF($B36="Uni",1,2)</f>
        <v>1</v>
      </c>
      <c r="D36" s="240" t="n">
        <v>16</v>
      </c>
      <c r="E36" s="241" t="n">
        <v>16</v>
      </c>
      <c r="F36" s="256" t="n">
        <f aca="false">($T$3*O36)+($AC$3*X36)</f>
        <v>2.25</v>
      </c>
      <c r="G36" s="242" t="n">
        <f aca="false">($T$3*P36)+($AC$3*Y36)</f>
        <v>3</v>
      </c>
      <c r="H36" s="242" t="n">
        <f aca="false">($T$3*Q36)+($AC$3*Z36)</f>
        <v>3</v>
      </c>
      <c r="I36" s="242" t="n">
        <f aca="false">($T$3*R36)+($AC$3*AA36)</f>
        <v>3.1875</v>
      </c>
      <c r="J36" s="242" t="n">
        <f aca="false">($T$3*S36)+($AC$3*AB36)</f>
        <v>3.1875</v>
      </c>
      <c r="K36" s="242" t="n">
        <f aca="false">($T$3*T36)+($AC$3*AC36)</f>
        <v>4.25</v>
      </c>
      <c r="L36" s="242" t="n">
        <f aca="false">($T$3*U36)+($AC$3*AD36)</f>
        <v>4.25</v>
      </c>
      <c r="M36" s="242" t="n">
        <f aca="false">($T$3*V36)+($AC$3*AE36)</f>
        <v>4.25</v>
      </c>
      <c r="N36" s="257" t="n">
        <f aca="false">($T$3*W36)+($AC$3*AF36)</f>
        <v>4.25</v>
      </c>
      <c r="O36" s="243" t="n">
        <f aca="false">$C36*ROUNDUP(($D36+Summary!$M$9-2+$R$3)/$T$3,0)*($E36+Summary!$M$9-1)/$D36/$E36</f>
        <v>0.1875</v>
      </c>
      <c r="P36" s="244" t="n">
        <f aca="false">$C36*ROUNDUP(($D36+Summary!$M$11-2+$R$3)/$T$3,0)*($E36+Summary!$M$9-1)/$D36/$E36</f>
        <v>0.25</v>
      </c>
      <c r="Q36" s="244" t="n">
        <f aca="false">$C36*ROUNDUP(($D36+Summary!$M$12-2+$R$3)/$T$3,0)*($E36+Summary!$M$9-1)/$D36/$E36</f>
        <v>0.25</v>
      </c>
      <c r="R36" s="244" t="n">
        <f aca="false">$C36*ROUNDUP(($D36+Summary!$M$9-2+$R$3)/$T$3,0)*($E36+Summary!$M$11-1)/$D36/$E36</f>
        <v>0.26953125</v>
      </c>
      <c r="S36" s="244" t="n">
        <f aca="false">$C36*ROUNDUP(($D36+Summary!$M$9-2+$R$3)/$T$3,0)*($E36+Summary!$M$12-1)/$D36/$E36</f>
        <v>0.26953125</v>
      </c>
      <c r="T36" s="244" t="n">
        <f aca="false">$C36*ROUNDUP(($D36+Summary!$M$11-2+$R$3)/$T$3,0)*($E36+Summary!$M$11-1)/$D36/$E36</f>
        <v>0.359375</v>
      </c>
      <c r="U36" s="244" t="n">
        <f aca="false">$C36*ROUNDUP(($D36+Summary!$M$11-2+$R$3)/$T$3,0)*($E36+Summary!$M$12-1)/$D36/$E36</f>
        <v>0.359375</v>
      </c>
      <c r="V36" s="244" t="n">
        <f aca="false">$C36*ROUNDUP(($D36+Summary!$M$12-2+$R$3)/$T$3,0)*($E36+Summary!$M$11-1)/$D36/$E36</f>
        <v>0.359375</v>
      </c>
      <c r="W36" s="248" t="n">
        <f aca="false">$C36*ROUNDUP(($D36+Summary!$M$12-2+$R$3)/$T$3,0)*($E36+Summary!$M$12-1)/$D36/$E36</f>
        <v>0.359375</v>
      </c>
      <c r="X36" s="243" t="n">
        <f aca="false">$C36*ROUNDUP(($D36+2*Summary!$M$13-3+$AA$3)/$AC$3,0)*($E36/2+Summary!$M$13-1)/$D36/$E36</f>
        <v>0.09375</v>
      </c>
      <c r="Y36" s="244" t="n">
        <f aca="false">$C36*ROUNDUP(($D36+2*Summary!$M$14-3+$AA$3)/$AC$3,0)*($E36/2+Summary!$M$13-1)/$D36/$E36</f>
        <v>0.125</v>
      </c>
      <c r="Z36" s="244" t="n">
        <f aca="false">$C36*ROUNDUP(($D36+2*Summary!$M$15-3+$AA$3)/$AC$3,0)*($E36/2+Summary!$M$13-1)/$D36/$E36</f>
        <v>0.125</v>
      </c>
      <c r="AA36" s="244" t="n">
        <f aca="false">$C36*ROUNDUP(($D36+2*Summary!$M$13-3+$AA$3)/$AC$3,0)*($E36/2+Summary!$M$14-1)/$D36/$E36</f>
        <v>0.12890625</v>
      </c>
      <c r="AB36" s="244" t="n">
        <f aca="false">$C36*ROUNDUP(($D36+2*Summary!$M$13-3+$AA$3)/$AC$3,0)*($E36/2+Summary!$M$15-1)/$D36/$E36</f>
        <v>0.12890625</v>
      </c>
      <c r="AC36" s="244" t="n">
        <f aca="false">$C36*ROUNDUP(($D36+2*Summary!$M$14-3+$AA$3)/$AC$3,0)*($E36/2+Summary!$M$14-1)/$D36/$E36</f>
        <v>0.171875</v>
      </c>
      <c r="AD36" s="244" t="n">
        <f aca="false">$C36*ROUNDUP(($D36+2*Summary!$M$14-3+$AA$3)/$AC$3,0)*($E36/2+Summary!$M$15-1)/$D36/$E36</f>
        <v>0.171875</v>
      </c>
      <c r="AE36" s="244" t="n">
        <f aca="false">$C36*ROUNDUP(($D36+2*Summary!$M$15-3+$AA$3)/$AC$3,0)*($E36/2+Summary!$M$14-1)/$D36/$E36</f>
        <v>0.171875</v>
      </c>
      <c r="AF36" s="248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9" t="s">
        <v>123</v>
      </c>
      <c r="C37" s="240" t="n">
        <f aca="false">IF($B37="Uni",1,2)</f>
        <v>1</v>
      </c>
      <c r="D37" s="240" t="n">
        <v>32</v>
      </c>
      <c r="E37" s="241" t="n">
        <v>16</v>
      </c>
      <c r="F37" s="256" t="n">
        <f aca="false">($T$3*O37)+($AC$3*X37)</f>
        <v>1.875</v>
      </c>
      <c r="G37" s="242" t="n">
        <f aca="false">($T$3*P37)+($AC$3*Y37)</f>
        <v>2.25</v>
      </c>
      <c r="H37" s="242" t="n">
        <f aca="false">($T$3*Q37)+($AC$3*Z37)</f>
        <v>2.25</v>
      </c>
      <c r="I37" s="242" t="n">
        <f aca="false">($T$3*R37)+($AC$3*AA37)</f>
        <v>2.65625</v>
      </c>
      <c r="J37" s="242" t="n">
        <f aca="false">($T$3*S37)+($AC$3*AB37)</f>
        <v>2.65625</v>
      </c>
      <c r="K37" s="242" t="n">
        <f aca="false">($T$3*T37)+($AC$3*AC37)</f>
        <v>3.1875</v>
      </c>
      <c r="L37" s="242" t="n">
        <f aca="false">($T$3*U37)+($AC$3*AD37)</f>
        <v>3.1875</v>
      </c>
      <c r="M37" s="242" t="n">
        <f aca="false">($T$3*V37)+($AC$3*AE37)</f>
        <v>3.1875</v>
      </c>
      <c r="N37" s="257" t="n">
        <f aca="false">($T$3*W37)+($AC$3*AF37)</f>
        <v>3.1875</v>
      </c>
      <c r="O37" s="243" t="n">
        <f aca="false">$C37*ROUNDUP(($D37+Summary!$M$9-2+$R$3)/$T$3,0)*($E37+Summary!$M$9-1)/$D37/$E37</f>
        <v>0.15625</v>
      </c>
      <c r="P37" s="244" t="n">
        <f aca="false">$C37*ROUNDUP(($D37+Summary!$M$11-2+$R$3)/$T$3,0)*($E37+Summary!$M$9-1)/$D37/$E37</f>
        <v>0.1875</v>
      </c>
      <c r="Q37" s="244" t="n">
        <f aca="false">$C37*ROUNDUP(($D37+Summary!$M$12-2+$R$3)/$T$3,0)*($E37+Summary!$M$9-1)/$D37/$E37</f>
        <v>0.1875</v>
      </c>
      <c r="R37" s="244" t="n">
        <f aca="false">$C37*ROUNDUP(($D37+Summary!$M$9-2+$R$3)/$T$3,0)*($E37+Summary!$M$11-1)/$D37/$E37</f>
        <v>0.224609375</v>
      </c>
      <c r="S37" s="244" t="n">
        <f aca="false">$C37*ROUNDUP(($D37+Summary!$M$9-2+$R$3)/$T$3,0)*($E37+Summary!$M$12-1)/$D37/$E37</f>
        <v>0.224609375</v>
      </c>
      <c r="T37" s="244" t="n">
        <f aca="false">$C37*ROUNDUP(($D37+Summary!$M$11-2+$R$3)/$T$3,0)*($E37+Summary!$M$11-1)/$D37/$E37</f>
        <v>0.26953125</v>
      </c>
      <c r="U37" s="244" t="n">
        <f aca="false">$C37*ROUNDUP(($D37+Summary!$M$11-2+$R$3)/$T$3,0)*($E37+Summary!$M$12-1)/$D37/$E37</f>
        <v>0.26953125</v>
      </c>
      <c r="V37" s="244" t="n">
        <f aca="false">$C37*ROUNDUP(($D37+Summary!$M$12-2+$R$3)/$T$3,0)*($E37+Summary!$M$11-1)/$D37/$E37</f>
        <v>0.26953125</v>
      </c>
      <c r="W37" s="248" t="n">
        <f aca="false">$C37*ROUNDUP(($D37+Summary!$M$12-2+$R$3)/$T$3,0)*($E37+Summary!$M$12-1)/$D37/$E37</f>
        <v>0.26953125</v>
      </c>
      <c r="X37" s="243" t="n">
        <f aca="false">$C37*ROUNDUP(($D37+2*Summary!$M$13-3+$AA$3)/$AC$3,0)*($E37/2+Summary!$M$13-1)/$D37/$E37</f>
        <v>0.078125</v>
      </c>
      <c r="Y37" s="244" t="n">
        <f aca="false">$C37*ROUNDUP(($D37+2*Summary!$M$14-3+$AA$3)/$AC$3,0)*($E37/2+Summary!$M$13-1)/$D37/$E37</f>
        <v>0.09375</v>
      </c>
      <c r="Z37" s="244" t="n">
        <f aca="false">$C37*ROUNDUP(($D37+2*Summary!$M$15-3+$AA$3)/$AC$3,0)*($E37/2+Summary!$M$13-1)/$D37/$E37</f>
        <v>0.09375</v>
      </c>
      <c r="AA37" s="244" t="n">
        <f aca="false">$C37*ROUNDUP(($D37+2*Summary!$M$13-3+$AA$3)/$AC$3,0)*($E37/2+Summary!$M$14-1)/$D37/$E37</f>
        <v>0.107421875</v>
      </c>
      <c r="AB37" s="244" t="n">
        <f aca="false">$C37*ROUNDUP(($D37+2*Summary!$M$13-3+$AA$3)/$AC$3,0)*($E37/2+Summary!$M$15-1)/$D37/$E37</f>
        <v>0.107421875</v>
      </c>
      <c r="AC37" s="244" t="n">
        <f aca="false">$C37*ROUNDUP(($D37+2*Summary!$M$14-3+$AA$3)/$AC$3,0)*($E37/2+Summary!$M$14-1)/$D37/$E37</f>
        <v>0.12890625</v>
      </c>
      <c r="AD37" s="244" t="n">
        <f aca="false">$C37*ROUNDUP(($D37+2*Summary!$M$14-3+$AA$3)/$AC$3,0)*($E37/2+Summary!$M$15-1)/$D37/$E37</f>
        <v>0.12890625</v>
      </c>
      <c r="AE37" s="244" t="n">
        <f aca="false">$C37*ROUNDUP(($D37+2*Summary!$M$15-3+$AA$3)/$AC$3,0)*($E37/2+Summary!$M$14-1)/$D37/$E37</f>
        <v>0.12890625</v>
      </c>
      <c r="AF37" s="248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9" t="s">
        <v>123</v>
      </c>
      <c r="C38" s="240" t="n">
        <f aca="false">IF($B38="Uni",1,2)</f>
        <v>1</v>
      </c>
      <c r="D38" s="240" t="n">
        <v>16</v>
      </c>
      <c r="E38" s="241" t="n">
        <v>32</v>
      </c>
      <c r="F38" s="256" t="n">
        <f aca="false">($T$3*O38)+($AC$3*X38)</f>
        <v>2.25</v>
      </c>
      <c r="G38" s="242" t="n">
        <f aca="false">($T$3*P38)+($AC$3*Y38)</f>
        <v>3</v>
      </c>
      <c r="H38" s="242" t="n">
        <f aca="false">($T$3*Q38)+($AC$3*Z38)</f>
        <v>3</v>
      </c>
      <c r="I38" s="242" t="n">
        <f aca="false">($T$3*R38)+($AC$3*AA38)</f>
        <v>2.71875</v>
      </c>
      <c r="J38" s="242" t="n">
        <f aca="false">($T$3*S38)+($AC$3*AB38)</f>
        <v>2.71875</v>
      </c>
      <c r="K38" s="242" t="n">
        <f aca="false">($T$3*T38)+($AC$3*AC38)</f>
        <v>3.625</v>
      </c>
      <c r="L38" s="242" t="n">
        <f aca="false">($T$3*U38)+($AC$3*AD38)</f>
        <v>3.625</v>
      </c>
      <c r="M38" s="242" t="n">
        <f aca="false">($T$3*V38)+($AC$3*AE38)</f>
        <v>3.625</v>
      </c>
      <c r="N38" s="257" t="n">
        <f aca="false">($T$3*W38)+($AC$3*AF38)</f>
        <v>3.625</v>
      </c>
      <c r="O38" s="243" t="n">
        <f aca="false">$C38*ROUNDUP(($D38+Summary!$M$9-2+$R$3)/$T$3,0)*($E38+Summary!$M$9-1)/$D38/$E38</f>
        <v>0.1875</v>
      </c>
      <c r="P38" s="244" t="n">
        <f aca="false">$C38*ROUNDUP(($D38+Summary!$M$11-2+$R$3)/$T$3,0)*($E38+Summary!$M$9-1)/$D38/$E38</f>
        <v>0.25</v>
      </c>
      <c r="Q38" s="244" t="n">
        <f aca="false">$C38*ROUNDUP(($D38+Summary!$M$12-2+$R$3)/$T$3,0)*($E38+Summary!$M$9-1)/$D38/$E38</f>
        <v>0.25</v>
      </c>
      <c r="R38" s="244" t="n">
        <f aca="false">$C38*ROUNDUP(($D38+Summary!$M$9-2+$R$3)/$T$3,0)*($E38+Summary!$M$11-1)/$D38/$E38</f>
        <v>0.228515625</v>
      </c>
      <c r="S38" s="244" t="n">
        <f aca="false">$C38*ROUNDUP(($D38+Summary!$M$9-2+$R$3)/$T$3,0)*($E38+Summary!$M$12-1)/$D38/$E38</f>
        <v>0.228515625</v>
      </c>
      <c r="T38" s="244" t="n">
        <f aca="false">$C38*ROUNDUP(($D38+Summary!$M$11-2+$R$3)/$T$3,0)*($E38+Summary!$M$11-1)/$D38/$E38</f>
        <v>0.3046875</v>
      </c>
      <c r="U38" s="244" t="n">
        <f aca="false">$C38*ROUNDUP(($D38+Summary!$M$11-2+$R$3)/$T$3,0)*($E38+Summary!$M$12-1)/$D38/$E38</f>
        <v>0.3046875</v>
      </c>
      <c r="V38" s="244" t="n">
        <f aca="false">$C38*ROUNDUP(($D38+Summary!$M$12-2+$R$3)/$T$3,0)*($E38+Summary!$M$11-1)/$D38/$E38</f>
        <v>0.3046875</v>
      </c>
      <c r="W38" s="248" t="n">
        <f aca="false">$C38*ROUNDUP(($D38+Summary!$M$12-2+$R$3)/$T$3,0)*($E38+Summary!$M$12-1)/$D38/$E38</f>
        <v>0.3046875</v>
      </c>
      <c r="X38" s="243" t="n">
        <f aca="false">$C38*ROUNDUP(($D38+2*Summary!$M$13-3+$AA$3)/$AC$3,0)*($E38/2+Summary!$M$13-1)/$D38/$E38</f>
        <v>0.09375</v>
      </c>
      <c r="Y38" s="244" t="n">
        <f aca="false">$C38*ROUNDUP(($D38+2*Summary!$M$14-3+$AA$3)/$AC$3,0)*($E38/2+Summary!$M$13-1)/$D38/$E38</f>
        <v>0.125</v>
      </c>
      <c r="Z38" s="244" t="n">
        <f aca="false">$C38*ROUNDUP(($D38+2*Summary!$M$15-3+$AA$3)/$AC$3,0)*($E38/2+Summary!$M$13-1)/$D38/$E38</f>
        <v>0.125</v>
      </c>
      <c r="AA38" s="244" t="n">
        <f aca="false">$C38*ROUNDUP(($D38+2*Summary!$M$13-3+$AA$3)/$AC$3,0)*($E38/2+Summary!$M$14-1)/$D38/$E38</f>
        <v>0.111328125</v>
      </c>
      <c r="AB38" s="244" t="n">
        <f aca="false">$C38*ROUNDUP(($D38+2*Summary!$M$13-3+$AA$3)/$AC$3,0)*($E38/2+Summary!$M$15-1)/$D38/$E38</f>
        <v>0.111328125</v>
      </c>
      <c r="AC38" s="244" t="n">
        <f aca="false">$C38*ROUNDUP(($D38+2*Summary!$M$14-3+$AA$3)/$AC$3,0)*($E38/2+Summary!$M$14-1)/$D38/$E38</f>
        <v>0.1484375</v>
      </c>
      <c r="AD38" s="244" t="n">
        <f aca="false">$C38*ROUNDUP(($D38+2*Summary!$M$14-3+$AA$3)/$AC$3,0)*($E38/2+Summary!$M$15-1)/$D38/$E38</f>
        <v>0.1484375</v>
      </c>
      <c r="AE38" s="244" t="n">
        <f aca="false">$C38*ROUNDUP(($D38+2*Summary!$M$15-3+$AA$3)/$AC$3,0)*($E38/2+Summary!$M$14-1)/$D38/$E38</f>
        <v>0.1484375</v>
      </c>
      <c r="AF38" s="248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9" t="s">
        <v>123</v>
      </c>
      <c r="C39" s="240" t="n">
        <f aca="false">IF($B39="Uni",1,2)</f>
        <v>1</v>
      </c>
      <c r="D39" s="240" t="n">
        <v>32</v>
      </c>
      <c r="E39" s="241" t="n">
        <v>32</v>
      </c>
      <c r="F39" s="256" t="n">
        <f aca="false">($T$3*O39)+($AC$3*X39)</f>
        <v>1.875</v>
      </c>
      <c r="G39" s="242" t="n">
        <f aca="false">($T$3*P39)+($AC$3*Y39)</f>
        <v>2.25</v>
      </c>
      <c r="H39" s="242" t="n">
        <f aca="false">($T$3*Q39)+($AC$3*Z39)</f>
        <v>2.25</v>
      </c>
      <c r="I39" s="242" t="n">
        <f aca="false">($T$3*R39)+($AC$3*AA39)</f>
        <v>2.265625</v>
      </c>
      <c r="J39" s="242" t="n">
        <f aca="false">($T$3*S39)+($AC$3*AB39)</f>
        <v>2.265625</v>
      </c>
      <c r="K39" s="242" t="n">
        <f aca="false">($T$3*T39)+($AC$3*AC39)</f>
        <v>2.71875</v>
      </c>
      <c r="L39" s="242" t="n">
        <f aca="false">($T$3*U39)+($AC$3*AD39)</f>
        <v>2.71875</v>
      </c>
      <c r="M39" s="242" t="n">
        <f aca="false">($T$3*V39)+($AC$3*AE39)</f>
        <v>2.71875</v>
      </c>
      <c r="N39" s="257" t="n">
        <f aca="false">($T$3*W39)+($AC$3*AF39)</f>
        <v>2.71875</v>
      </c>
      <c r="O39" s="243" t="n">
        <f aca="false">$C39*ROUNDUP(($D39+Summary!$M$9-2+$R$3)/$T$3,0)*($E39+Summary!$M$9-1)/$D39/$E39</f>
        <v>0.15625</v>
      </c>
      <c r="P39" s="244" t="n">
        <f aca="false">$C39*ROUNDUP(($D39+Summary!$M$11-2+$R$3)/$T$3,0)*($E39+Summary!$M$9-1)/$D39/$E39</f>
        <v>0.1875</v>
      </c>
      <c r="Q39" s="244" t="n">
        <f aca="false">$C39*ROUNDUP(($D39+Summary!$M$12-2+$R$3)/$T$3,0)*($E39+Summary!$M$9-1)/$D39/$E39</f>
        <v>0.1875</v>
      </c>
      <c r="R39" s="244" t="n">
        <f aca="false">$C39*ROUNDUP(($D39+Summary!$M$9-2+$R$3)/$T$3,0)*($E39+Summary!$M$11-1)/$D39/$E39</f>
        <v>0.1904296875</v>
      </c>
      <c r="S39" s="244" t="n">
        <f aca="false">$C39*ROUNDUP(($D39+Summary!$M$9-2+$R$3)/$T$3,0)*($E39+Summary!$M$12-1)/$D39/$E39</f>
        <v>0.1904296875</v>
      </c>
      <c r="T39" s="244" t="n">
        <f aca="false">$C39*ROUNDUP(($D39+Summary!$M$11-2+$R$3)/$T$3,0)*($E39+Summary!$M$11-1)/$D39/$E39</f>
        <v>0.228515625</v>
      </c>
      <c r="U39" s="244" t="n">
        <f aca="false">$C39*ROUNDUP(($D39+Summary!$M$11-2+$R$3)/$T$3,0)*($E39+Summary!$M$12-1)/$D39/$E39</f>
        <v>0.228515625</v>
      </c>
      <c r="V39" s="244" t="n">
        <f aca="false">$C39*ROUNDUP(($D39+Summary!$M$12-2+$R$3)/$T$3,0)*($E39+Summary!$M$11-1)/$D39/$E39</f>
        <v>0.228515625</v>
      </c>
      <c r="W39" s="248" t="n">
        <f aca="false">$C39*ROUNDUP(($D39+Summary!$M$12-2+$R$3)/$T$3,0)*($E39+Summary!$M$12-1)/$D39/$E39</f>
        <v>0.228515625</v>
      </c>
      <c r="X39" s="243" t="n">
        <f aca="false">$C39*ROUNDUP(($D39+2*Summary!$M$13-3+$AA$3)/$AC$3,0)*($E39/2+Summary!$M$13-1)/$D39/$E39</f>
        <v>0.078125</v>
      </c>
      <c r="Y39" s="244" t="n">
        <f aca="false">$C39*ROUNDUP(($D39+2*Summary!$M$14-3+$AA$3)/$AC$3,0)*($E39/2+Summary!$M$13-1)/$D39/$E39</f>
        <v>0.09375</v>
      </c>
      <c r="Z39" s="244" t="n">
        <f aca="false">$C39*ROUNDUP(($D39+2*Summary!$M$15-3+$AA$3)/$AC$3,0)*($E39/2+Summary!$M$13-1)/$D39/$E39</f>
        <v>0.09375</v>
      </c>
      <c r="AA39" s="244" t="n">
        <f aca="false">$C39*ROUNDUP(($D39+2*Summary!$M$13-3+$AA$3)/$AC$3,0)*($E39/2+Summary!$M$14-1)/$D39/$E39</f>
        <v>0.0927734375</v>
      </c>
      <c r="AB39" s="244" t="n">
        <f aca="false">$C39*ROUNDUP(($D39+2*Summary!$M$13-3+$AA$3)/$AC$3,0)*($E39/2+Summary!$M$15-1)/$D39/$E39</f>
        <v>0.0927734375</v>
      </c>
      <c r="AC39" s="244" t="n">
        <f aca="false">$C39*ROUNDUP(($D39+2*Summary!$M$14-3+$AA$3)/$AC$3,0)*($E39/2+Summary!$M$14-1)/$D39/$E39</f>
        <v>0.111328125</v>
      </c>
      <c r="AD39" s="244" t="n">
        <f aca="false">$C39*ROUNDUP(($D39+2*Summary!$M$14-3+$AA$3)/$AC$3,0)*($E39/2+Summary!$M$15-1)/$D39/$E39</f>
        <v>0.111328125</v>
      </c>
      <c r="AE39" s="244" t="n">
        <f aca="false">$C39*ROUNDUP(($D39+2*Summary!$M$15-3+$AA$3)/$AC$3,0)*($E39/2+Summary!$M$14-1)/$D39/$E39</f>
        <v>0.111328125</v>
      </c>
      <c r="AF39" s="248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9" t="s">
        <v>123</v>
      </c>
      <c r="C40" s="240" t="n">
        <f aca="false">IF($B40="Uni",1,2)</f>
        <v>1</v>
      </c>
      <c r="D40" s="240" t="n">
        <v>64</v>
      </c>
      <c r="E40" s="241" t="n">
        <v>32</v>
      </c>
      <c r="F40" s="256" t="n">
        <f aca="false">($T$3*O40)+($AC$3*X40)</f>
        <v>1.6875</v>
      </c>
      <c r="G40" s="242" t="n">
        <f aca="false">($T$3*P40)+($AC$3*Y40)</f>
        <v>1.875</v>
      </c>
      <c r="H40" s="242" t="n">
        <f aca="false">($T$3*Q40)+($AC$3*Z40)</f>
        <v>1.875</v>
      </c>
      <c r="I40" s="242" t="n">
        <f aca="false">($T$3*R40)+($AC$3*AA40)</f>
        <v>2.0390625</v>
      </c>
      <c r="J40" s="242" t="n">
        <f aca="false">($T$3*S40)+($AC$3*AB40)</f>
        <v>2.0390625</v>
      </c>
      <c r="K40" s="242" t="n">
        <f aca="false">($T$3*T40)+($AC$3*AC40)</f>
        <v>2.265625</v>
      </c>
      <c r="L40" s="242" t="n">
        <f aca="false">($T$3*U40)+($AC$3*AD40)</f>
        <v>2.265625</v>
      </c>
      <c r="M40" s="242" t="n">
        <f aca="false">($T$3*V40)+($AC$3*AE40)</f>
        <v>2.265625</v>
      </c>
      <c r="N40" s="257" t="n">
        <f aca="false">($T$3*W40)+($AC$3*AF40)</f>
        <v>2.265625</v>
      </c>
      <c r="O40" s="243" t="n">
        <f aca="false">$C40*ROUNDUP(($D40+Summary!$M$9-2+$R$3)/$T$3,0)*($E40+Summary!$M$9-1)/$D40/$E40</f>
        <v>0.140625</v>
      </c>
      <c r="P40" s="244" t="n">
        <f aca="false">$C40*ROUNDUP(($D40+Summary!$M$11-2+$R$3)/$T$3,0)*($E40+Summary!$M$9-1)/$D40/$E40</f>
        <v>0.15625</v>
      </c>
      <c r="Q40" s="244" t="n">
        <f aca="false">$C40*ROUNDUP(($D40+Summary!$M$12-2+$R$3)/$T$3,0)*($E40+Summary!$M$9-1)/$D40/$E40</f>
        <v>0.15625</v>
      </c>
      <c r="R40" s="244" t="n">
        <f aca="false">$C40*ROUNDUP(($D40+Summary!$M$9-2+$R$3)/$T$3,0)*($E40+Summary!$M$11-1)/$D40/$E40</f>
        <v>0.17138671875</v>
      </c>
      <c r="S40" s="244" t="n">
        <f aca="false">$C40*ROUNDUP(($D40+Summary!$M$9-2+$R$3)/$T$3,0)*($E40+Summary!$M$12-1)/$D40/$E40</f>
        <v>0.17138671875</v>
      </c>
      <c r="T40" s="244" t="n">
        <f aca="false">$C40*ROUNDUP(($D40+Summary!$M$11-2+$R$3)/$T$3,0)*($E40+Summary!$M$11-1)/$D40/$E40</f>
        <v>0.1904296875</v>
      </c>
      <c r="U40" s="244" t="n">
        <f aca="false">$C40*ROUNDUP(($D40+Summary!$M$11-2+$R$3)/$T$3,0)*($E40+Summary!$M$12-1)/$D40/$E40</f>
        <v>0.1904296875</v>
      </c>
      <c r="V40" s="244" t="n">
        <f aca="false">$C40*ROUNDUP(($D40+Summary!$M$12-2+$R$3)/$T$3,0)*($E40+Summary!$M$11-1)/$D40/$E40</f>
        <v>0.1904296875</v>
      </c>
      <c r="W40" s="248" t="n">
        <f aca="false">$C40*ROUNDUP(($D40+Summary!$M$12-2+$R$3)/$T$3,0)*($E40+Summary!$M$12-1)/$D40/$E40</f>
        <v>0.1904296875</v>
      </c>
      <c r="X40" s="243" t="n">
        <f aca="false">$C40*ROUNDUP(($D40+2*Summary!$M$13-3+$AA$3)/$AC$3,0)*($E40/2+Summary!$M$13-1)/$D40/$E40</f>
        <v>0.0703125</v>
      </c>
      <c r="Y40" s="244" t="n">
        <f aca="false">$C40*ROUNDUP(($D40+2*Summary!$M$14-3+$AA$3)/$AC$3,0)*($E40/2+Summary!$M$13-1)/$D40/$E40</f>
        <v>0.078125</v>
      </c>
      <c r="Z40" s="244" t="n">
        <f aca="false">$C40*ROUNDUP(($D40+2*Summary!$M$15-3+$AA$3)/$AC$3,0)*($E40/2+Summary!$M$13-1)/$D40/$E40</f>
        <v>0.078125</v>
      </c>
      <c r="AA40" s="244" t="n">
        <f aca="false">$C40*ROUNDUP(($D40+2*Summary!$M$13-3+$AA$3)/$AC$3,0)*($E40/2+Summary!$M$14-1)/$D40/$E40</f>
        <v>0.08349609375</v>
      </c>
      <c r="AB40" s="244" t="n">
        <f aca="false">$C40*ROUNDUP(($D40+2*Summary!$M$13-3+$AA$3)/$AC$3,0)*($E40/2+Summary!$M$15-1)/$D40/$E40</f>
        <v>0.08349609375</v>
      </c>
      <c r="AC40" s="244" t="n">
        <f aca="false">$C40*ROUNDUP(($D40+2*Summary!$M$14-3+$AA$3)/$AC$3,0)*($E40/2+Summary!$M$14-1)/$D40/$E40</f>
        <v>0.0927734375</v>
      </c>
      <c r="AD40" s="244" t="n">
        <f aca="false">$C40*ROUNDUP(($D40+2*Summary!$M$14-3+$AA$3)/$AC$3,0)*($E40/2+Summary!$M$15-1)/$D40/$E40</f>
        <v>0.0927734375</v>
      </c>
      <c r="AE40" s="244" t="n">
        <f aca="false">$C40*ROUNDUP(($D40+2*Summary!$M$15-3+$AA$3)/$AC$3,0)*($E40/2+Summary!$M$14-1)/$D40/$E40</f>
        <v>0.0927734375</v>
      </c>
      <c r="AF40" s="248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9" t="s">
        <v>123</v>
      </c>
      <c r="C41" s="240" t="n">
        <f aca="false">IF($B41="Uni",1,2)</f>
        <v>1</v>
      </c>
      <c r="D41" s="240" t="n">
        <v>32</v>
      </c>
      <c r="E41" s="241" t="n">
        <v>64</v>
      </c>
      <c r="F41" s="256" t="n">
        <f aca="false">($T$3*O41)+($AC$3*X41)</f>
        <v>1.875</v>
      </c>
      <c r="G41" s="242" t="n">
        <f aca="false">($T$3*P41)+($AC$3*Y41)</f>
        <v>2.25</v>
      </c>
      <c r="H41" s="242" t="n">
        <f aca="false">($T$3*Q41)+($AC$3*Z41)</f>
        <v>2.25</v>
      </c>
      <c r="I41" s="242" t="n">
        <f aca="false">($T$3*R41)+($AC$3*AA41)</f>
        <v>2.0703125</v>
      </c>
      <c r="J41" s="242" t="n">
        <f aca="false">($T$3*S41)+($AC$3*AB41)</f>
        <v>2.0703125</v>
      </c>
      <c r="K41" s="242" t="n">
        <f aca="false">($T$3*T41)+($AC$3*AC41)</f>
        <v>2.484375</v>
      </c>
      <c r="L41" s="242" t="n">
        <f aca="false">($T$3*U41)+($AC$3*AD41)</f>
        <v>2.484375</v>
      </c>
      <c r="M41" s="242" t="n">
        <f aca="false">($T$3*V41)+($AC$3*AE41)</f>
        <v>2.484375</v>
      </c>
      <c r="N41" s="257" t="n">
        <f aca="false">($T$3*W41)+($AC$3*AF41)</f>
        <v>2.484375</v>
      </c>
      <c r="O41" s="243" t="n">
        <f aca="false">$C41*ROUNDUP(($D41+Summary!$M$9-2+$R$3)/$T$3,0)*($E41+Summary!$M$9-1)/$D41/$E41</f>
        <v>0.15625</v>
      </c>
      <c r="P41" s="244" t="n">
        <f aca="false">$C41*ROUNDUP(($D41+Summary!$M$11-2+$R$3)/$T$3,0)*($E41+Summary!$M$9-1)/$D41/$E41</f>
        <v>0.1875</v>
      </c>
      <c r="Q41" s="244" t="n">
        <f aca="false">$C41*ROUNDUP(($D41+Summary!$M$12-2+$R$3)/$T$3,0)*($E41+Summary!$M$9-1)/$D41/$E41</f>
        <v>0.1875</v>
      </c>
      <c r="R41" s="244" t="n">
        <f aca="false">$C41*ROUNDUP(($D41+Summary!$M$9-2+$R$3)/$T$3,0)*($E41+Summary!$M$11-1)/$D41/$E41</f>
        <v>0.17333984375</v>
      </c>
      <c r="S41" s="244" t="n">
        <f aca="false">$C41*ROUNDUP(($D41+Summary!$M$9-2+$R$3)/$T$3,0)*($E41+Summary!$M$12-1)/$D41/$E41</f>
        <v>0.17333984375</v>
      </c>
      <c r="T41" s="244" t="n">
        <f aca="false">$C41*ROUNDUP(($D41+Summary!$M$11-2+$R$3)/$T$3,0)*($E41+Summary!$M$11-1)/$D41/$E41</f>
        <v>0.2080078125</v>
      </c>
      <c r="U41" s="244" t="n">
        <f aca="false">$C41*ROUNDUP(($D41+Summary!$M$11-2+$R$3)/$T$3,0)*($E41+Summary!$M$12-1)/$D41/$E41</f>
        <v>0.2080078125</v>
      </c>
      <c r="V41" s="244" t="n">
        <f aca="false">$C41*ROUNDUP(($D41+Summary!$M$12-2+$R$3)/$T$3,0)*($E41+Summary!$M$11-1)/$D41/$E41</f>
        <v>0.2080078125</v>
      </c>
      <c r="W41" s="248" t="n">
        <f aca="false">$C41*ROUNDUP(($D41+Summary!$M$12-2+$R$3)/$T$3,0)*($E41+Summary!$M$12-1)/$D41/$E41</f>
        <v>0.2080078125</v>
      </c>
      <c r="X41" s="243" t="n">
        <f aca="false">$C41*ROUNDUP(($D41+2*Summary!$M$13-3+$AA$3)/$AC$3,0)*($E41/2+Summary!$M$13-1)/$D41/$E41</f>
        <v>0.078125</v>
      </c>
      <c r="Y41" s="244" t="n">
        <f aca="false">$C41*ROUNDUP(($D41+2*Summary!$M$14-3+$AA$3)/$AC$3,0)*($E41/2+Summary!$M$13-1)/$D41/$E41</f>
        <v>0.09375</v>
      </c>
      <c r="Z41" s="244" t="n">
        <f aca="false">$C41*ROUNDUP(($D41+2*Summary!$M$15-3+$AA$3)/$AC$3,0)*($E41/2+Summary!$M$13-1)/$D41/$E41</f>
        <v>0.09375</v>
      </c>
      <c r="AA41" s="244" t="n">
        <f aca="false">$C41*ROUNDUP(($D41+2*Summary!$M$13-3+$AA$3)/$AC$3,0)*($E41/2+Summary!$M$14-1)/$D41/$E41</f>
        <v>0.08544921875</v>
      </c>
      <c r="AB41" s="244" t="n">
        <f aca="false">$C41*ROUNDUP(($D41+2*Summary!$M$13-3+$AA$3)/$AC$3,0)*($E41/2+Summary!$M$15-1)/$D41/$E41</f>
        <v>0.08544921875</v>
      </c>
      <c r="AC41" s="244" t="n">
        <f aca="false">$C41*ROUNDUP(($D41+2*Summary!$M$14-3+$AA$3)/$AC$3,0)*($E41/2+Summary!$M$14-1)/$D41/$E41</f>
        <v>0.1025390625</v>
      </c>
      <c r="AD41" s="244" t="n">
        <f aca="false">$C41*ROUNDUP(($D41+2*Summary!$M$14-3+$AA$3)/$AC$3,0)*($E41/2+Summary!$M$15-1)/$D41/$E41</f>
        <v>0.1025390625</v>
      </c>
      <c r="AE41" s="244" t="n">
        <f aca="false">$C41*ROUNDUP(($D41+2*Summary!$M$15-3+$AA$3)/$AC$3,0)*($E41/2+Summary!$M$14-1)/$D41/$E41</f>
        <v>0.1025390625</v>
      </c>
      <c r="AF41" s="248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9" t="s">
        <v>123</v>
      </c>
      <c r="C42" s="240" t="n">
        <f aca="false">IF($B42="Uni",1,2)</f>
        <v>1</v>
      </c>
      <c r="D42" s="240" t="n">
        <v>64</v>
      </c>
      <c r="E42" s="241" t="n">
        <v>64</v>
      </c>
      <c r="F42" s="256" t="n">
        <f aca="false">($T$3*O42)+($AC$3*X42)</f>
        <v>1.6875</v>
      </c>
      <c r="G42" s="242" t="n">
        <f aca="false">($T$3*P42)+($AC$3*Y42)</f>
        <v>1.875</v>
      </c>
      <c r="H42" s="242" t="n">
        <f aca="false">($T$3*Q42)+($AC$3*Z42)</f>
        <v>1.875</v>
      </c>
      <c r="I42" s="242" t="n">
        <f aca="false">($T$3*R42)+($AC$3*AA42)</f>
        <v>1.86328125</v>
      </c>
      <c r="J42" s="242" t="n">
        <f aca="false">($T$3*S42)+($AC$3*AB42)</f>
        <v>1.86328125</v>
      </c>
      <c r="K42" s="242" t="n">
        <f aca="false">($T$3*T42)+($AC$3*AC42)</f>
        <v>2.0703125</v>
      </c>
      <c r="L42" s="242" t="n">
        <f aca="false">($T$3*U42)+($AC$3*AD42)</f>
        <v>2.0703125</v>
      </c>
      <c r="M42" s="242" t="n">
        <f aca="false">($T$3*V42)+($AC$3*AE42)</f>
        <v>2.0703125</v>
      </c>
      <c r="N42" s="257" t="n">
        <f aca="false">($T$3*W42)+($AC$3*AF42)</f>
        <v>2.0703125</v>
      </c>
      <c r="O42" s="243" t="n">
        <f aca="false">$C42*ROUNDUP(($D42+Summary!$M$9-2+$R$3)/$T$3,0)*($E42+Summary!$M$9-1)/$D42/$E42</f>
        <v>0.140625</v>
      </c>
      <c r="P42" s="244" t="n">
        <f aca="false">$C42*ROUNDUP(($D42+Summary!$M$11-2+$R$3)/$T$3,0)*($E42+Summary!$M$9-1)/$D42/$E42</f>
        <v>0.15625</v>
      </c>
      <c r="Q42" s="244" t="n">
        <f aca="false">$C42*ROUNDUP(($D42+Summary!$M$12-2+$R$3)/$T$3,0)*($E42+Summary!$M$9-1)/$D42/$E42</f>
        <v>0.15625</v>
      </c>
      <c r="R42" s="244" t="n">
        <f aca="false">$C42*ROUNDUP(($D42+Summary!$M$9-2+$R$3)/$T$3,0)*($E42+Summary!$M$11-1)/$D42/$E42</f>
        <v>0.156005859375</v>
      </c>
      <c r="S42" s="244" t="n">
        <f aca="false">$C42*ROUNDUP(($D42+Summary!$M$9-2+$R$3)/$T$3,0)*($E42+Summary!$M$12-1)/$D42/$E42</f>
        <v>0.156005859375</v>
      </c>
      <c r="T42" s="244" t="n">
        <f aca="false">$C42*ROUNDUP(($D42+Summary!$M$11-2+$R$3)/$T$3,0)*($E42+Summary!$M$11-1)/$D42/$E42</f>
        <v>0.17333984375</v>
      </c>
      <c r="U42" s="244" t="n">
        <f aca="false">$C42*ROUNDUP(($D42+Summary!$M$11-2+$R$3)/$T$3,0)*($E42+Summary!$M$12-1)/$D42/$E42</f>
        <v>0.17333984375</v>
      </c>
      <c r="V42" s="244" t="n">
        <f aca="false">$C42*ROUNDUP(($D42+Summary!$M$12-2+$R$3)/$T$3,0)*($E42+Summary!$M$11-1)/$D42/$E42</f>
        <v>0.17333984375</v>
      </c>
      <c r="W42" s="248" t="n">
        <f aca="false">$C42*ROUNDUP(($D42+Summary!$M$12-2+$R$3)/$T$3,0)*($E42+Summary!$M$12-1)/$D42/$E42</f>
        <v>0.17333984375</v>
      </c>
      <c r="X42" s="243" t="n">
        <f aca="false">$C42*ROUNDUP(($D42+2*Summary!$M$13-3+$AA$3)/$AC$3,0)*($E42/2+Summary!$M$13-1)/$D42/$E42</f>
        <v>0.0703125</v>
      </c>
      <c r="Y42" s="244" t="n">
        <f aca="false">$C42*ROUNDUP(($D42+2*Summary!$M$14-3+$AA$3)/$AC$3,0)*($E42/2+Summary!$M$13-1)/$D42/$E42</f>
        <v>0.078125</v>
      </c>
      <c r="Z42" s="244" t="n">
        <f aca="false">$C42*ROUNDUP(($D42+2*Summary!$M$15-3+$AA$3)/$AC$3,0)*($E42/2+Summary!$M$13-1)/$D42/$E42</f>
        <v>0.078125</v>
      </c>
      <c r="AA42" s="244" t="n">
        <f aca="false">$C42*ROUNDUP(($D42+2*Summary!$M$13-3+$AA$3)/$AC$3,0)*($E42/2+Summary!$M$14-1)/$D42/$E42</f>
        <v>0.076904296875</v>
      </c>
      <c r="AB42" s="244" t="n">
        <f aca="false">$C42*ROUNDUP(($D42+2*Summary!$M$13-3+$AA$3)/$AC$3,0)*($E42/2+Summary!$M$15-1)/$D42/$E42</f>
        <v>0.076904296875</v>
      </c>
      <c r="AC42" s="244" t="n">
        <f aca="false">$C42*ROUNDUP(($D42+2*Summary!$M$14-3+$AA$3)/$AC$3,0)*($E42/2+Summary!$M$14-1)/$D42/$E42</f>
        <v>0.08544921875</v>
      </c>
      <c r="AD42" s="244" t="n">
        <f aca="false">$C42*ROUNDUP(($D42+2*Summary!$M$14-3+$AA$3)/$AC$3,0)*($E42/2+Summary!$M$15-1)/$D42/$E42</f>
        <v>0.08544921875</v>
      </c>
      <c r="AE42" s="244" t="n">
        <f aca="false">$C42*ROUNDUP(($D42+2*Summary!$M$15-3+$AA$3)/$AC$3,0)*($E42/2+Summary!$M$14-1)/$D42/$E42</f>
        <v>0.08544921875</v>
      </c>
      <c r="AF42" s="248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9" t="s">
        <v>124</v>
      </c>
      <c r="C43" s="240" t="n">
        <f aca="false">IF($B43="Uni",1,2)</f>
        <v>2</v>
      </c>
      <c r="D43" s="240" t="n">
        <v>8</v>
      </c>
      <c r="E43" s="241" t="n">
        <v>4</v>
      </c>
      <c r="F43" s="256" t="n">
        <f aca="false">($T$3*O43)+($AC$3*X43)</f>
        <v>6</v>
      </c>
      <c r="G43" s="242" t="n">
        <f aca="false">($T$3*P43)+($AC$3*Y43)</f>
        <v>9</v>
      </c>
      <c r="H43" s="242" t="n">
        <f aca="false">($T$3*Q43)+($AC$3*Z43)</f>
        <v>9</v>
      </c>
      <c r="I43" s="242" t="n">
        <f aca="false">($T$3*R43)+($AC$3*AA43)</f>
        <v>16</v>
      </c>
      <c r="J43" s="242" t="n">
        <f aca="false">($T$3*S43)+($AC$3*AB43)</f>
        <v>16</v>
      </c>
      <c r="K43" s="242" t="n">
        <f aca="false">($T$3*T43)+($AC$3*AC43)</f>
        <v>24</v>
      </c>
      <c r="L43" s="242" t="n">
        <f aca="false">($T$3*U43)+($AC$3*AD43)</f>
        <v>24</v>
      </c>
      <c r="M43" s="242" t="n">
        <f aca="false">($T$3*V43)+($AC$3*AE43)</f>
        <v>24</v>
      </c>
      <c r="N43" s="257" t="n">
        <f aca="false">($T$3*W43)+($AC$3*AF43)</f>
        <v>24</v>
      </c>
      <c r="O43" s="243" t="n">
        <f aca="false">$C43*ROUNDUP(($D43+Summary!$M$9-2+$R$3)/$T$3,0)*($E43+Summary!$M$9-1)/$D43/$E43</f>
        <v>0.5</v>
      </c>
      <c r="P43" s="244" t="n">
        <f aca="false">$C43*ROUNDUP(($D43+Summary!$M$11-2+$R$3)/$T$3,0)*($E43+Summary!$M$9-1)/$D43/$E43</f>
        <v>0.75</v>
      </c>
      <c r="Q43" s="244" t="n">
        <f aca="false">$C43*ROUNDUP(($D43+Summary!$M$12-2+$R$3)/$T$3,0)*($E43+Summary!$M$9-1)/$D43/$E43</f>
        <v>0.75</v>
      </c>
      <c r="R43" s="244" t="n">
        <f aca="false">$C43*ROUNDUP(($D43+Summary!$M$9-2+$R$3)/$T$3,0)*($E43+Summary!$M$11-1)/$D43/$E43</f>
        <v>1.375</v>
      </c>
      <c r="S43" s="244" t="n">
        <f aca="false">$C43*ROUNDUP(($D43+Summary!$M$9-2+$R$3)/$T$3,0)*($E43+Summary!$M$12-1)/$D43/$E43</f>
        <v>1.375</v>
      </c>
      <c r="T43" s="244" t="n">
        <f aca="false">$C43*ROUNDUP(($D43+Summary!$M$11-2+$R$3)/$T$3,0)*($E43+Summary!$M$11-1)/$D43/$E43</f>
        <v>2.0625</v>
      </c>
      <c r="U43" s="244" t="n">
        <f aca="false">$C43*ROUNDUP(($D43+Summary!$M$11-2+$R$3)/$T$3,0)*($E43+Summary!$M$12-1)/$D43/$E43</f>
        <v>2.0625</v>
      </c>
      <c r="V43" s="244" t="n">
        <f aca="false">$C43*ROUNDUP(($D43+Summary!$M$12-2+$R$3)/$T$3,0)*($E43+Summary!$M$11-1)/$D43/$E43</f>
        <v>2.0625</v>
      </c>
      <c r="W43" s="248" t="n">
        <f aca="false">$C43*ROUNDUP(($D43+Summary!$M$12-2+$R$3)/$T$3,0)*($E43+Summary!$M$12-1)/$D43/$E43</f>
        <v>2.0625</v>
      </c>
      <c r="X43" s="243" t="n">
        <f aca="false">$C43*ROUNDUP(($D43+2*Summary!$M$13-3+$AA$3)/$AC$3,0)*($E43/2+Summary!$M$13-1)/$D43/$E43</f>
        <v>0.25</v>
      </c>
      <c r="Y43" s="244" t="n">
        <f aca="false">$C43*ROUNDUP(($D43+2*Summary!$M$14-3+$AA$3)/$AC$3,0)*($E43/2+Summary!$M$13-1)/$D43/$E43</f>
        <v>0.375</v>
      </c>
      <c r="Z43" s="244" t="n">
        <f aca="false">$C43*ROUNDUP(($D43+2*Summary!$M$15-3+$AA$3)/$AC$3,0)*($E43/2+Summary!$M$13-1)/$D43/$E43</f>
        <v>0.375</v>
      </c>
      <c r="AA43" s="244" t="n">
        <f aca="false">$C43*ROUNDUP(($D43+2*Summary!$M$13-3+$AA$3)/$AC$3,0)*($E43/2+Summary!$M$14-1)/$D43/$E43</f>
        <v>0.625</v>
      </c>
      <c r="AB43" s="244" t="n">
        <f aca="false">$C43*ROUNDUP(($D43+2*Summary!$M$13-3+$AA$3)/$AC$3,0)*($E43/2+Summary!$M$15-1)/$D43/$E43</f>
        <v>0.625</v>
      </c>
      <c r="AC43" s="244" t="n">
        <f aca="false">$C43*ROUNDUP(($D43+2*Summary!$M$14-3+$AA$3)/$AC$3,0)*($E43/2+Summary!$M$14-1)/$D43/$E43</f>
        <v>0.9375</v>
      </c>
      <c r="AD43" s="244" t="n">
        <f aca="false">$C43*ROUNDUP(($D43+2*Summary!$M$14-3+$AA$3)/$AC$3,0)*($E43/2+Summary!$M$15-1)/$D43/$E43</f>
        <v>0.9375</v>
      </c>
      <c r="AE43" s="244" t="n">
        <f aca="false">$C43*ROUNDUP(($D43+2*Summary!$M$15-3+$AA$3)/$AC$3,0)*($E43/2+Summary!$M$14-1)/$D43/$E43</f>
        <v>0.9375</v>
      </c>
      <c r="AF43" s="248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9" t="s">
        <v>124</v>
      </c>
      <c r="C44" s="240" t="n">
        <f aca="false">IF($B44="Uni",1,2)</f>
        <v>2</v>
      </c>
      <c r="D44" s="240" t="n">
        <v>4</v>
      </c>
      <c r="E44" s="241" t="n">
        <v>8</v>
      </c>
      <c r="F44" s="256" t="n">
        <f aca="false">($T$3*O44)+($AC$3*X44)</f>
        <v>12</v>
      </c>
      <c r="G44" s="242" t="n">
        <f aca="false">($T$3*P44)+($AC$3*Y44)</f>
        <v>18</v>
      </c>
      <c r="H44" s="242" t="n">
        <f aca="false">($T$3*Q44)+($AC$3*Z44)</f>
        <v>18</v>
      </c>
      <c r="I44" s="242" t="n">
        <f aca="false">($T$3*R44)+($AC$3*AA44)</f>
        <v>22</v>
      </c>
      <c r="J44" s="242" t="n">
        <f aca="false">($T$3*S44)+($AC$3*AB44)</f>
        <v>22</v>
      </c>
      <c r="K44" s="242" t="n">
        <f aca="false">($T$3*T44)+($AC$3*AC44)</f>
        <v>33</v>
      </c>
      <c r="L44" s="242" t="n">
        <f aca="false">($T$3*U44)+($AC$3*AD44)</f>
        <v>33</v>
      </c>
      <c r="M44" s="242" t="n">
        <f aca="false">($T$3*V44)+($AC$3*AE44)</f>
        <v>33</v>
      </c>
      <c r="N44" s="257" t="n">
        <f aca="false">($T$3*W44)+($AC$3*AF44)</f>
        <v>33</v>
      </c>
      <c r="O44" s="243" t="n">
        <f aca="false">$C44*ROUNDUP(($D44+Summary!$M$9-2+$R$3)/$T$3,0)*($E44+Summary!$M$9-1)/$D44/$E44</f>
        <v>1</v>
      </c>
      <c r="P44" s="244" t="n">
        <f aca="false">$C44*ROUNDUP(($D44+Summary!$M$11-2+$R$3)/$T$3,0)*($E44+Summary!$M$9-1)/$D44/$E44</f>
        <v>1.5</v>
      </c>
      <c r="Q44" s="244" t="n">
        <f aca="false">$C44*ROUNDUP(($D44+Summary!$M$12-2+$R$3)/$T$3,0)*($E44+Summary!$M$9-1)/$D44/$E44</f>
        <v>1.5</v>
      </c>
      <c r="R44" s="244" t="n">
        <f aca="false">$C44*ROUNDUP(($D44+Summary!$M$9-2+$R$3)/$T$3,0)*($E44+Summary!$M$11-1)/$D44/$E44</f>
        <v>1.875</v>
      </c>
      <c r="S44" s="244" t="n">
        <f aca="false">$C44*ROUNDUP(($D44+Summary!$M$9-2+$R$3)/$T$3,0)*($E44+Summary!$M$12-1)/$D44/$E44</f>
        <v>1.875</v>
      </c>
      <c r="T44" s="244" t="n">
        <f aca="false">$C44*ROUNDUP(($D44+Summary!$M$11-2+$R$3)/$T$3,0)*($E44+Summary!$M$11-1)/$D44/$E44</f>
        <v>2.8125</v>
      </c>
      <c r="U44" s="244" t="n">
        <f aca="false">$C44*ROUNDUP(($D44+Summary!$M$11-2+$R$3)/$T$3,0)*($E44+Summary!$M$12-1)/$D44/$E44</f>
        <v>2.8125</v>
      </c>
      <c r="V44" s="244" t="n">
        <f aca="false">$C44*ROUNDUP(($D44+Summary!$M$12-2+$R$3)/$T$3,0)*($E44+Summary!$M$11-1)/$D44/$E44</f>
        <v>2.8125</v>
      </c>
      <c r="W44" s="248" t="n">
        <f aca="false">$C44*ROUNDUP(($D44+Summary!$M$12-2+$R$3)/$T$3,0)*($E44+Summary!$M$12-1)/$D44/$E44</f>
        <v>2.8125</v>
      </c>
      <c r="X44" s="243" t="n">
        <f aca="false">$C44*ROUNDUP(($D44+2*Summary!$M$13-3+$AA$3)/$AC$3,0)*($E44/2+Summary!$M$13-1)/$D44/$E44</f>
        <v>0.5</v>
      </c>
      <c r="Y44" s="244" t="n">
        <f aca="false">$C44*ROUNDUP(($D44+2*Summary!$M$14-3+$AA$3)/$AC$3,0)*($E44/2+Summary!$M$13-1)/$D44/$E44</f>
        <v>0.75</v>
      </c>
      <c r="Z44" s="244" t="n">
        <f aca="false">$C44*ROUNDUP(($D44+2*Summary!$M$15-3+$AA$3)/$AC$3,0)*($E44/2+Summary!$M$13-1)/$D44/$E44</f>
        <v>0.75</v>
      </c>
      <c r="AA44" s="244" t="n">
        <f aca="false">$C44*ROUNDUP(($D44+2*Summary!$M$13-3+$AA$3)/$AC$3,0)*($E44/2+Summary!$M$14-1)/$D44/$E44</f>
        <v>0.875</v>
      </c>
      <c r="AB44" s="244" t="n">
        <f aca="false">$C44*ROUNDUP(($D44+2*Summary!$M$13-3+$AA$3)/$AC$3,0)*($E44/2+Summary!$M$15-1)/$D44/$E44</f>
        <v>0.875</v>
      </c>
      <c r="AC44" s="244" t="n">
        <f aca="false">$C44*ROUNDUP(($D44+2*Summary!$M$14-3+$AA$3)/$AC$3,0)*($E44/2+Summary!$M$14-1)/$D44/$E44</f>
        <v>1.3125</v>
      </c>
      <c r="AD44" s="244" t="n">
        <f aca="false">$C44*ROUNDUP(($D44+2*Summary!$M$14-3+$AA$3)/$AC$3,0)*($E44/2+Summary!$M$15-1)/$D44/$E44</f>
        <v>1.3125</v>
      </c>
      <c r="AE44" s="244" t="n">
        <f aca="false">$C44*ROUNDUP(($D44+2*Summary!$M$15-3+$AA$3)/$AC$3,0)*($E44/2+Summary!$M$14-1)/$D44/$E44</f>
        <v>1.3125</v>
      </c>
      <c r="AF44" s="248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9" t="s">
        <v>124</v>
      </c>
      <c r="C45" s="240" t="n">
        <f aca="false">IF($B45="Uni",1,2)</f>
        <v>2</v>
      </c>
      <c r="D45" s="240" t="n">
        <v>8</v>
      </c>
      <c r="E45" s="241" t="n">
        <v>8</v>
      </c>
      <c r="F45" s="256" t="n">
        <f aca="false">($T$3*O45)+($AC$3*X45)</f>
        <v>6</v>
      </c>
      <c r="G45" s="242" t="n">
        <f aca="false">($T$3*P45)+($AC$3*Y45)</f>
        <v>9</v>
      </c>
      <c r="H45" s="242" t="n">
        <f aca="false">($T$3*Q45)+($AC$3*Z45)</f>
        <v>9</v>
      </c>
      <c r="I45" s="242" t="n">
        <f aca="false">($T$3*R45)+($AC$3*AA45)</f>
        <v>11</v>
      </c>
      <c r="J45" s="242" t="n">
        <f aca="false">($T$3*S45)+($AC$3*AB45)</f>
        <v>11</v>
      </c>
      <c r="K45" s="242" t="n">
        <f aca="false">($T$3*T45)+($AC$3*AC45)</f>
        <v>16.5</v>
      </c>
      <c r="L45" s="242" t="n">
        <f aca="false">($T$3*U45)+($AC$3*AD45)</f>
        <v>16.5</v>
      </c>
      <c r="M45" s="242" t="n">
        <f aca="false">($T$3*V45)+($AC$3*AE45)</f>
        <v>16.5</v>
      </c>
      <c r="N45" s="257" t="n">
        <f aca="false">($T$3*W45)+($AC$3*AF45)</f>
        <v>16.5</v>
      </c>
      <c r="O45" s="243" t="n">
        <f aca="false">$C45*ROUNDUP(($D45+Summary!$M$9-2+$R$3)/$T$3,0)*($E45+Summary!$M$9-1)/$D45/$E45</f>
        <v>0.5</v>
      </c>
      <c r="P45" s="244" t="n">
        <f aca="false">$C45*ROUNDUP(($D45+Summary!$M$11-2+$R$3)/$T$3,0)*($E45+Summary!$M$9-1)/$D45/$E45</f>
        <v>0.75</v>
      </c>
      <c r="Q45" s="244" t="n">
        <f aca="false">$C45*ROUNDUP(($D45+Summary!$M$12-2+$R$3)/$T$3,0)*($E45+Summary!$M$9-1)/$D45/$E45</f>
        <v>0.75</v>
      </c>
      <c r="R45" s="244" t="n">
        <f aca="false">$C45*ROUNDUP(($D45+Summary!$M$9-2+$R$3)/$T$3,0)*($E45+Summary!$M$11-1)/$D45/$E45</f>
        <v>0.9375</v>
      </c>
      <c r="S45" s="244" t="n">
        <f aca="false">$C45*ROUNDUP(($D45+Summary!$M$9-2+$R$3)/$T$3,0)*($E45+Summary!$M$12-1)/$D45/$E45</f>
        <v>0.9375</v>
      </c>
      <c r="T45" s="244" t="n">
        <f aca="false">$C45*ROUNDUP(($D45+Summary!$M$11-2+$R$3)/$T$3,0)*($E45+Summary!$M$11-1)/$D45/$E45</f>
        <v>1.40625</v>
      </c>
      <c r="U45" s="244" t="n">
        <f aca="false">$C45*ROUNDUP(($D45+Summary!$M$11-2+$R$3)/$T$3,0)*($E45+Summary!$M$12-1)/$D45/$E45</f>
        <v>1.40625</v>
      </c>
      <c r="V45" s="244" t="n">
        <f aca="false">$C45*ROUNDUP(($D45+Summary!$M$12-2+$R$3)/$T$3,0)*($E45+Summary!$M$11-1)/$D45/$E45</f>
        <v>1.40625</v>
      </c>
      <c r="W45" s="248" t="n">
        <f aca="false">$C45*ROUNDUP(($D45+Summary!$M$12-2+$R$3)/$T$3,0)*($E45+Summary!$M$12-1)/$D45/$E45</f>
        <v>1.40625</v>
      </c>
      <c r="X45" s="243" t="n">
        <f aca="false">$C45*ROUNDUP(($D45+2*Summary!$M$13-3+$AA$3)/$AC$3,0)*($E45/2+Summary!$M$13-1)/$D45/$E45</f>
        <v>0.25</v>
      </c>
      <c r="Y45" s="244" t="n">
        <f aca="false">$C45*ROUNDUP(($D45+2*Summary!$M$14-3+$AA$3)/$AC$3,0)*($E45/2+Summary!$M$13-1)/$D45/$E45</f>
        <v>0.375</v>
      </c>
      <c r="Z45" s="244" t="n">
        <f aca="false">$C45*ROUNDUP(($D45+2*Summary!$M$15-3+$AA$3)/$AC$3,0)*($E45/2+Summary!$M$13-1)/$D45/$E45</f>
        <v>0.375</v>
      </c>
      <c r="AA45" s="244" t="n">
        <f aca="false">$C45*ROUNDUP(($D45+2*Summary!$M$13-3+$AA$3)/$AC$3,0)*($E45/2+Summary!$M$14-1)/$D45/$E45</f>
        <v>0.4375</v>
      </c>
      <c r="AB45" s="244" t="n">
        <f aca="false">$C45*ROUNDUP(($D45+2*Summary!$M$13-3+$AA$3)/$AC$3,0)*($E45/2+Summary!$M$15-1)/$D45/$E45</f>
        <v>0.4375</v>
      </c>
      <c r="AC45" s="244" t="n">
        <f aca="false">$C45*ROUNDUP(($D45+2*Summary!$M$14-3+$AA$3)/$AC$3,0)*($E45/2+Summary!$M$14-1)/$D45/$E45</f>
        <v>0.65625</v>
      </c>
      <c r="AD45" s="244" t="n">
        <f aca="false">$C45*ROUNDUP(($D45+2*Summary!$M$14-3+$AA$3)/$AC$3,0)*($E45/2+Summary!$M$15-1)/$D45/$E45</f>
        <v>0.65625</v>
      </c>
      <c r="AE45" s="244" t="n">
        <f aca="false">$C45*ROUNDUP(($D45+2*Summary!$M$15-3+$AA$3)/$AC$3,0)*($E45/2+Summary!$M$14-1)/$D45/$E45</f>
        <v>0.65625</v>
      </c>
      <c r="AF45" s="248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9" t="s">
        <v>124</v>
      </c>
      <c r="C46" s="240" t="n">
        <f aca="false">IF($B46="Uni",1,2)</f>
        <v>2</v>
      </c>
      <c r="D46" s="240" t="n">
        <v>16</v>
      </c>
      <c r="E46" s="241" t="n">
        <v>8</v>
      </c>
      <c r="F46" s="256" t="n">
        <f aca="false">($T$3*O46)+($AC$3*X46)</f>
        <v>4.5</v>
      </c>
      <c r="G46" s="242" t="n">
        <f aca="false">($T$3*P46)+($AC$3*Y46)</f>
        <v>6</v>
      </c>
      <c r="H46" s="242" t="n">
        <f aca="false">($T$3*Q46)+($AC$3*Z46)</f>
        <v>6</v>
      </c>
      <c r="I46" s="242" t="n">
        <f aca="false">($T$3*R46)+($AC$3*AA46)</f>
        <v>8.25</v>
      </c>
      <c r="J46" s="242" t="n">
        <f aca="false">($T$3*S46)+($AC$3*AB46)</f>
        <v>8.25</v>
      </c>
      <c r="K46" s="242" t="n">
        <f aca="false">($T$3*T46)+($AC$3*AC46)</f>
        <v>11</v>
      </c>
      <c r="L46" s="242" t="n">
        <f aca="false">($T$3*U46)+($AC$3*AD46)</f>
        <v>11</v>
      </c>
      <c r="M46" s="242" t="n">
        <f aca="false">($T$3*V46)+($AC$3*AE46)</f>
        <v>11</v>
      </c>
      <c r="N46" s="257" t="n">
        <f aca="false">($T$3*W46)+($AC$3*AF46)</f>
        <v>11</v>
      </c>
      <c r="O46" s="243" t="n">
        <f aca="false">$C46*ROUNDUP(($D46+Summary!$M$9-2+$R$3)/$T$3,0)*($E46+Summary!$M$9-1)/$D46/$E46</f>
        <v>0.375</v>
      </c>
      <c r="P46" s="244" t="n">
        <f aca="false">$C46*ROUNDUP(($D46+Summary!$M$11-2+$R$3)/$T$3,0)*($E46+Summary!$M$9-1)/$D46/$E46</f>
        <v>0.5</v>
      </c>
      <c r="Q46" s="244" t="n">
        <f aca="false">$C46*ROUNDUP(($D46+Summary!$M$12-2+$R$3)/$T$3,0)*($E46+Summary!$M$9-1)/$D46/$E46</f>
        <v>0.5</v>
      </c>
      <c r="R46" s="244" t="n">
        <f aca="false">$C46*ROUNDUP(($D46+Summary!$M$9-2+$R$3)/$T$3,0)*($E46+Summary!$M$11-1)/$D46/$E46</f>
        <v>0.703125</v>
      </c>
      <c r="S46" s="244" t="n">
        <f aca="false">$C46*ROUNDUP(($D46+Summary!$M$9-2+$R$3)/$T$3,0)*($E46+Summary!$M$12-1)/$D46/$E46</f>
        <v>0.703125</v>
      </c>
      <c r="T46" s="244" t="n">
        <f aca="false">$C46*ROUNDUP(($D46+Summary!$M$11-2+$R$3)/$T$3,0)*($E46+Summary!$M$11-1)/$D46/$E46</f>
        <v>0.9375</v>
      </c>
      <c r="U46" s="244" t="n">
        <f aca="false">$C46*ROUNDUP(($D46+Summary!$M$11-2+$R$3)/$T$3,0)*($E46+Summary!$M$12-1)/$D46/$E46</f>
        <v>0.9375</v>
      </c>
      <c r="V46" s="244" t="n">
        <f aca="false">$C46*ROUNDUP(($D46+Summary!$M$12-2+$R$3)/$T$3,0)*($E46+Summary!$M$11-1)/$D46/$E46</f>
        <v>0.9375</v>
      </c>
      <c r="W46" s="248" t="n">
        <f aca="false">$C46*ROUNDUP(($D46+Summary!$M$12-2+$R$3)/$T$3,0)*($E46+Summary!$M$12-1)/$D46/$E46</f>
        <v>0.9375</v>
      </c>
      <c r="X46" s="243" t="n">
        <f aca="false">$C46*ROUNDUP(($D46+2*Summary!$M$13-3+$AA$3)/$AC$3,0)*($E46/2+Summary!$M$13-1)/$D46/$E46</f>
        <v>0.1875</v>
      </c>
      <c r="Y46" s="244" t="n">
        <f aca="false">$C46*ROUNDUP(($D46+2*Summary!$M$14-3+$AA$3)/$AC$3,0)*($E46/2+Summary!$M$13-1)/$D46/$E46</f>
        <v>0.25</v>
      </c>
      <c r="Z46" s="244" t="n">
        <f aca="false">$C46*ROUNDUP(($D46+2*Summary!$M$15-3+$AA$3)/$AC$3,0)*($E46/2+Summary!$M$13-1)/$D46/$E46</f>
        <v>0.25</v>
      </c>
      <c r="AA46" s="244" t="n">
        <f aca="false">$C46*ROUNDUP(($D46+2*Summary!$M$13-3+$AA$3)/$AC$3,0)*($E46/2+Summary!$M$14-1)/$D46/$E46</f>
        <v>0.328125</v>
      </c>
      <c r="AB46" s="244" t="n">
        <f aca="false">$C46*ROUNDUP(($D46+2*Summary!$M$13-3+$AA$3)/$AC$3,0)*($E46/2+Summary!$M$15-1)/$D46/$E46</f>
        <v>0.328125</v>
      </c>
      <c r="AC46" s="244" t="n">
        <f aca="false">$C46*ROUNDUP(($D46+2*Summary!$M$14-3+$AA$3)/$AC$3,0)*($E46/2+Summary!$M$14-1)/$D46/$E46</f>
        <v>0.4375</v>
      </c>
      <c r="AD46" s="244" t="n">
        <f aca="false">$C46*ROUNDUP(($D46+2*Summary!$M$14-3+$AA$3)/$AC$3,0)*($E46/2+Summary!$M$15-1)/$D46/$E46</f>
        <v>0.4375</v>
      </c>
      <c r="AE46" s="244" t="n">
        <f aca="false">$C46*ROUNDUP(($D46+2*Summary!$M$15-3+$AA$3)/$AC$3,0)*($E46/2+Summary!$M$14-1)/$D46/$E46</f>
        <v>0.4375</v>
      </c>
      <c r="AF46" s="248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9" t="s">
        <v>124</v>
      </c>
      <c r="C47" s="240" t="n">
        <f aca="false">IF($B47="Uni",1,2)</f>
        <v>2</v>
      </c>
      <c r="D47" s="240" t="n">
        <v>8</v>
      </c>
      <c r="E47" s="241" t="n">
        <v>16</v>
      </c>
      <c r="F47" s="256" t="n">
        <f aca="false">($T$3*O47)+($AC$3*X47)</f>
        <v>6</v>
      </c>
      <c r="G47" s="242" t="n">
        <f aca="false">($T$3*P47)+($AC$3*Y47)</f>
        <v>9</v>
      </c>
      <c r="H47" s="242" t="n">
        <f aca="false">($T$3*Q47)+($AC$3*Z47)</f>
        <v>9</v>
      </c>
      <c r="I47" s="242" t="n">
        <f aca="false">($T$3*R47)+($AC$3*AA47)</f>
        <v>8.5</v>
      </c>
      <c r="J47" s="242" t="n">
        <f aca="false">($T$3*S47)+($AC$3*AB47)</f>
        <v>8.5</v>
      </c>
      <c r="K47" s="242" t="n">
        <f aca="false">($T$3*T47)+($AC$3*AC47)</f>
        <v>12.75</v>
      </c>
      <c r="L47" s="242" t="n">
        <f aca="false">($T$3*U47)+($AC$3*AD47)</f>
        <v>12.75</v>
      </c>
      <c r="M47" s="242" t="n">
        <f aca="false">($T$3*V47)+($AC$3*AE47)</f>
        <v>12.75</v>
      </c>
      <c r="N47" s="257" t="n">
        <f aca="false">($T$3*W47)+($AC$3*AF47)</f>
        <v>12.75</v>
      </c>
      <c r="O47" s="243" t="n">
        <f aca="false">$C47*ROUNDUP(($D47+Summary!$M$9-2+$R$3)/$T$3,0)*($E47+Summary!$M$9-1)/$D47/$E47</f>
        <v>0.5</v>
      </c>
      <c r="P47" s="244" t="n">
        <f aca="false">$C47*ROUNDUP(($D47+Summary!$M$11-2+$R$3)/$T$3,0)*($E47+Summary!$M$9-1)/$D47/$E47</f>
        <v>0.75</v>
      </c>
      <c r="Q47" s="244" t="n">
        <f aca="false">$C47*ROUNDUP(($D47+Summary!$M$12-2+$R$3)/$T$3,0)*($E47+Summary!$M$9-1)/$D47/$E47</f>
        <v>0.75</v>
      </c>
      <c r="R47" s="244" t="n">
        <f aca="false">$C47*ROUNDUP(($D47+Summary!$M$9-2+$R$3)/$T$3,0)*($E47+Summary!$M$11-1)/$D47/$E47</f>
        <v>0.71875</v>
      </c>
      <c r="S47" s="244" t="n">
        <f aca="false">$C47*ROUNDUP(($D47+Summary!$M$9-2+$R$3)/$T$3,0)*($E47+Summary!$M$12-1)/$D47/$E47</f>
        <v>0.71875</v>
      </c>
      <c r="T47" s="244" t="n">
        <f aca="false">$C47*ROUNDUP(($D47+Summary!$M$11-2+$R$3)/$T$3,0)*($E47+Summary!$M$11-1)/$D47/$E47</f>
        <v>1.078125</v>
      </c>
      <c r="U47" s="244" t="n">
        <f aca="false">$C47*ROUNDUP(($D47+Summary!$M$11-2+$R$3)/$T$3,0)*($E47+Summary!$M$12-1)/$D47/$E47</f>
        <v>1.078125</v>
      </c>
      <c r="V47" s="244" t="n">
        <f aca="false">$C47*ROUNDUP(($D47+Summary!$M$12-2+$R$3)/$T$3,0)*($E47+Summary!$M$11-1)/$D47/$E47</f>
        <v>1.078125</v>
      </c>
      <c r="W47" s="248" t="n">
        <f aca="false">$C47*ROUNDUP(($D47+Summary!$M$12-2+$R$3)/$T$3,0)*($E47+Summary!$M$12-1)/$D47/$E47</f>
        <v>1.078125</v>
      </c>
      <c r="X47" s="243" t="n">
        <f aca="false">$C47*ROUNDUP(($D47+2*Summary!$M$13-3+$AA$3)/$AC$3,0)*($E47/2+Summary!$M$13-1)/$D47/$E47</f>
        <v>0.25</v>
      </c>
      <c r="Y47" s="244" t="n">
        <f aca="false">$C47*ROUNDUP(($D47+2*Summary!$M$14-3+$AA$3)/$AC$3,0)*($E47/2+Summary!$M$13-1)/$D47/$E47</f>
        <v>0.375</v>
      </c>
      <c r="Z47" s="244" t="n">
        <f aca="false">$C47*ROUNDUP(($D47+2*Summary!$M$15-3+$AA$3)/$AC$3,0)*($E47/2+Summary!$M$13-1)/$D47/$E47</f>
        <v>0.375</v>
      </c>
      <c r="AA47" s="244" t="n">
        <f aca="false">$C47*ROUNDUP(($D47+2*Summary!$M$13-3+$AA$3)/$AC$3,0)*($E47/2+Summary!$M$14-1)/$D47/$E47</f>
        <v>0.34375</v>
      </c>
      <c r="AB47" s="244" t="n">
        <f aca="false">$C47*ROUNDUP(($D47+2*Summary!$M$13-3+$AA$3)/$AC$3,0)*($E47/2+Summary!$M$15-1)/$D47/$E47</f>
        <v>0.34375</v>
      </c>
      <c r="AC47" s="244" t="n">
        <f aca="false">$C47*ROUNDUP(($D47+2*Summary!$M$14-3+$AA$3)/$AC$3,0)*($E47/2+Summary!$M$14-1)/$D47/$E47</f>
        <v>0.515625</v>
      </c>
      <c r="AD47" s="244" t="n">
        <f aca="false">$C47*ROUNDUP(($D47+2*Summary!$M$14-3+$AA$3)/$AC$3,0)*($E47/2+Summary!$M$15-1)/$D47/$E47</f>
        <v>0.515625</v>
      </c>
      <c r="AE47" s="244" t="n">
        <f aca="false">$C47*ROUNDUP(($D47+2*Summary!$M$15-3+$AA$3)/$AC$3,0)*($E47/2+Summary!$M$14-1)/$D47/$E47</f>
        <v>0.515625</v>
      </c>
      <c r="AF47" s="248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9" t="s">
        <v>124</v>
      </c>
      <c r="C48" s="240" t="n">
        <f aca="false">IF($B48="Uni",1,2)</f>
        <v>2</v>
      </c>
      <c r="D48" s="240" t="n">
        <v>16</v>
      </c>
      <c r="E48" s="241" t="n">
        <v>16</v>
      </c>
      <c r="F48" s="256" t="n">
        <f aca="false">($T$3*O48)+($AC$3*X48)</f>
        <v>4.5</v>
      </c>
      <c r="G48" s="242" t="n">
        <f aca="false">($T$3*P48)+($AC$3*Y48)</f>
        <v>6</v>
      </c>
      <c r="H48" s="242" t="n">
        <f aca="false">($T$3*Q48)+($AC$3*Z48)</f>
        <v>6</v>
      </c>
      <c r="I48" s="242" t="n">
        <f aca="false">($T$3*R48)+($AC$3*AA48)</f>
        <v>6.375</v>
      </c>
      <c r="J48" s="242" t="n">
        <f aca="false">($T$3*S48)+($AC$3*AB48)</f>
        <v>6.375</v>
      </c>
      <c r="K48" s="242" t="n">
        <f aca="false">($T$3*T48)+($AC$3*AC48)</f>
        <v>8.5</v>
      </c>
      <c r="L48" s="242" t="n">
        <f aca="false">($T$3*U48)+($AC$3*AD48)</f>
        <v>8.5</v>
      </c>
      <c r="M48" s="242" t="n">
        <f aca="false">($T$3*V48)+($AC$3*AE48)</f>
        <v>8.5</v>
      </c>
      <c r="N48" s="257" t="n">
        <f aca="false">($T$3*W48)+($AC$3*AF48)</f>
        <v>8.5</v>
      </c>
      <c r="O48" s="243" t="n">
        <f aca="false">$C48*ROUNDUP(($D48+Summary!$M$9-2+$R$3)/$T$3,0)*($E48+Summary!$M$9-1)/$D48/$E48</f>
        <v>0.375</v>
      </c>
      <c r="P48" s="244" t="n">
        <f aca="false">$C48*ROUNDUP(($D48+Summary!$M$11-2+$R$3)/$T$3,0)*($E48+Summary!$M$9-1)/$D48/$E48</f>
        <v>0.5</v>
      </c>
      <c r="Q48" s="244" t="n">
        <f aca="false">$C48*ROUNDUP(($D48+Summary!$M$12-2+$R$3)/$T$3,0)*($E48+Summary!$M$9-1)/$D48/$E48</f>
        <v>0.5</v>
      </c>
      <c r="R48" s="244" t="n">
        <f aca="false">$C48*ROUNDUP(($D48+Summary!$M$9-2+$R$3)/$T$3,0)*($E48+Summary!$M$11-1)/$D48/$E48</f>
        <v>0.5390625</v>
      </c>
      <c r="S48" s="244" t="n">
        <f aca="false">$C48*ROUNDUP(($D48+Summary!$M$9-2+$R$3)/$T$3,0)*($E48+Summary!$M$12-1)/$D48/$E48</f>
        <v>0.5390625</v>
      </c>
      <c r="T48" s="244" t="n">
        <f aca="false">$C48*ROUNDUP(($D48+Summary!$M$11-2+$R$3)/$T$3,0)*($E48+Summary!$M$11-1)/$D48/$E48</f>
        <v>0.71875</v>
      </c>
      <c r="U48" s="244" t="n">
        <f aca="false">$C48*ROUNDUP(($D48+Summary!$M$11-2+$R$3)/$T$3,0)*($E48+Summary!$M$12-1)/$D48/$E48</f>
        <v>0.71875</v>
      </c>
      <c r="V48" s="244" t="n">
        <f aca="false">$C48*ROUNDUP(($D48+Summary!$M$12-2+$R$3)/$T$3,0)*($E48+Summary!$M$11-1)/$D48/$E48</f>
        <v>0.71875</v>
      </c>
      <c r="W48" s="248" t="n">
        <f aca="false">$C48*ROUNDUP(($D48+Summary!$M$12-2+$R$3)/$T$3,0)*($E48+Summary!$M$12-1)/$D48/$E48</f>
        <v>0.71875</v>
      </c>
      <c r="X48" s="243" t="n">
        <f aca="false">$C48*ROUNDUP(($D48+2*Summary!$M$13-3+$AA$3)/$AC$3,0)*($E48/2+Summary!$M$13-1)/$D48/$E48</f>
        <v>0.1875</v>
      </c>
      <c r="Y48" s="244" t="n">
        <f aca="false">$C48*ROUNDUP(($D48+2*Summary!$M$14-3+$AA$3)/$AC$3,0)*($E48/2+Summary!$M$13-1)/$D48/$E48</f>
        <v>0.25</v>
      </c>
      <c r="Z48" s="244" t="n">
        <f aca="false">$C48*ROUNDUP(($D48+2*Summary!$M$15-3+$AA$3)/$AC$3,0)*($E48/2+Summary!$M$13-1)/$D48/$E48</f>
        <v>0.25</v>
      </c>
      <c r="AA48" s="244" t="n">
        <f aca="false">$C48*ROUNDUP(($D48+2*Summary!$M$13-3+$AA$3)/$AC$3,0)*($E48/2+Summary!$M$14-1)/$D48/$E48</f>
        <v>0.2578125</v>
      </c>
      <c r="AB48" s="244" t="n">
        <f aca="false">$C48*ROUNDUP(($D48+2*Summary!$M$13-3+$AA$3)/$AC$3,0)*($E48/2+Summary!$M$15-1)/$D48/$E48</f>
        <v>0.2578125</v>
      </c>
      <c r="AC48" s="244" t="n">
        <f aca="false">$C48*ROUNDUP(($D48+2*Summary!$M$14-3+$AA$3)/$AC$3,0)*($E48/2+Summary!$M$14-1)/$D48/$E48</f>
        <v>0.34375</v>
      </c>
      <c r="AD48" s="244" t="n">
        <f aca="false">$C48*ROUNDUP(($D48+2*Summary!$M$14-3+$AA$3)/$AC$3,0)*($E48/2+Summary!$M$15-1)/$D48/$E48</f>
        <v>0.34375</v>
      </c>
      <c r="AE48" s="244" t="n">
        <f aca="false">$C48*ROUNDUP(($D48+2*Summary!$M$15-3+$AA$3)/$AC$3,0)*($E48/2+Summary!$M$14-1)/$D48/$E48</f>
        <v>0.34375</v>
      </c>
      <c r="AF48" s="248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9" t="s">
        <v>124</v>
      </c>
      <c r="C49" s="240" t="n">
        <f aca="false">IF($B49="Uni",1,2)</f>
        <v>2</v>
      </c>
      <c r="D49" s="240" t="n">
        <v>32</v>
      </c>
      <c r="E49" s="241" t="n">
        <v>16</v>
      </c>
      <c r="F49" s="256" t="n">
        <f aca="false">($T$3*O49)+($AC$3*X49)</f>
        <v>3.75</v>
      </c>
      <c r="G49" s="242" t="n">
        <f aca="false">($T$3*P49)+($AC$3*Y49)</f>
        <v>4.5</v>
      </c>
      <c r="H49" s="242" t="n">
        <f aca="false">($T$3*Q49)+($AC$3*Z49)</f>
        <v>4.5</v>
      </c>
      <c r="I49" s="242" t="n">
        <f aca="false">($T$3*R49)+($AC$3*AA49)</f>
        <v>5.3125</v>
      </c>
      <c r="J49" s="242" t="n">
        <f aca="false">($T$3*S49)+($AC$3*AB49)</f>
        <v>5.3125</v>
      </c>
      <c r="K49" s="242" t="n">
        <f aca="false">($T$3*T49)+($AC$3*AC49)</f>
        <v>6.375</v>
      </c>
      <c r="L49" s="242" t="n">
        <f aca="false">($T$3*U49)+($AC$3*AD49)</f>
        <v>6.375</v>
      </c>
      <c r="M49" s="242" t="n">
        <f aca="false">($T$3*V49)+($AC$3*AE49)</f>
        <v>6.375</v>
      </c>
      <c r="N49" s="257" t="n">
        <f aca="false">($T$3*W49)+($AC$3*AF49)</f>
        <v>6.375</v>
      </c>
      <c r="O49" s="243" t="n">
        <f aca="false">$C49*ROUNDUP(($D49+Summary!$M$9-2+$R$3)/$T$3,0)*($E49+Summary!$M$9-1)/$D49/$E49</f>
        <v>0.3125</v>
      </c>
      <c r="P49" s="244" t="n">
        <f aca="false">$C49*ROUNDUP(($D49+Summary!$M$11-2+$R$3)/$T$3,0)*($E49+Summary!$M$9-1)/$D49/$E49</f>
        <v>0.375</v>
      </c>
      <c r="Q49" s="244" t="n">
        <f aca="false">$C49*ROUNDUP(($D49+Summary!$M$12-2+$R$3)/$T$3,0)*($E49+Summary!$M$9-1)/$D49/$E49</f>
        <v>0.375</v>
      </c>
      <c r="R49" s="244" t="n">
        <f aca="false">$C49*ROUNDUP(($D49+Summary!$M$9-2+$R$3)/$T$3,0)*($E49+Summary!$M$11-1)/$D49/$E49</f>
        <v>0.44921875</v>
      </c>
      <c r="S49" s="244" t="n">
        <f aca="false">$C49*ROUNDUP(($D49+Summary!$M$9-2+$R$3)/$T$3,0)*($E49+Summary!$M$12-1)/$D49/$E49</f>
        <v>0.44921875</v>
      </c>
      <c r="T49" s="244" t="n">
        <f aca="false">$C49*ROUNDUP(($D49+Summary!$M$11-2+$R$3)/$T$3,0)*($E49+Summary!$M$11-1)/$D49/$E49</f>
        <v>0.5390625</v>
      </c>
      <c r="U49" s="244" t="n">
        <f aca="false">$C49*ROUNDUP(($D49+Summary!$M$11-2+$R$3)/$T$3,0)*($E49+Summary!$M$12-1)/$D49/$E49</f>
        <v>0.5390625</v>
      </c>
      <c r="V49" s="244" t="n">
        <f aca="false">$C49*ROUNDUP(($D49+Summary!$M$12-2+$R$3)/$T$3,0)*($E49+Summary!$M$11-1)/$D49/$E49</f>
        <v>0.5390625</v>
      </c>
      <c r="W49" s="248" t="n">
        <f aca="false">$C49*ROUNDUP(($D49+Summary!$M$12-2+$R$3)/$T$3,0)*($E49+Summary!$M$12-1)/$D49/$E49</f>
        <v>0.5390625</v>
      </c>
      <c r="X49" s="243" t="n">
        <f aca="false">$C49*ROUNDUP(($D49+2*Summary!$M$13-3+$AA$3)/$AC$3,0)*($E49/2+Summary!$M$13-1)/$D49/$E49</f>
        <v>0.15625</v>
      </c>
      <c r="Y49" s="244" t="n">
        <f aca="false">$C49*ROUNDUP(($D49+2*Summary!$M$14-3+$AA$3)/$AC$3,0)*($E49/2+Summary!$M$13-1)/$D49/$E49</f>
        <v>0.1875</v>
      </c>
      <c r="Z49" s="244" t="n">
        <f aca="false">$C49*ROUNDUP(($D49+2*Summary!$M$15-3+$AA$3)/$AC$3,0)*($E49/2+Summary!$M$13-1)/$D49/$E49</f>
        <v>0.1875</v>
      </c>
      <c r="AA49" s="244" t="n">
        <f aca="false">$C49*ROUNDUP(($D49+2*Summary!$M$13-3+$AA$3)/$AC$3,0)*($E49/2+Summary!$M$14-1)/$D49/$E49</f>
        <v>0.21484375</v>
      </c>
      <c r="AB49" s="244" t="n">
        <f aca="false">$C49*ROUNDUP(($D49+2*Summary!$M$13-3+$AA$3)/$AC$3,0)*($E49/2+Summary!$M$15-1)/$D49/$E49</f>
        <v>0.21484375</v>
      </c>
      <c r="AC49" s="244" t="n">
        <f aca="false">$C49*ROUNDUP(($D49+2*Summary!$M$14-3+$AA$3)/$AC$3,0)*($E49/2+Summary!$M$14-1)/$D49/$E49</f>
        <v>0.2578125</v>
      </c>
      <c r="AD49" s="244" t="n">
        <f aca="false">$C49*ROUNDUP(($D49+2*Summary!$M$14-3+$AA$3)/$AC$3,0)*($E49/2+Summary!$M$15-1)/$D49/$E49</f>
        <v>0.2578125</v>
      </c>
      <c r="AE49" s="244" t="n">
        <f aca="false">$C49*ROUNDUP(($D49+2*Summary!$M$15-3+$AA$3)/$AC$3,0)*($E49/2+Summary!$M$14-1)/$D49/$E49</f>
        <v>0.2578125</v>
      </c>
      <c r="AF49" s="248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9" t="s">
        <v>124</v>
      </c>
      <c r="C50" s="240" t="n">
        <f aca="false">IF($B50="Uni",1,2)</f>
        <v>2</v>
      </c>
      <c r="D50" s="240" t="n">
        <v>16</v>
      </c>
      <c r="E50" s="241" t="n">
        <v>32</v>
      </c>
      <c r="F50" s="256" t="n">
        <f aca="false">($T$3*O50)+($AC$3*X50)</f>
        <v>4.5</v>
      </c>
      <c r="G50" s="242" t="n">
        <f aca="false">($T$3*P50)+($AC$3*Y50)</f>
        <v>6</v>
      </c>
      <c r="H50" s="242" t="n">
        <f aca="false">($T$3*Q50)+($AC$3*Z50)</f>
        <v>6</v>
      </c>
      <c r="I50" s="242" t="n">
        <f aca="false">($T$3*R50)+($AC$3*AA50)</f>
        <v>5.4375</v>
      </c>
      <c r="J50" s="242" t="n">
        <f aca="false">($T$3*S50)+($AC$3*AB50)</f>
        <v>5.4375</v>
      </c>
      <c r="K50" s="242" t="n">
        <f aca="false">($T$3*T50)+($AC$3*AC50)</f>
        <v>7.25</v>
      </c>
      <c r="L50" s="242" t="n">
        <f aca="false">($T$3*U50)+($AC$3*AD50)</f>
        <v>7.25</v>
      </c>
      <c r="M50" s="242" t="n">
        <f aca="false">($T$3*V50)+($AC$3*AE50)</f>
        <v>7.25</v>
      </c>
      <c r="N50" s="257" t="n">
        <f aca="false">($T$3*W50)+($AC$3*AF50)</f>
        <v>7.25</v>
      </c>
      <c r="O50" s="243" t="n">
        <f aca="false">$C50*ROUNDUP(($D50+Summary!$M$9-2+$R$3)/$T$3,0)*($E50+Summary!$M$9-1)/$D50/$E50</f>
        <v>0.375</v>
      </c>
      <c r="P50" s="244" t="n">
        <f aca="false">$C50*ROUNDUP(($D50+Summary!$M$11-2+$R$3)/$T$3,0)*($E50+Summary!$M$9-1)/$D50/$E50</f>
        <v>0.5</v>
      </c>
      <c r="Q50" s="244" t="n">
        <f aca="false">$C50*ROUNDUP(($D50+Summary!$M$12-2+$R$3)/$T$3,0)*($E50+Summary!$M$9-1)/$D50/$E50</f>
        <v>0.5</v>
      </c>
      <c r="R50" s="244" t="n">
        <f aca="false">$C50*ROUNDUP(($D50+Summary!$M$9-2+$R$3)/$T$3,0)*($E50+Summary!$M$11-1)/$D50/$E50</f>
        <v>0.45703125</v>
      </c>
      <c r="S50" s="244" t="n">
        <f aca="false">$C50*ROUNDUP(($D50+Summary!$M$9-2+$R$3)/$T$3,0)*($E50+Summary!$M$12-1)/$D50/$E50</f>
        <v>0.45703125</v>
      </c>
      <c r="T50" s="244" t="n">
        <f aca="false">$C50*ROUNDUP(($D50+Summary!$M$11-2+$R$3)/$T$3,0)*($E50+Summary!$M$11-1)/$D50/$E50</f>
        <v>0.609375</v>
      </c>
      <c r="U50" s="244" t="n">
        <f aca="false">$C50*ROUNDUP(($D50+Summary!$M$11-2+$R$3)/$T$3,0)*($E50+Summary!$M$12-1)/$D50/$E50</f>
        <v>0.609375</v>
      </c>
      <c r="V50" s="244" t="n">
        <f aca="false">$C50*ROUNDUP(($D50+Summary!$M$12-2+$R$3)/$T$3,0)*($E50+Summary!$M$11-1)/$D50/$E50</f>
        <v>0.609375</v>
      </c>
      <c r="W50" s="248" t="n">
        <f aca="false">$C50*ROUNDUP(($D50+Summary!$M$12-2+$R$3)/$T$3,0)*($E50+Summary!$M$12-1)/$D50/$E50</f>
        <v>0.609375</v>
      </c>
      <c r="X50" s="243" t="n">
        <f aca="false">$C50*ROUNDUP(($D50+2*Summary!$M$13-3+$AA$3)/$AC$3,0)*($E50/2+Summary!$M$13-1)/$D50/$E50</f>
        <v>0.1875</v>
      </c>
      <c r="Y50" s="244" t="n">
        <f aca="false">$C50*ROUNDUP(($D50+2*Summary!$M$14-3+$AA$3)/$AC$3,0)*($E50/2+Summary!$M$13-1)/$D50/$E50</f>
        <v>0.25</v>
      </c>
      <c r="Z50" s="244" t="n">
        <f aca="false">$C50*ROUNDUP(($D50+2*Summary!$M$15-3+$AA$3)/$AC$3,0)*($E50/2+Summary!$M$13-1)/$D50/$E50</f>
        <v>0.25</v>
      </c>
      <c r="AA50" s="244" t="n">
        <f aca="false">$C50*ROUNDUP(($D50+2*Summary!$M$13-3+$AA$3)/$AC$3,0)*($E50/2+Summary!$M$14-1)/$D50/$E50</f>
        <v>0.22265625</v>
      </c>
      <c r="AB50" s="244" t="n">
        <f aca="false">$C50*ROUNDUP(($D50+2*Summary!$M$13-3+$AA$3)/$AC$3,0)*($E50/2+Summary!$M$15-1)/$D50/$E50</f>
        <v>0.22265625</v>
      </c>
      <c r="AC50" s="244" t="n">
        <f aca="false">$C50*ROUNDUP(($D50+2*Summary!$M$14-3+$AA$3)/$AC$3,0)*($E50/2+Summary!$M$14-1)/$D50/$E50</f>
        <v>0.296875</v>
      </c>
      <c r="AD50" s="244" t="n">
        <f aca="false">$C50*ROUNDUP(($D50+2*Summary!$M$14-3+$AA$3)/$AC$3,0)*($E50/2+Summary!$M$15-1)/$D50/$E50</f>
        <v>0.296875</v>
      </c>
      <c r="AE50" s="244" t="n">
        <f aca="false">$C50*ROUNDUP(($D50+2*Summary!$M$15-3+$AA$3)/$AC$3,0)*($E50/2+Summary!$M$14-1)/$D50/$E50</f>
        <v>0.296875</v>
      </c>
      <c r="AF50" s="248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9" t="s">
        <v>124</v>
      </c>
      <c r="C51" s="240" t="n">
        <f aca="false">IF($B51="Uni",1,2)</f>
        <v>2</v>
      </c>
      <c r="D51" s="240" t="n">
        <v>32</v>
      </c>
      <c r="E51" s="241" t="n">
        <v>32</v>
      </c>
      <c r="F51" s="256" t="n">
        <f aca="false">($T$3*O51)+($AC$3*X51)</f>
        <v>3.75</v>
      </c>
      <c r="G51" s="242" t="n">
        <f aca="false">($T$3*P51)+($AC$3*Y51)</f>
        <v>4.5</v>
      </c>
      <c r="H51" s="242" t="n">
        <f aca="false">($T$3*Q51)+($AC$3*Z51)</f>
        <v>4.5</v>
      </c>
      <c r="I51" s="242" t="n">
        <f aca="false">($T$3*R51)+($AC$3*AA51)</f>
        <v>4.53125</v>
      </c>
      <c r="J51" s="242" t="n">
        <f aca="false">($T$3*S51)+($AC$3*AB51)</f>
        <v>4.53125</v>
      </c>
      <c r="K51" s="242" t="n">
        <f aca="false">($T$3*T51)+($AC$3*AC51)</f>
        <v>5.4375</v>
      </c>
      <c r="L51" s="242" t="n">
        <f aca="false">($T$3*U51)+($AC$3*AD51)</f>
        <v>5.4375</v>
      </c>
      <c r="M51" s="242" t="n">
        <f aca="false">($T$3*V51)+($AC$3*AE51)</f>
        <v>5.4375</v>
      </c>
      <c r="N51" s="257" t="n">
        <f aca="false">($T$3*W51)+($AC$3*AF51)</f>
        <v>5.4375</v>
      </c>
      <c r="O51" s="243" t="n">
        <f aca="false">$C51*ROUNDUP(($D51+Summary!$M$9-2+$R$3)/$T$3,0)*($E51+Summary!$M$9-1)/$D51/$E51</f>
        <v>0.3125</v>
      </c>
      <c r="P51" s="244" t="n">
        <f aca="false">$C51*ROUNDUP(($D51+Summary!$M$11-2+$R$3)/$T$3,0)*($E51+Summary!$M$9-1)/$D51/$E51</f>
        <v>0.375</v>
      </c>
      <c r="Q51" s="244" t="n">
        <f aca="false">$C51*ROUNDUP(($D51+Summary!$M$12-2+$R$3)/$T$3,0)*($E51+Summary!$M$9-1)/$D51/$E51</f>
        <v>0.375</v>
      </c>
      <c r="R51" s="244" t="n">
        <f aca="false">$C51*ROUNDUP(($D51+Summary!$M$9-2+$R$3)/$T$3,0)*($E51+Summary!$M$11-1)/$D51/$E51</f>
        <v>0.380859375</v>
      </c>
      <c r="S51" s="244" t="n">
        <f aca="false">$C51*ROUNDUP(($D51+Summary!$M$9-2+$R$3)/$T$3,0)*($E51+Summary!$M$12-1)/$D51/$E51</f>
        <v>0.380859375</v>
      </c>
      <c r="T51" s="244" t="n">
        <f aca="false">$C51*ROUNDUP(($D51+Summary!$M$11-2+$R$3)/$T$3,0)*($E51+Summary!$M$11-1)/$D51/$E51</f>
        <v>0.45703125</v>
      </c>
      <c r="U51" s="244" t="n">
        <f aca="false">$C51*ROUNDUP(($D51+Summary!$M$11-2+$R$3)/$T$3,0)*($E51+Summary!$M$12-1)/$D51/$E51</f>
        <v>0.45703125</v>
      </c>
      <c r="V51" s="244" t="n">
        <f aca="false">$C51*ROUNDUP(($D51+Summary!$M$12-2+$R$3)/$T$3,0)*($E51+Summary!$M$11-1)/$D51/$E51</f>
        <v>0.45703125</v>
      </c>
      <c r="W51" s="248" t="n">
        <f aca="false">$C51*ROUNDUP(($D51+Summary!$M$12-2+$R$3)/$T$3,0)*($E51+Summary!$M$12-1)/$D51/$E51</f>
        <v>0.45703125</v>
      </c>
      <c r="X51" s="243" t="n">
        <f aca="false">$C51*ROUNDUP(($D51+2*Summary!$M$13-3+$AA$3)/$AC$3,0)*($E51/2+Summary!$M$13-1)/$D51/$E51</f>
        <v>0.15625</v>
      </c>
      <c r="Y51" s="244" t="n">
        <f aca="false">$C51*ROUNDUP(($D51+2*Summary!$M$14-3+$AA$3)/$AC$3,0)*($E51/2+Summary!$M$13-1)/$D51/$E51</f>
        <v>0.1875</v>
      </c>
      <c r="Z51" s="244" t="n">
        <f aca="false">$C51*ROUNDUP(($D51+2*Summary!$M$15-3+$AA$3)/$AC$3,0)*($E51/2+Summary!$M$13-1)/$D51/$E51</f>
        <v>0.1875</v>
      </c>
      <c r="AA51" s="244" t="n">
        <f aca="false">$C51*ROUNDUP(($D51+2*Summary!$M$13-3+$AA$3)/$AC$3,0)*($E51/2+Summary!$M$14-1)/$D51/$E51</f>
        <v>0.185546875</v>
      </c>
      <c r="AB51" s="244" t="n">
        <f aca="false">$C51*ROUNDUP(($D51+2*Summary!$M$13-3+$AA$3)/$AC$3,0)*($E51/2+Summary!$M$15-1)/$D51/$E51</f>
        <v>0.185546875</v>
      </c>
      <c r="AC51" s="244" t="n">
        <f aca="false">$C51*ROUNDUP(($D51+2*Summary!$M$14-3+$AA$3)/$AC$3,0)*($E51/2+Summary!$M$14-1)/$D51/$E51</f>
        <v>0.22265625</v>
      </c>
      <c r="AD51" s="244" t="n">
        <f aca="false">$C51*ROUNDUP(($D51+2*Summary!$M$14-3+$AA$3)/$AC$3,0)*($E51/2+Summary!$M$15-1)/$D51/$E51</f>
        <v>0.22265625</v>
      </c>
      <c r="AE51" s="244" t="n">
        <f aca="false">$C51*ROUNDUP(($D51+2*Summary!$M$15-3+$AA$3)/$AC$3,0)*($E51/2+Summary!$M$14-1)/$D51/$E51</f>
        <v>0.22265625</v>
      </c>
      <c r="AF51" s="248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9" t="s">
        <v>124</v>
      </c>
      <c r="C52" s="240" t="n">
        <f aca="false">IF($B52="Uni",1,2)</f>
        <v>2</v>
      </c>
      <c r="D52" s="240" t="n">
        <v>64</v>
      </c>
      <c r="E52" s="241" t="n">
        <v>32</v>
      </c>
      <c r="F52" s="256" t="n">
        <f aca="false">($T$3*O52)+($AC$3*X52)</f>
        <v>3.375</v>
      </c>
      <c r="G52" s="242" t="n">
        <f aca="false">($T$3*P52)+($AC$3*Y52)</f>
        <v>3.75</v>
      </c>
      <c r="H52" s="242" t="n">
        <f aca="false">($T$3*Q52)+($AC$3*Z52)</f>
        <v>3.75</v>
      </c>
      <c r="I52" s="242" t="n">
        <f aca="false">($T$3*R52)+($AC$3*AA52)</f>
        <v>4.078125</v>
      </c>
      <c r="J52" s="242" t="n">
        <f aca="false">($T$3*S52)+($AC$3*AB52)</f>
        <v>4.078125</v>
      </c>
      <c r="K52" s="242" t="n">
        <f aca="false">($T$3*T52)+($AC$3*AC52)</f>
        <v>4.53125</v>
      </c>
      <c r="L52" s="242" t="n">
        <f aca="false">($T$3*U52)+($AC$3*AD52)</f>
        <v>4.53125</v>
      </c>
      <c r="M52" s="242" t="n">
        <f aca="false">($T$3*V52)+($AC$3*AE52)</f>
        <v>4.53125</v>
      </c>
      <c r="N52" s="257" t="n">
        <f aca="false">($T$3*W52)+($AC$3*AF52)</f>
        <v>4.53125</v>
      </c>
      <c r="O52" s="243" t="n">
        <f aca="false">$C52*ROUNDUP(($D52+Summary!$M$9-2+$R$3)/$T$3,0)*($E52+Summary!$M$9-1)/$D52/$E52</f>
        <v>0.28125</v>
      </c>
      <c r="P52" s="244" t="n">
        <f aca="false">$C52*ROUNDUP(($D52+Summary!$M$11-2+$R$3)/$T$3,0)*($E52+Summary!$M$9-1)/$D52/$E52</f>
        <v>0.3125</v>
      </c>
      <c r="Q52" s="244" t="n">
        <f aca="false">$C52*ROUNDUP(($D52+Summary!$M$12-2+$R$3)/$T$3,0)*($E52+Summary!$M$9-1)/$D52/$E52</f>
        <v>0.3125</v>
      </c>
      <c r="R52" s="244" t="n">
        <f aca="false">$C52*ROUNDUP(($D52+Summary!$M$9-2+$R$3)/$T$3,0)*($E52+Summary!$M$11-1)/$D52/$E52</f>
        <v>0.3427734375</v>
      </c>
      <c r="S52" s="244" t="n">
        <f aca="false">$C52*ROUNDUP(($D52+Summary!$M$9-2+$R$3)/$T$3,0)*($E52+Summary!$M$12-1)/$D52/$E52</f>
        <v>0.3427734375</v>
      </c>
      <c r="T52" s="244" t="n">
        <f aca="false">$C52*ROUNDUP(($D52+Summary!$M$11-2+$R$3)/$T$3,0)*($E52+Summary!$M$11-1)/$D52/$E52</f>
        <v>0.380859375</v>
      </c>
      <c r="U52" s="244" t="n">
        <f aca="false">$C52*ROUNDUP(($D52+Summary!$M$11-2+$R$3)/$T$3,0)*($E52+Summary!$M$12-1)/$D52/$E52</f>
        <v>0.380859375</v>
      </c>
      <c r="V52" s="244" t="n">
        <f aca="false">$C52*ROUNDUP(($D52+Summary!$M$12-2+$R$3)/$T$3,0)*($E52+Summary!$M$11-1)/$D52/$E52</f>
        <v>0.380859375</v>
      </c>
      <c r="W52" s="248" t="n">
        <f aca="false">$C52*ROUNDUP(($D52+Summary!$M$12-2+$R$3)/$T$3,0)*($E52+Summary!$M$12-1)/$D52/$E52</f>
        <v>0.380859375</v>
      </c>
      <c r="X52" s="243" t="n">
        <f aca="false">$C52*ROUNDUP(($D52+2*Summary!$M$13-3+$AA$3)/$AC$3,0)*($E52/2+Summary!$M$13-1)/$D52/$E52</f>
        <v>0.140625</v>
      </c>
      <c r="Y52" s="244" t="n">
        <f aca="false">$C52*ROUNDUP(($D52+2*Summary!$M$14-3+$AA$3)/$AC$3,0)*($E52/2+Summary!$M$13-1)/$D52/$E52</f>
        <v>0.15625</v>
      </c>
      <c r="Z52" s="244" t="n">
        <f aca="false">$C52*ROUNDUP(($D52+2*Summary!$M$15-3+$AA$3)/$AC$3,0)*($E52/2+Summary!$M$13-1)/$D52/$E52</f>
        <v>0.15625</v>
      </c>
      <c r="AA52" s="244" t="n">
        <f aca="false">$C52*ROUNDUP(($D52+2*Summary!$M$13-3+$AA$3)/$AC$3,0)*($E52/2+Summary!$M$14-1)/$D52/$E52</f>
        <v>0.1669921875</v>
      </c>
      <c r="AB52" s="244" t="n">
        <f aca="false">$C52*ROUNDUP(($D52+2*Summary!$M$13-3+$AA$3)/$AC$3,0)*($E52/2+Summary!$M$15-1)/$D52/$E52</f>
        <v>0.1669921875</v>
      </c>
      <c r="AC52" s="244" t="n">
        <f aca="false">$C52*ROUNDUP(($D52+2*Summary!$M$14-3+$AA$3)/$AC$3,0)*($E52/2+Summary!$M$14-1)/$D52/$E52</f>
        <v>0.185546875</v>
      </c>
      <c r="AD52" s="244" t="n">
        <f aca="false">$C52*ROUNDUP(($D52+2*Summary!$M$14-3+$AA$3)/$AC$3,0)*($E52/2+Summary!$M$15-1)/$D52/$E52</f>
        <v>0.185546875</v>
      </c>
      <c r="AE52" s="244" t="n">
        <f aca="false">$C52*ROUNDUP(($D52+2*Summary!$M$15-3+$AA$3)/$AC$3,0)*($E52/2+Summary!$M$14-1)/$D52/$E52</f>
        <v>0.185546875</v>
      </c>
      <c r="AF52" s="248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9" t="s">
        <v>124</v>
      </c>
      <c r="C53" s="240" t="n">
        <f aca="false">IF($B53="Uni",1,2)</f>
        <v>2</v>
      </c>
      <c r="D53" s="240" t="n">
        <v>32</v>
      </c>
      <c r="E53" s="241" t="n">
        <v>64</v>
      </c>
      <c r="F53" s="256" t="n">
        <f aca="false">($T$3*O53)+($AC$3*X53)</f>
        <v>3.75</v>
      </c>
      <c r="G53" s="242" t="n">
        <f aca="false">($T$3*P53)+($AC$3*Y53)</f>
        <v>4.5</v>
      </c>
      <c r="H53" s="242" t="n">
        <f aca="false">($T$3*Q53)+($AC$3*Z53)</f>
        <v>4.5</v>
      </c>
      <c r="I53" s="242" t="n">
        <f aca="false">($T$3*R53)+($AC$3*AA53)</f>
        <v>4.140625</v>
      </c>
      <c r="J53" s="242" t="n">
        <f aca="false">($T$3*S53)+($AC$3*AB53)</f>
        <v>4.140625</v>
      </c>
      <c r="K53" s="242" t="n">
        <f aca="false">($T$3*T53)+($AC$3*AC53)</f>
        <v>4.96875</v>
      </c>
      <c r="L53" s="242" t="n">
        <f aca="false">($T$3*U53)+($AC$3*AD53)</f>
        <v>4.96875</v>
      </c>
      <c r="M53" s="242" t="n">
        <f aca="false">($T$3*V53)+($AC$3*AE53)</f>
        <v>4.96875</v>
      </c>
      <c r="N53" s="257" t="n">
        <f aca="false">($T$3*W53)+($AC$3*AF53)</f>
        <v>4.96875</v>
      </c>
      <c r="O53" s="243" t="n">
        <f aca="false">$C53*ROUNDUP(($D53+Summary!$M$9-2+$R$3)/$T$3,0)*($E53+Summary!$M$9-1)/$D53/$E53</f>
        <v>0.3125</v>
      </c>
      <c r="P53" s="244" t="n">
        <f aca="false">$C53*ROUNDUP(($D53+Summary!$M$11-2+$R$3)/$T$3,0)*($E53+Summary!$M$9-1)/$D53/$E53</f>
        <v>0.375</v>
      </c>
      <c r="Q53" s="244" t="n">
        <f aca="false">$C53*ROUNDUP(($D53+Summary!$M$12-2+$R$3)/$T$3,0)*($E53+Summary!$M$9-1)/$D53/$E53</f>
        <v>0.375</v>
      </c>
      <c r="R53" s="244" t="n">
        <f aca="false">$C53*ROUNDUP(($D53+Summary!$M$9-2+$R$3)/$T$3,0)*($E53+Summary!$M$11-1)/$D53/$E53</f>
        <v>0.3466796875</v>
      </c>
      <c r="S53" s="244" t="n">
        <f aca="false">$C53*ROUNDUP(($D53+Summary!$M$9-2+$R$3)/$T$3,0)*($E53+Summary!$M$12-1)/$D53/$E53</f>
        <v>0.3466796875</v>
      </c>
      <c r="T53" s="244" t="n">
        <f aca="false">$C53*ROUNDUP(($D53+Summary!$M$11-2+$R$3)/$T$3,0)*($E53+Summary!$M$11-1)/$D53/$E53</f>
        <v>0.416015625</v>
      </c>
      <c r="U53" s="244" t="n">
        <f aca="false">$C53*ROUNDUP(($D53+Summary!$M$11-2+$R$3)/$T$3,0)*($E53+Summary!$M$12-1)/$D53/$E53</f>
        <v>0.416015625</v>
      </c>
      <c r="V53" s="244" t="n">
        <f aca="false">$C53*ROUNDUP(($D53+Summary!$M$12-2+$R$3)/$T$3,0)*($E53+Summary!$M$11-1)/$D53/$E53</f>
        <v>0.416015625</v>
      </c>
      <c r="W53" s="248" t="n">
        <f aca="false">$C53*ROUNDUP(($D53+Summary!$M$12-2+$R$3)/$T$3,0)*($E53+Summary!$M$12-1)/$D53/$E53</f>
        <v>0.416015625</v>
      </c>
      <c r="X53" s="243" t="n">
        <f aca="false">$C53*ROUNDUP(($D53+2*Summary!$M$13-3+$AA$3)/$AC$3,0)*($E53/2+Summary!$M$13-1)/$D53/$E53</f>
        <v>0.15625</v>
      </c>
      <c r="Y53" s="244" t="n">
        <f aca="false">$C53*ROUNDUP(($D53+2*Summary!$M$14-3+$AA$3)/$AC$3,0)*($E53/2+Summary!$M$13-1)/$D53/$E53</f>
        <v>0.1875</v>
      </c>
      <c r="Z53" s="244" t="n">
        <f aca="false">$C53*ROUNDUP(($D53+2*Summary!$M$15-3+$AA$3)/$AC$3,0)*($E53/2+Summary!$M$13-1)/$D53/$E53</f>
        <v>0.1875</v>
      </c>
      <c r="AA53" s="244" t="n">
        <f aca="false">$C53*ROUNDUP(($D53+2*Summary!$M$13-3+$AA$3)/$AC$3,0)*($E53/2+Summary!$M$14-1)/$D53/$E53</f>
        <v>0.1708984375</v>
      </c>
      <c r="AB53" s="244" t="n">
        <f aca="false">$C53*ROUNDUP(($D53+2*Summary!$M$13-3+$AA$3)/$AC$3,0)*($E53/2+Summary!$M$15-1)/$D53/$E53</f>
        <v>0.1708984375</v>
      </c>
      <c r="AC53" s="244" t="n">
        <f aca="false">$C53*ROUNDUP(($D53+2*Summary!$M$14-3+$AA$3)/$AC$3,0)*($E53/2+Summary!$M$14-1)/$D53/$E53</f>
        <v>0.205078125</v>
      </c>
      <c r="AD53" s="244" t="n">
        <f aca="false">$C53*ROUNDUP(($D53+2*Summary!$M$14-3+$AA$3)/$AC$3,0)*($E53/2+Summary!$M$15-1)/$D53/$E53</f>
        <v>0.205078125</v>
      </c>
      <c r="AE53" s="244" t="n">
        <f aca="false">$C53*ROUNDUP(($D53+2*Summary!$M$15-3+$AA$3)/$AC$3,0)*($E53/2+Summary!$M$14-1)/$D53/$E53</f>
        <v>0.205078125</v>
      </c>
      <c r="AF53" s="248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5" t="s">
        <v>124</v>
      </c>
      <c r="C54" s="236" t="n">
        <f aca="false">IF($B54="Uni",1,2)</f>
        <v>2</v>
      </c>
      <c r="D54" s="236" t="n">
        <v>64</v>
      </c>
      <c r="E54" s="237" t="n">
        <v>64</v>
      </c>
      <c r="F54" s="258" t="n">
        <f aca="false">($T$3*O54)+($AC$3*X54)</f>
        <v>3.375</v>
      </c>
      <c r="G54" s="259" t="n">
        <f aca="false">($T$3*P54)+($AC$3*Y54)</f>
        <v>3.75</v>
      </c>
      <c r="H54" s="259" t="n">
        <f aca="false">($T$3*Q54)+($AC$3*Z54)</f>
        <v>3.75</v>
      </c>
      <c r="I54" s="259" t="n">
        <f aca="false">($T$3*R54)+($AC$3*AA54)</f>
        <v>3.7265625</v>
      </c>
      <c r="J54" s="259" t="n">
        <f aca="false">($T$3*S54)+($AC$3*AB54)</f>
        <v>3.7265625</v>
      </c>
      <c r="K54" s="259" t="n">
        <f aca="false">($T$3*T54)+($AC$3*AC54)</f>
        <v>4.140625</v>
      </c>
      <c r="L54" s="259" t="n">
        <f aca="false">($T$3*U54)+($AC$3*AD54)</f>
        <v>4.140625</v>
      </c>
      <c r="M54" s="259" t="n">
        <f aca="false">($T$3*V54)+($AC$3*AE54)</f>
        <v>4.140625</v>
      </c>
      <c r="N54" s="260" t="n">
        <f aca="false">($T$3*W54)+($AC$3*AF54)</f>
        <v>4.140625</v>
      </c>
      <c r="O54" s="249" t="n">
        <f aca="false">$C54*ROUNDUP(($D54+Summary!$M$9-2+$R$3)/$T$3,0)*($E54+Summary!$M$9-1)/$D54/$E54</f>
        <v>0.28125</v>
      </c>
      <c r="P54" s="250" t="n">
        <f aca="false">$C54*ROUNDUP(($D54+Summary!$M$11-2+$R$3)/$T$3,0)*($E54+Summary!$M$9-1)/$D54/$E54</f>
        <v>0.3125</v>
      </c>
      <c r="Q54" s="250" t="n">
        <f aca="false">$C54*ROUNDUP(($D54+Summary!$M$12-2+$R$3)/$T$3,0)*($E54+Summary!$M$9-1)/$D54/$E54</f>
        <v>0.3125</v>
      </c>
      <c r="R54" s="250" t="n">
        <f aca="false">$C54*ROUNDUP(($D54+Summary!$M$9-2+$R$3)/$T$3,0)*($E54+Summary!$M$11-1)/$D54/$E54</f>
        <v>0.31201171875</v>
      </c>
      <c r="S54" s="250" t="n">
        <f aca="false">$C54*ROUNDUP(($D54+Summary!$M$9-2+$R$3)/$T$3,0)*($E54+Summary!$M$12-1)/$D54/$E54</f>
        <v>0.31201171875</v>
      </c>
      <c r="T54" s="250" t="n">
        <f aca="false">$C54*ROUNDUP(($D54+Summary!$M$11-2+$R$3)/$T$3,0)*($E54+Summary!$M$11-1)/$D54/$E54</f>
        <v>0.3466796875</v>
      </c>
      <c r="U54" s="250" t="n">
        <f aca="false">$C54*ROUNDUP(($D54+Summary!$M$11-2+$R$3)/$T$3,0)*($E54+Summary!$M$12-1)/$D54/$E54</f>
        <v>0.3466796875</v>
      </c>
      <c r="V54" s="250" t="n">
        <f aca="false">$C54*ROUNDUP(($D54+Summary!$M$12-2+$R$3)/$T$3,0)*($E54+Summary!$M$11-1)/$D54/$E54</f>
        <v>0.3466796875</v>
      </c>
      <c r="W54" s="251" t="n">
        <f aca="false">$C54*ROUNDUP(($D54+Summary!$M$12-2+$R$3)/$T$3,0)*($E54+Summary!$M$12-1)/$D54/$E54</f>
        <v>0.3466796875</v>
      </c>
      <c r="X54" s="249" t="n">
        <f aca="false">$C54*ROUNDUP(($D54+2*Summary!$M$13-3+$AA$3)/$AC$3,0)*($E54/2+Summary!$M$13-1)/$D54/$E54</f>
        <v>0.140625</v>
      </c>
      <c r="Y54" s="250" t="n">
        <f aca="false">$C54*ROUNDUP(($D54+2*Summary!$M$14-3+$AA$3)/$AC$3,0)*($E54/2+Summary!$M$13-1)/$D54/$E54</f>
        <v>0.15625</v>
      </c>
      <c r="Z54" s="250" t="n">
        <f aca="false">$C54*ROUNDUP(($D54+2*Summary!$M$15-3+$AA$3)/$AC$3,0)*($E54/2+Summary!$M$13-1)/$D54/$E54</f>
        <v>0.15625</v>
      </c>
      <c r="AA54" s="250" t="n">
        <f aca="false">$C54*ROUNDUP(($D54+2*Summary!$M$13-3+$AA$3)/$AC$3,0)*($E54/2+Summary!$M$14-1)/$D54/$E54</f>
        <v>0.15380859375</v>
      </c>
      <c r="AB54" s="250" t="n">
        <f aca="false">$C54*ROUNDUP(($D54+2*Summary!$M$13-3+$AA$3)/$AC$3,0)*($E54/2+Summary!$M$15-1)/$D54/$E54</f>
        <v>0.15380859375</v>
      </c>
      <c r="AC54" s="250" t="n">
        <f aca="false">$C54*ROUNDUP(($D54+2*Summary!$M$14-3+$AA$3)/$AC$3,0)*($E54/2+Summary!$M$14-1)/$D54/$E54</f>
        <v>0.1708984375</v>
      </c>
      <c r="AD54" s="250" t="n">
        <f aca="false">$C54*ROUNDUP(($D54+2*Summary!$M$14-3+$AA$3)/$AC$3,0)*($E54/2+Summary!$M$15-1)/$D54/$E54</f>
        <v>0.1708984375</v>
      </c>
      <c r="AE54" s="250" t="n">
        <f aca="false">$C54*ROUNDUP(($D54+2*Summary!$M$15-3+$AA$3)/$AC$3,0)*($E54/2+Summary!$M$14-1)/$D54/$E54</f>
        <v>0.1708984375</v>
      </c>
      <c r="AF54" s="251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61"/>
      <c r="B55" s="261"/>
      <c r="C55" s="261"/>
      <c r="D55" s="261"/>
      <c r="E55" s="261"/>
      <c r="F55" s="262"/>
      <c r="G55" s="263"/>
      <c r="H55" s="263"/>
      <c r="I55" s="263"/>
      <c r="J55" s="263"/>
      <c r="K55" s="263"/>
      <c r="L55" s="264"/>
      <c r="M55" s="264"/>
      <c r="N55" s="264"/>
      <c r="O55" s="264"/>
    </row>
    <row r="56" customFormat="false" ht="12.75" hidden="false" customHeight="false" outlineLevel="0" collapsed="false">
      <c r="A56" s="261"/>
      <c r="B56" s="261"/>
      <c r="C56" s="261"/>
      <c r="D56" s="261"/>
      <c r="E56" s="261"/>
      <c r="F56" s="262"/>
      <c r="G56" s="263"/>
      <c r="H56" s="263"/>
      <c r="I56" s="263"/>
      <c r="J56" s="263"/>
      <c r="K56" s="264"/>
      <c r="L56" s="264"/>
      <c r="M56" s="264"/>
      <c r="N56" s="264"/>
    </row>
    <row r="57" customFormat="false" ht="12.75" hidden="false" customHeight="false" outlineLevel="0" collapsed="false">
      <c r="F57" s="265"/>
      <c r="G57" s="266" t="s">
        <v>125</v>
      </c>
    </row>
    <row r="58" customFormat="false" ht="12.75" hidden="false" customHeight="false" outlineLevel="0" collapsed="false">
      <c r="F58" s="265" t="s">
        <v>126</v>
      </c>
      <c r="G58" s="267" t="n">
        <f aca="false">MAX(F5:N28)</f>
        <v>33</v>
      </c>
      <c r="I58" s="268"/>
    </row>
    <row r="59" customFormat="false" ht="12.75" hidden="false" customHeight="false" outlineLevel="0" collapsed="false">
      <c r="F59" s="265" t="s">
        <v>127</v>
      </c>
      <c r="G59" s="267" t="n">
        <f aca="false">MAX(F31:N54)</f>
        <v>33</v>
      </c>
      <c r="J59" s="263"/>
      <c r="K59" s="263"/>
    </row>
    <row r="60" customFormat="false" ht="12.75" hidden="false" customHeight="true" outlineLevel="0" collapsed="false">
      <c r="I60" s="268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C3" activeCellId="0" sqref="AC3:AD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5.7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7" t="s">
        <v>79</v>
      </c>
      <c r="AD2" s="98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7" t="s">
        <v>79</v>
      </c>
      <c r="AR2" s="98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99" t="n">
        <v>13011.984</v>
      </c>
      <c r="E3" s="100" t="n">
        <v>41.9003</v>
      </c>
      <c r="F3" s="100" t="n">
        <v>41.7158</v>
      </c>
      <c r="G3" s="100" t="n">
        <v>44.402</v>
      </c>
      <c r="H3" s="100" t="n">
        <v>22092.91</v>
      </c>
      <c r="I3" s="100" t="n">
        <v>79.205</v>
      </c>
      <c r="J3" s="101" t="n">
        <f aca="false">H3/3600</f>
        <v>6.13691944444445</v>
      </c>
      <c r="K3" s="102" t="n">
        <v>21.411</v>
      </c>
      <c r="L3" s="102" t="n">
        <v>18.1751</v>
      </c>
      <c r="M3" s="102" t="n">
        <v>5.0761</v>
      </c>
      <c r="N3" s="103" t="n">
        <v>25032508</v>
      </c>
      <c r="O3" s="104" t="n">
        <v>33240240</v>
      </c>
      <c r="P3" s="103" t="n">
        <v>24010123</v>
      </c>
      <c r="Q3" s="105" t="n">
        <v>31463984</v>
      </c>
      <c r="S3" s="106" t="n">
        <v>13021.7984</v>
      </c>
      <c r="T3" s="107" t="n">
        <v>41.8965</v>
      </c>
      <c r="U3" s="107" t="n">
        <v>41.717</v>
      </c>
      <c r="V3" s="107" t="n">
        <v>44.4032</v>
      </c>
      <c r="W3" s="107" t="n">
        <v>21545.65</v>
      </c>
      <c r="X3" s="107" t="n">
        <v>74.967</v>
      </c>
      <c r="Y3" s="108" t="n">
        <f aca="false">W3/3600</f>
        <v>5.98490277777778</v>
      </c>
      <c r="Z3" s="107" t="n">
        <v>20.9139</v>
      </c>
      <c r="AA3" s="107" t="n">
        <v>17.7484</v>
      </c>
      <c r="AB3" s="107" t="n">
        <v>5.0004</v>
      </c>
      <c r="AC3" s="109" t="n">
        <v>24867566</v>
      </c>
      <c r="AD3" s="110" t="n">
        <v>33136880</v>
      </c>
      <c r="AE3" s="109" t="n">
        <v>23849743</v>
      </c>
      <c r="AF3" s="111" t="n">
        <v>31380120</v>
      </c>
      <c r="AG3" s="112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13" t="n">
        <f aca="false">AVERAGE((Z3-K3)/K3,(Z4-K4)/K4,(Z5-K5)/K5,(Z6-K6)/K6)</f>
        <v>-0.0242823942915602</v>
      </c>
      <c r="AO3" s="114" t="n">
        <f aca="false">AVERAGE((AA3-L3)/L3,(AA4-L4)/L4,(AA5-L5)/L5,(AA6-L6)/L6)</f>
        <v>-0.0246384921815694</v>
      </c>
      <c r="AP3" s="115" t="n">
        <f aca="false">AVERAGE((AB3-M3)/M3,(AB4-M4)/M4,(AB5-M5)/M5,(AB6-M6)/M6)</f>
        <v>-0.014171078798118</v>
      </c>
      <c r="AQ3" s="114" t="n">
        <f aca="false">AVERAGE((AC3-N3)/N3,(AC4-N4)/N4,(AC5-N5)/N5,(AC6-N6)/N6)</f>
        <v>-0.00302516797802799</v>
      </c>
      <c r="AR3" s="114" t="n">
        <f aca="false">MAX((AD3-O3)/O3,(AD4-O4)/O4,(AD5-O5)/O5,(AD6-O6)/O6)</f>
        <v>0.00551850549212705</v>
      </c>
      <c r="AS3" s="113" t="n">
        <f aca="false">AVERAGE((AE3-P3)/P3,(AE4-P4)/P4,(AE5-P5)/P5,(AE6-P6)/P6)</f>
        <v>-0.00311405008595024</v>
      </c>
      <c r="AT3" s="115" t="n">
        <f aca="false">MAX((AF3-Q3)/Q3,(AF4-Q4)/Q4,(AF5-Q5)/Q5,(AF6-Q6)/Q6)</f>
        <v>0.00415883633995265</v>
      </c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6" t="n">
        <v>5289.9968</v>
      </c>
      <c r="E4" s="102" t="n">
        <v>39.374</v>
      </c>
      <c r="F4" s="102" t="n">
        <v>40.0222</v>
      </c>
      <c r="G4" s="102" t="n">
        <v>42.4455</v>
      </c>
      <c r="H4" s="102" t="n">
        <v>19677.74</v>
      </c>
      <c r="I4" s="102" t="n">
        <v>69.767</v>
      </c>
      <c r="J4" s="117" t="n">
        <f aca="false">H4/3600</f>
        <v>5.46603888888889</v>
      </c>
      <c r="K4" s="102" t="n">
        <v>20.4869</v>
      </c>
      <c r="L4" s="102" t="n">
        <v>17.3856</v>
      </c>
      <c r="M4" s="102" t="n">
        <v>4.6346</v>
      </c>
      <c r="N4" s="103" t="n">
        <v>21215556</v>
      </c>
      <c r="O4" s="104" t="n">
        <v>27527984</v>
      </c>
      <c r="P4" s="103" t="n">
        <v>20552289</v>
      </c>
      <c r="Q4" s="105" t="n">
        <v>25807120</v>
      </c>
      <c r="S4" s="118" t="n">
        <v>5292.2688</v>
      </c>
      <c r="T4" s="119" t="n">
        <v>39.3705</v>
      </c>
      <c r="U4" s="119" t="n">
        <v>40.0223</v>
      </c>
      <c r="V4" s="119" t="n">
        <v>42.4455</v>
      </c>
      <c r="W4" s="119" t="n">
        <v>19174.84</v>
      </c>
      <c r="X4" s="119" t="n">
        <v>65.463</v>
      </c>
      <c r="Y4" s="120" t="n">
        <f aca="false">W4/3600</f>
        <v>5.32634444444444</v>
      </c>
      <c r="Z4" s="119" t="n">
        <v>20.0306</v>
      </c>
      <c r="AA4" s="119" t="n">
        <v>16.9935</v>
      </c>
      <c r="AB4" s="119" t="n">
        <v>4.5767</v>
      </c>
      <c r="AC4" s="103" t="n">
        <v>21152647</v>
      </c>
      <c r="AD4" s="104" t="n">
        <v>27523024</v>
      </c>
      <c r="AE4" s="103" t="n">
        <v>20490190</v>
      </c>
      <c r="AF4" s="105" t="n">
        <v>25809024</v>
      </c>
      <c r="AG4" s="112"/>
      <c r="AH4" s="42"/>
      <c r="AI4" s="19"/>
      <c r="AJ4" s="121"/>
      <c r="AK4" s="42"/>
      <c r="AL4" s="19"/>
      <c r="AM4" s="19"/>
      <c r="AN4" s="122"/>
      <c r="AO4" s="123"/>
      <c r="AP4" s="124"/>
      <c r="AQ4" s="123"/>
      <c r="AR4" s="123"/>
      <c r="AS4" s="122"/>
      <c r="AT4" s="124"/>
    </row>
    <row r="5" customFormat="false" ht="12" hidden="false" customHeight="false" outlineLevel="0" collapsed="false">
      <c r="A5" s="23"/>
      <c r="B5" s="23"/>
      <c r="C5" s="23" t="n">
        <v>32</v>
      </c>
      <c r="D5" s="116" t="n">
        <v>2541.9072</v>
      </c>
      <c r="E5" s="102" t="n">
        <v>36.7941</v>
      </c>
      <c r="F5" s="102" t="n">
        <v>38.743</v>
      </c>
      <c r="G5" s="102" t="n">
        <v>40.9155</v>
      </c>
      <c r="H5" s="102" t="n">
        <v>18371.11</v>
      </c>
      <c r="I5" s="102" t="n">
        <v>63.111</v>
      </c>
      <c r="J5" s="117" t="n">
        <f aca="false">H5/3600</f>
        <v>5.10308611111111</v>
      </c>
      <c r="K5" s="102" t="n">
        <v>18.9127</v>
      </c>
      <c r="L5" s="102" t="n">
        <v>16.0437</v>
      </c>
      <c r="M5" s="102" t="n">
        <v>4.3372</v>
      </c>
      <c r="N5" s="103" t="n">
        <v>19110468</v>
      </c>
      <c r="O5" s="104" t="n">
        <v>23655680</v>
      </c>
      <c r="P5" s="103" t="n">
        <v>18649820</v>
      </c>
      <c r="Q5" s="105" t="n">
        <v>22404344</v>
      </c>
      <c r="S5" s="118" t="n">
        <v>2542.336</v>
      </c>
      <c r="T5" s="119" t="n">
        <v>36.79</v>
      </c>
      <c r="U5" s="119" t="n">
        <v>38.7456</v>
      </c>
      <c r="V5" s="119" t="n">
        <v>40.919</v>
      </c>
      <c r="W5" s="119" t="n">
        <v>17916.67</v>
      </c>
      <c r="X5" s="119" t="n">
        <v>59.324</v>
      </c>
      <c r="Y5" s="120" t="n">
        <f aca="false">W5/3600</f>
        <v>4.97685277777778</v>
      </c>
      <c r="Z5" s="119" t="n">
        <v>18.2658</v>
      </c>
      <c r="AA5" s="119" t="n">
        <v>15.488</v>
      </c>
      <c r="AB5" s="119" t="n">
        <v>4.2619</v>
      </c>
      <c r="AC5" s="103" t="n">
        <v>19062246</v>
      </c>
      <c r="AD5" s="104" t="n">
        <v>23786224</v>
      </c>
      <c r="AE5" s="103" t="n">
        <v>18602892</v>
      </c>
      <c r="AF5" s="105" t="n">
        <v>22497520</v>
      </c>
      <c r="AG5" s="112"/>
      <c r="AH5" s="42"/>
      <c r="AI5" s="19"/>
      <c r="AJ5" s="121"/>
      <c r="AK5" s="42"/>
      <c r="AL5" s="19"/>
      <c r="AM5" s="19"/>
      <c r="AN5" s="122"/>
      <c r="AO5" s="123"/>
      <c r="AP5" s="124"/>
      <c r="AQ5" s="123"/>
      <c r="AR5" s="123"/>
      <c r="AS5" s="122"/>
      <c r="AT5" s="124"/>
    </row>
    <row r="6" customFormat="false" ht="12.75" hidden="false" customHeight="false" outlineLevel="0" collapsed="false">
      <c r="A6" s="23"/>
      <c r="B6" s="34"/>
      <c r="C6" s="34" t="n">
        <v>37</v>
      </c>
      <c r="D6" s="125" t="n">
        <v>1318.6752</v>
      </c>
      <c r="E6" s="126" t="n">
        <v>34.1186</v>
      </c>
      <c r="F6" s="126" t="n">
        <v>37.7513</v>
      </c>
      <c r="G6" s="126" t="n">
        <v>39.8068</v>
      </c>
      <c r="H6" s="126" t="n">
        <v>17384.49</v>
      </c>
      <c r="I6" s="126" t="n">
        <v>53.673</v>
      </c>
      <c r="J6" s="127" t="n">
        <f aca="false">H6/3600</f>
        <v>4.829025</v>
      </c>
      <c r="K6" s="126" t="n">
        <v>16.8624</v>
      </c>
      <c r="L6" s="126" t="n">
        <v>14.2953</v>
      </c>
      <c r="M6" s="126" t="n">
        <v>4.1286</v>
      </c>
      <c r="N6" s="128" t="n">
        <v>17955808</v>
      </c>
      <c r="O6" s="129" t="n">
        <v>21175760</v>
      </c>
      <c r="P6" s="128" t="n">
        <v>17617916</v>
      </c>
      <c r="Q6" s="130" t="n">
        <v>20618816</v>
      </c>
      <c r="S6" s="131" t="n">
        <v>1318.5376</v>
      </c>
      <c r="T6" s="132" t="n">
        <v>34.118</v>
      </c>
      <c r="U6" s="132" t="n">
        <v>37.7536</v>
      </c>
      <c r="V6" s="132" t="n">
        <v>39.8091</v>
      </c>
      <c r="W6" s="132" t="n">
        <v>17036.68</v>
      </c>
      <c r="X6" s="132" t="n">
        <v>50.012</v>
      </c>
      <c r="Y6" s="133" t="n">
        <f aca="false">W6/3600</f>
        <v>4.73241111111111</v>
      </c>
      <c r="Z6" s="132" t="n">
        <v>16.5684</v>
      </c>
      <c r="AA6" s="132" t="n">
        <v>14.0396</v>
      </c>
      <c r="AB6" s="132" t="n">
        <v>4.0794</v>
      </c>
      <c r="AC6" s="128" t="n">
        <v>17955395</v>
      </c>
      <c r="AD6" s="129" t="n">
        <v>20915680</v>
      </c>
      <c r="AE6" s="128" t="n">
        <v>17613710</v>
      </c>
      <c r="AF6" s="130" t="n">
        <v>19972504</v>
      </c>
      <c r="AG6" s="112"/>
      <c r="AH6" s="134"/>
      <c r="AI6" s="30"/>
      <c r="AJ6" s="135"/>
      <c r="AK6" s="134"/>
      <c r="AL6" s="30"/>
      <c r="AM6" s="30"/>
      <c r="AN6" s="136"/>
      <c r="AO6" s="137"/>
      <c r="AP6" s="138"/>
      <c r="AQ6" s="137"/>
      <c r="AR6" s="137"/>
      <c r="AS6" s="136"/>
      <c r="AT6" s="138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99" t="n">
        <v>33106.8352</v>
      </c>
      <c r="E7" s="100" t="n">
        <v>40.5002</v>
      </c>
      <c r="F7" s="100" t="n">
        <v>45.2736</v>
      </c>
      <c r="G7" s="100" t="n">
        <v>44.878</v>
      </c>
      <c r="H7" s="100" t="n">
        <v>30238.73</v>
      </c>
      <c r="I7" s="100" t="n">
        <v>105.534</v>
      </c>
      <c r="J7" s="101" t="n">
        <f aca="false">H7/3600</f>
        <v>8.39964722222222</v>
      </c>
      <c r="K7" s="102" t="n">
        <v>19.2146</v>
      </c>
      <c r="L7" s="102" t="n">
        <v>16.2918</v>
      </c>
      <c r="M7" s="102" t="n">
        <v>5.4502</v>
      </c>
      <c r="N7" s="103" t="n">
        <v>28065582</v>
      </c>
      <c r="O7" s="104" t="n">
        <v>33694288</v>
      </c>
      <c r="P7" s="103" t="n">
        <v>26404300</v>
      </c>
      <c r="Q7" s="105" t="n">
        <v>31612744</v>
      </c>
      <c r="S7" s="106" t="n">
        <v>33080.3248</v>
      </c>
      <c r="T7" s="107" t="n">
        <v>40.5015</v>
      </c>
      <c r="U7" s="107" t="n">
        <v>45.2866</v>
      </c>
      <c r="V7" s="107" t="n">
        <v>44.8827</v>
      </c>
      <c r="W7" s="107" t="n">
        <v>27883.05</v>
      </c>
      <c r="X7" s="107" t="n">
        <v>98.938</v>
      </c>
      <c r="Y7" s="108" t="n">
        <f aca="false">W7/3600</f>
        <v>7.74529166666667</v>
      </c>
      <c r="Z7" s="119" t="n">
        <v>17.5042</v>
      </c>
      <c r="AA7" s="119" t="n">
        <v>14.8152</v>
      </c>
      <c r="AB7" s="119" t="n">
        <v>5.1381</v>
      </c>
      <c r="AC7" s="103" t="n">
        <v>27473602</v>
      </c>
      <c r="AD7" s="104" t="n">
        <v>33132016</v>
      </c>
      <c r="AE7" s="103" t="n">
        <v>25804465</v>
      </c>
      <c r="AF7" s="105" t="n">
        <v>30999672</v>
      </c>
      <c r="AG7" s="112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13" t="n">
        <f aca="false">AVERAGE((Z7-K7)/K7,(Z8-K8)/K8,(Z9-K9)/K9,(Z10-K10)/K10)</f>
        <v>-0.0803449186891002</v>
      </c>
      <c r="AO7" s="114" t="n">
        <f aca="false">AVERAGE((AA7-L7)/L7,(AA8-L8)/L8,(AA9-L9)/L9,(AA10-L10)/L10)</f>
        <v>-0.0818711396869821</v>
      </c>
      <c r="AP7" s="115" t="n">
        <f aca="false">AVERAGE((AB7-M7)/M7,(AB8-M8)/M8,(AB9-M9)/M9,(AB10-M10)/M10)</f>
        <v>-0.0502155655047809</v>
      </c>
      <c r="AQ7" s="123" t="n">
        <f aca="false">AVERAGE((AC7-N7)/N7,(AC8-N8)/N8,(AC9-N9)/N9,(AC10-N10)/N10)</f>
        <v>-0.0187914851042297</v>
      </c>
      <c r="AR7" s="123" t="n">
        <f aca="false">MAX((AD7-O7)/O7,(AD8-O8)/O8,(AD9-O9)/O9,(AD10-O10)/O10)</f>
        <v>0.00943587285731124</v>
      </c>
      <c r="AS7" s="122" t="n">
        <f aca="false">AVERAGE((AE7-P7)/P7,(AE8-P8)/P8,(AE9-P9)/P9,(AE10-P10)/P10)</f>
        <v>-0.020034226658319</v>
      </c>
      <c r="AT7" s="124" t="n">
        <f aca="false">MAX((AF7-Q7)/Q7,(AF8-Q8)/Q8,(AF9-Q9)/Q9,(AF10-Q10)/Q10)</f>
        <v>0.0105389217505442</v>
      </c>
    </row>
    <row r="8" customFormat="false" ht="12" hidden="false" customHeight="false" outlineLevel="0" collapsed="false">
      <c r="A8" s="23"/>
      <c r="B8" s="23"/>
      <c r="C8" s="23" t="n">
        <v>27</v>
      </c>
      <c r="D8" s="116" t="n">
        <v>15868.752</v>
      </c>
      <c r="E8" s="102" t="n">
        <v>37.4851</v>
      </c>
      <c r="F8" s="102" t="n">
        <v>43.3402</v>
      </c>
      <c r="G8" s="102" t="n">
        <v>43.4846</v>
      </c>
      <c r="H8" s="102" t="n">
        <v>26526.86</v>
      </c>
      <c r="I8" s="102" t="n">
        <v>89.33</v>
      </c>
      <c r="J8" s="117" t="n">
        <f aca="false">H8/3600</f>
        <v>7.36857222222222</v>
      </c>
      <c r="K8" s="102" t="n">
        <v>18.4324</v>
      </c>
      <c r="L8" s="102" t="n">
        <v>15.6229</v>
      </c>
      <c r="M8" s="102" t="n">
        <v>5.0233</v>
      </c>
      <c r="N8" s="103" t="n">
        <v>25417231</v>
      </c>
      <c r="O8" s="104" t="n">
        <v>29443552</v>
      </c>
      <c r="P8" s="103" t="n">
        <v>24037964</v>
      </c>
      <c r="Q8" s="105" t="n">
        <v>27856520</v>
      </c>
      <c r="S8" s="118" t="n">
        <v>15797.008</v>
      </c>
      <c r="T8" s="119" t="n">
        <v>37.4791</v>
      </c>
      <c r="U8" s="119" t="n">
        <v>43.3661</v>
      </c>
      <c r="V8" s="119" t="n">
        <v>43.4977</v>
      </c>
      <c r="W8" s="119" t="n">
        <v>24367</v>
      </c>
      <c r="X8" s="119" t="n">
        <v>83.985</v>
      </c>
      <c r="Y8" s="120" t="n">
        <f aca="false">W8/3600</f>
        <v>6.76861111111111</v>
      </c>
      <c r="Z8" s="119" t="n">
        <v>16.7752</v>
      </c>
      <c r="AA8" s="119" t="n">
        <v>14.193</v>
      </c>
      <c r="AB8" s="119" t="n">
        <v>4.7477</v>
      </c>
      <c r="AC8" s="103" t="n">
        <v>24900900</v>
      </c>
      <c r="AD8" s="104" t="n">
        <v>29176016</v>
      </c>
      <c r="AE8" s="103" t="n">
        <v>23514709</v>
      </c>
      <c r="AF8" s="105" t="n">
        <v>27549696</v>
      </c>
      <c r="AG8" s="112"/>
      <c r="AH8" s="42"/>
      <c r="AI8" s="19"/>
      <c r="AJ8" s="19"/>
      <c r="AK8" s="42"/>
      <c r="AL8" s="19"/>
      <c r="AM8" s="19"/>
      <c r="AN8" s="122"/>
      <c r="AO8" s="123"/>
      <c r="AP8" s="124"/>
      <c r="AQ8" s="123"/>
      <c r="AR8" s="123"/>
      <c r="AS8" s="122"/>
      <c r="AT8" s="124"/>
    </row>
    <row r="9" customFormat="false" ht="12" hidden="false" customHeight="false" outlineLevel="0" collapsed="false">
      <c r="A9" s="23"/>
      <c r="B9" s="23"/>
      <c r="C9" s="23" t="n">
        <v>32</v>
      </c>
      <c r="D9" s="116" t="n">
        <v>8326.8624</v>
      </c>
      <c r="E9" s="102" t="n">
        <v>34.51</v>
      </c>
      <c r="F9" s="102" t="n">
        <v>41.7261</v>
      </c>
      <c r="G9" s="102" t="n">
        <v>42.1658</v>
      </c>
      <c r="H9" s="102" t="n">
        <v>24119.61</v>
      </c>
      <c r="I9" s="102" t="n">
        <v>79.596</v>
      </c>
      <c r="J9" s="117" t="n">
        <f aca="false">H9/3600</f>
        <v>6.69989166666667</v>
      </c>
      <c r="K9" s="102" t="n">
        <v>18.8433</v>
      </c>
      <c r="L9" s="102" t="n">
        <v>15.9682</v>
      </c>
      <c r="M9" s="102" t="n">
        <v>4.8004</v>
      </c>
      <c r="N9" s="103" t="n">
        <v>23326215</v>
      </c>
      <c r="O9" s="104" t="n">
        <v>26284928</v>
      </c>
      <c r="P9" s="103" t="n">
        <v>22222522</v>
      </c>
      <c r="Q9" s="105" t="n">
        <v>25132536</v>
      </c>
      <c r="S9" s="118" t="n">
        <v>8235.5824</v>
      </c>
      <c r="T9" s="119" t="n">
        <v>34.5051</v>
      </c>
      <c r="U9" s="119" t="n">
        <v>41.758</v>
      </c>
      <c r="V9" s="119" t="n">
        <v>42.1866</v>
      </c>
      <c r="W9" s="119" t="n">
        <v>22133.22</v>
      </c>
      <c r="X9" s="119" t="n">
        <v>74.335</v>
      </c>
      <c r="Y9" s="120" t="n">
        <f aca="false">W9/3600</f>
        <v>6.14811666666667</v>
      </c>
      <c r="Z9" s="119" t="n">
        <v>17.2707</v>
      </c>
      <c r="AA9" s="119" t="n">
        <v>14.6104</v>
      </c>
      <c r="AB9" s="119" t="n">
        <v>4.5564</v>
      </c>
      <c r="AC9" s="103" t="n">
        <v>22872264</v>
      </c>
      <c r="AD9" s="104" t="n">
        <v>26159008</v>
      </c>
      <c r="AE9" s="103" t="n">
        <v>21765997</v>
      </c>
      <c r="AF9" s="105" t="n">
        <v>24974376</v>
      </c>
      <c r="AG9" s="112"/>
      <c r="AH9" s="42"/>
      <c r="AI9" s="139"/>
      <c r="AJ9" s="19"/>
      <c r="AK9" s="42"/>
      <c r="AL9" s="19"/>
      <c r="AM9" s="19"/>
      <c r="AN9" s="122"/>
      <c r="AO9" s="123"/>
      <c r="AP9" s="124"/>
      <c r="AQ9" s="123"/>
      <c r="AR9" s="123"/>
      <c r="AS9" s="122"/>
      <c r="AT9" s="124"/>
    </row>
    <row r="10" customFormat="false" ht="12.75" hidden="false" customHeight="false" outlineLevel="0" collapsed="false">
      <c r="A10" s="23"/>
      <c r="B10" s="34"/>
      <c r="C10" s="34" t="n">
        <v>37</v>
      </c>
      <c r="D10" s="125" t="n">
        <v>4661.904</v>
      </c>
      <c r="E10" s="126" t="n">
        <v>31.7381</v>
      </c>
      <c r="F10" s="126" t="n">
        <v>40.4708</v>
      </c>
      <c r="G10" s="126" t="n">
        <v>41.1187</v>
      </c>
      <c r="H10" s="126" t="n">
        <v>22509.66</v>
      </c>
      <c r="I10" s="126" t="n">
        <v>73.955</v>
      </c>
      <c r="J10" s="127" t="n">
        <f aca="false">H10/3600</f>
        <v>6.25268333333333</v>
      </c>
      <c r="K10" s="126" t="n">
        <v>19.8541</v>
      </c>
      <c r="L10" s="126" t="n">
        <v>16.8213</v>
      </c>
      <c r="M10" s="126" t="n">
        <v>4.7329</v>
      </c>
      <c r="N10" s="128" t="n">
        <v>21951586</v>
      </c>
      <c r="O10" s="129" t="n">
        <v>24570064</v>
      </c>
      <c r="P10" s="128" t="n">
        <v>21065134</v>
      </c>
      <c r="Q10" s="130" t="n">
        <v>23647960</v>
      </c>
      <c r="S10" s="131" t="n">
        <v>4595.8768</v>
      </c>
      <c r="T10" s="132" t="n">
        <v>31.7563</v>
      </c>
      <c r="U10" s="132" t="n">
        <v>40.5049</v>
      </c>
      <c r="V10" s="132" t="n">
        <v>41.1341</v>
      </c>
      <c r="W10" s="132" t="n">
        <v>20754.58</v>
      </c>
      <c r="X10" s="132" t="n">
        <v>69.223</v>
      </c>
      <c r="Y10" s="133" t="n">
        <f aca="false">W10/3600</f>
        <v>5.76516111111111</v>
      </c>
      <c r="Z10" s="119" t="n">
        <v>18.6827</v>
      </c>
      <c r="AA10" s="119" t="n">
        <v>15.8071</v>
      </c>
      <c r="AB10" s="119" t="n">
        <v>4.5535</v>
      </c>
      <c r="AC10" s="103" t="n">
        <v>21637722</v>
      </c>
      <c r="AD10" s="104" t="n">
        <v>24801904</v>
      </c>
      <c r="AE10" s="103" t="n">
        <v>20746874</v>
      </c>
      <c r="AF10" s="105" t="n">
        <v>23897184</v>
      </c>
      <c r="AG10" s="112"/>
      <c r="AH10" s="134"/>
      <c r="AI10" s="30"/>
      <c r="AJ10" s="30"/>
      <c r="AK10" s="134"/>
      <c r="AL10" s="30"/>
      <c r="AM10" s="30"/>
      <c r="AN10" s="136"/>
      <c r="AO10" s="137"/>
      <c r="AP10" s="138"/>
      <c r="AQ10" s="123"/>
      <c r="AR10" s="123"/>
      <c r="AS10" s="122"/>
      <c r="AT10" s="124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99" t="n">
        <v>218548.2032</v>
      </c>
      <c r="E11" s="100" t="n">
        <v>39.6938</v>
      </c>
      <c r="F11" s="100" t="n">
        <v>39.8155</v>
      </c>
      <c r="G11" s="100" t="n">
        <v>38.1504</v>
      </c>
      <c r="H11" s="100" t="n">
        <v>81910.42</v>
      </c>
      <c r="I11" s="100" t="n">
        <v>262.508</v>
      </c>
      <c r="J11" s="101" t="n">
        <f aca="false">H11/3600</f>
        <v>22.7528944444444</v>
      </c>
      <c r="K11" s="102" t="n">
        <v>34.2765</v>
      </c>
      <c r="L11" s="102" t="n">
        <v>29.0459</v>
      </c>
      <c r="M11" s="102" t="n">
        <v>6.7213</v>
      </c>
      <c r="N11" s="103" t="n">
        <v>20372170</v>
      </c>
      <c r="O11" s="104" t="n">
        <v>25161472</v>
      </c>
      <c r="P11" s="103" t="n">
        <v>19530966</v>
      </c>
      <c r="Q11" s="105" t="n">
        <v>24147528</v>
      </c>
      <c r="S11" s="106" t="n">
        <v>218496.5728</v>
      </c>
      <c r="T11" s="107" t="n">
        <v>39.695</v>
      </c>
      <c r="U11" s="107" t="n">
        <v>39.8137</v>
      </c>
      <c r="V11" s="107" t="n">
        <v>38.1509</v>
      </c>
      <c r="W11" s="107" t="n">
        <v>75471.98</v>
      </c>
      <c r="X11" s="107" t="n">
        <v>242.528</v>
      </c>
      <c r="Y11" s="108" t="n">
        <f aca="false">W11/3600</f>
        <v>20.9644388888889</v>
      </c>
      <c r="Z11" s="107" t="n">
        <v>29.7662</v>
      </c>
      <c r="AA11" s="107" t="n">
        <v>25.1628</v>
      </c>
      <c r="AB11" s="107" t="n">
        <v>6.1306</v>
      </c>
      <c r="AC11" s="109" t="n">
        <v>19843977</v>
      </c>
      <c r="AD11" s="110" t="n">
        <v>24685072</v>
      </c>
      <c r="AE11" s="109" t="n">
        <v>19000568</v>
      </c>
      <c r="AF11" s="111" t="n">
        <v>23682048</v>
      </c>
      <c r="AG11" s="112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22" t="n">
        <f aca="false">AVERAGE((Z11-K11)/K11,(Z12-K12)/K12,(Z13-K13)/K13,(Z14-K14)/K14)</f>
        <v>-0.107233203087776</v>
      </c>
      <c r="AO11" s="123" t="n">
        <f aca="false">AVERAGE((AA11-L11)/L11,(AA12-L12)/L12,(AA13-L13)/L13,(AA14-L14)/L14)</f>
        <v>-0.108996328995174</v>
      </c>
      <c r="AP11" s="124" t="n">
        <f aca="false">AVERAGE((AB11-M11)/M11,(AB12-M12)/M12,(AB13-M13)/M13,(AB14-M14)/M14)</f>
        <v>-0.0711995024827012</v>
      </c>
      <c r="AQ11" s="114" t="n">
        <f aca="false">AVERAGE((AC11-N11)/N11,(AC12-N12)/N12,(AC13-N13)/N13,(AC14-N14)/N14)</f>
        <v>-0.0170160346405065</v>
      </c>
      <c r="AR11" s="114" t="n">
        <f aca="false">MAX((AD11-O11)/O11,(AD12-O12)/O12,(AD13-O13)/O13,(AD14-O14)/O14)</f>
        <v>-0.00514720883314821</v>
      </c>
      <c r="AS11" s="113" t="n">
        <f aca="false">AVERAGE((AE11-P11)/P11,(AE12-P12)/P12,(AE13-P13)/P13,(AE14-P14)/P14)</f>
        <v>-0.0182330738687799</v>
      </c>
      <c r="AT11" s="115" t="n">
        <f aca="false">MAX((AF11-Q11)/Q11,(AF12-Q12)/Q12,(AF13-Q13)/Q13,(AF14-Q14)/Q14)</f>
        <v>-0.00766093069155949</v>
      </c>
    </row>
    <row r="12" customFormat="false" ht="12" hidden="false" customHeight="false" outlineLevel="0" collapsed="false">
      <c r="A12" s="23"/>
      <c r="B12" s="23"/>
      <c r="C12" s="23" t="n">
        <v>27</v>
      </c>
      <c r="D12" s="116" t="n">
        <v>94504.1072</v>
      </c>
      <c r="E12" s="102" t="n">
        <v>33.7544</v>
      </c>
      <c r="F12" s="102" t="n">
        <v>38.4258</v>
      </c>
      <c r="G12" s="102" t="n">
        <v>36.7572</v>
      </c>
      <c r="H12" s="102" t="n">
        <v>69437.82</v>
      </c>
      <c r="I12" s="102" t="n">
        <v>231.851</v>
      </c>
      <c r="J12" s="117" t="n">
        <f aca="false">H12/3600</f>
        <v>19.2882833333333</v>
      </c>
      <c r="K12" s="102" t="n">
        <v>34.3876</v>
      </c>
      <c r="L12" s="102" t="n">
        <v>29.1362</v>
      </c>
      <c r="M12" s="102" t="n">
        <v>6.8989</v>
      </c>
      <c r="N12" s="103" t="n">
        <v>25598513</v>
      </c>
      <c r="O12" s="104" t="n">
        <v>31056832</v>
      </c>
      <c r="P12" s="103" t="n">
        <v>24456082</v>
      </c>
      <c r="Q12" s="105" t="n">
        <v>29483624</v>
      </c>
      <c r="S12" s="118" t="n">
        <v>94443.3216</v>
      </c>
      <c r="T12" s="119" t="n">
        <v>33.7584</v>
      </c>
      <c r="U12" s="119" t="n">
        <v>38.4283</v>
      </c>
      <c r="V12" s="119" t="n">
        <v>36.758</v>
      </c>
      <c r="W12" s="119" t="n">
        <v>63801.67</v>
      </c>
      <c r="X12" s="119" t="n">
        <v>215.311</v>
      </c>
      <c r="Y12" s="120" t="n">
        <f aca="false">W12/3600</f>
        <v>17.7226861111111</v>
      </c>
      <c r="Z12" s="119" t="n">
        <v>29.592</v>
      </c>
      <c r="AA12" s="119" t="n">
        <v>25.006</v>
      </c>
      <c r="AB12" s="119" t="n">
        <v>6.2681</v>
      </c>
      <c r="AC12" s="103" t="n">
        <v>25151831</v>
      </c>
      <c r="AD12" s="104" t="n">
        <v>30896976</v>
      </c>
      <c r="AE12" s="103" t="n">
        <v>23977555</v>
      </c>
      <c r="AF12" s="105" t="n">
        <v>29257752</v>
      </c>
      <c r="AG12" s="112"/>
      <c r="AH12" s="42"/>
      <c r="AI12" s="19"/>
      <c r="AJ12" s="19"/>
      <c r="AK12" s="42"/>
      <c r="AL12" s="19"/>
      <c r="AM12" s="19"/>
      <c r="AN12" s="122"/>
      <c r="AO12" s="123"/>
      <c r="AP12" s="124"/>
      <c r="AQ12" s="123"/>
      <c r="AR12" s="123"/>
      <c r="AS12" s="122"/>
      <c r="AT12" s="124"/>
    </row>
    <row r="13" customFormat="false" ht="12" hidden="false" customHeight="false" outlineLevel="0" collapsed="false">
      <c r="A13" s="23"/>
      <c r="B13" s="23"/>
      <c r="C13" s="23" t="n">
        <v>32</v>
      </c>
      <c r="D13" s="116" t="n">
        <v>28513.3376</v>
      </c>
      <c r="E13" s="102" t="n">
        <v>29.7062</v>
      </c>
      <c r="F13" s="102" t="n">
        <v>37.4836</v>
      </c>
      <c r="G13" s="102" t="n">
        <v>35.7459</v>
      </c>
      <c r="H13" s="102" t="n">
        <v>52275.09</v>
      </c>
      <c r="I13" s="102" t="n">
        <v>179.74</v>
      </c>
      <c r="J13" s="117" t="n">
        <f aca="false">H13/3600</f>
        <v>14.5208583333333</v>
      </c>
      <c r="K13" s="102" t="n">
        <v>31.9631</v>
      </c>
      <c r="L13" s="102" t="n">
        <v>27.0744</v>
      </c>
      <c r="M13" s="102" t="n">
        <v>6.1695</v>
      </c>
      <c r="N13" s="103" t="n">
        <v>24833702</v>
      </c>
      <c r="O13" s="104" t="n">
        <v>29717936</v>
      </c>
      <c r="P13" s="103" t="n">
        <v>23897572</v>
      </c>
      <c r="Q13" s="105" t="n">
        <v>28274544</v>
      </c>
      <c r="S13" s="118" t="n">
        <v>28473.9728</v>
      </c>
      <c r="T13" s="119" t="n">
        <v>29.706</v>
      </c>
      <c r="U13" s="119" t="n">
        <v>37.4884</v>
      </c>
      <c r="V13" s="119" t="n">
        <v>35.7489</v>
      </c>
      <c r="W13" s="119" t="n">
        <v>47778.14</v>
      </c>
      <c r="X13" s="119" t="n">
        <v>167.633</v>
      </c>
      <c r="Y13" s="120" t="n">
        <f aca="false">W13/3600</f>
        <v>13.2717055555556</v>
      </c>
      <c r="Z13" s="119" t="n">
        <v>28.7883</v>
      </c>
      <c r="AA13" s="119" t="n">
        <v>24.3396</v>
      </c>
      <c r="AB13" s="119" t="n">
        <v>5.7697</v>
      </c>
      <c r="AC13" s="103" t="n">
        <v>24516048</v>
      </c>
      <c r="AD13" s="104" t="n">
        <v>28954752</v>
      </c>
      <c r="AE13" s="103" t="n">
        <v>23563534</v>
      </c>
      <c r="AF13" s="105" t="n">
        <v>27504832</v>
      </c>
      <c r="AG13" s="112"/>
      <c r="AH13" s="42"/>
      <c r="AI13" s="19"/>
      <c r="AJ13" s="19"/>
      <c r="AK13" s="42"/>
      <c r="AL13" s="19"/>
      <c r="AM13" s="19"/>
      <c r="AN13" s="122"/>
      <c r="AO13" s="123"/>
      <c r="AP13" s="124"/>
      <c r="AQ13" s="123"/>
      <c r="AR13" s="123"/>
      <c r="AS13" s="122"/>
      <c r="AT13" s="124"/>
    </row>
    <row r="14" customFormat="false" ht="12.75" hidden="false" customHeight="false" outlineLevel="0" collapsed="false">
      <c r="A14" s="23"/>
      <c r="B14" s="34"/>
      <c r="C14" s="34" t="n">
        <v>37</v>
      </c>
      <c r="D14" s="125" t="n">
        <v>7114.3568</v>
      </c>
      <c r="E14" s="126" t="n">
        <v>28.0862</v>
      </c>
      <c r="F14" s="126" t="n">
        <v>36.6928</v>
      </c>
      <c r="G14" s="126" t="n">
        <v>34.8986</v>
      </c>
      <c r="H14" s="126" t="n">
        <v>42620.99</v>
      </c>
      <c r="I14" s="126" t="n">
        <v>136.519</v>
      </c>
      <c r="J14" s="127" t="n">
        <f aca="false">H14/3600</f>
        <v>11.8391638888889</v>
      </c>
      <c r="K14" s="126" t="n">
        <v>26.5493</v>
      </c>
      <c r="L14" s="126" t="n">
        <v>22.4856</v>
      </c>
      <c r="M14" s="126" t="n">
        <v>4.7891</v>
      </c>
      <c r="N14" s="128" t="n">
        <v>18224255</v>
      </c>
      <c r="O14" s="129" t="n">
        <v>26539840</v>
      </c>
      <c r="P14" s="128" t="n">
        <v>17727172</v>
      </c>
      <c r="Q14" s="130" t="n">
        <v>25312992</v>
      </c>
      <c r="S14" s="131" t="n">
        <v>7099.5248</v>
      </c>
      <c r="T14" s="132" t="n">
        <v>28.0868</v>
      </c>
      <c r="U14" s="132" t="n">
        <v>36.6968</v>
      </c>
      <c r="V14" s="132" t="n">
        <v>34.9058</v>
      </c>
      <c r="W14" s="132" t="n">
        <v>40092.58</v>
      </c>
      <c r="X14" s="132" t="n">
        <v>127.946</v>
      </c>
      <c r="Y14" s="133" t="n">
        <f aca="false">W14/3600</f>
        <v>11.1368277777778</v>
      </c>
      <c r="Z14" s="132" t="n">
        <v>24.9945</v>
      </c>
      <c r="AA14" s="132" t="n">
        <v>21.147</v>
      </c>
      <c r="AB14" s="132" t="n">
        <v>4.5943</v>
      </c>
      <c r="AC14" s="128" t="n">
        <v>18007456</v>
      </c>
      <c r="AD14" s="129" t="n">
        <v>25409664</v>
      </c>
      <c r="AE14" s="128" t="n">
        <v>17510354</v>
      </c>
      <c r="AF14" s="130" t="n">
        <v>24135552</v>
      </c>
      <c r="AG14" s="112"/>
      <c r="AH14" s="134"/>
      <c r="AI14" s="30"/>
      <c r="AJ14" s="30"/>
      <c r="AK14" s="134"/>
      <c r="AL14" s="30"/>
      <c r="AM14" s="30"/>
      <c r="AN14" s="122"/>
      <c r="AO14" s="123"/>
      <c r="AP14" s="124"/>
      <c r="AQ14" s="137"/>
      <c r="AR14" s="137"/>
      <c r="AS14" s="136"/>
      <c r="AT14" s="138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99" t="n">
        <v>23392.2864</v>
      </c>
      <c r="E15" s="100" t="n">
        <v>41.6688</v>
      </c>
      <c r="F15" s="100" t="n">
        <v>46.9181</v>
      </c>
      <c r="G15" s="100" t="n">
        <v>46.5329</v>
      </c>
      <c r="H15" s="100" t="n">
        <v>53198.16</v>
      </c>
      <c r="I15" s="100" t="n">
        <v>155.926</v>
      </c>
      <c r="J15" s="101" t="n">
        <f aca="false">H15/3600</f>
        <v>14.7772666666667</v>
      </c>
      <c r="K15" s="102" t="n">
        <v>25.2702</v>
      </c>
      <c r="L15" s="102" t="n">
        <v>21.4149</v>
      </c>
      <c r="M15" s="102" t="n">
        <v>5.0176</v>
      </c>
      <c r="N15" s="103" t="n">
        <v>16455919</v>
      </c>
      <c r="O15" s="104" t="n">
        <v>28672960</v>
      </c>
      <c r="P15" s="103" t="n">
        <v>16039940</v>
      </c>
      <c r="Q15" s="105" t="n">
        <v>27993296</v>
      </c>
      <c r="S15" s="106" t="n">
        <v>23393.2736</v>
      </c>
      <c r="T15" s="107" t="n">
        <v>41.6705</v>
      </c>
      <c r="U15" s="107" t="n">
        <v>46.9174</v>
      </c>
      <c r="V15" s="107" t="n">
        <v>46.5364</v>
      </c>
      <c r="W15" s="107" t="n">
        <v>49922.48</v>
      </c>
      <c r="X15" s="107" t="n">
        <v>145.366</v>
      </c>
      <c r="Y15" s="108" t="n">
        <f aca="false">W15/3600</f>
        <v>13.8673555555556</v>
      </c>
      <c r="Z15" s="119" t="n">
        <v>22.5454</v>
      </c>
      <c r="AA15" s="119" t="n">
        <v>19.0692</v>
      </c>
      <c r="AB15" s="119" t="n">
        <v>4.6963</v>
      </c>
      <c r="AC15" s="103" t="n">
        <v>16282313</v>
      </c>
      <c r="AD15" s="104" t="n">
        <v>29459376</v>
      </c>
      <c r="AE15" s="103" t="n">
        <v>15865175</v>
      </c>
      <c r="AF15" s="105" t="n">
        <v>28705608</v>
      </c>
      <c r="AG15" s="112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13" t="n">
        <f aca="false">AVERAGE((Z15-K15)/K15,(Z16-K16)/K16,(Z17-K17)/K17,(Z18-K18)/K18)</f>
        <v>-0.0701779488682684</v>
      </c>
      <c r="AO15" s="114" t="n">
        <f aca="false">AVERAGE((AA15-L15)/L15,(AA16-L16)/L16,(AA17-L17)/L17,(AA18-L18)/L18)</f>
        <v>-0.071503716259626</v>
      </c>
      <c r="AP15" s="115" t="n">
        <f aca="false">AVERAGE((AB15-M15)/M15,(AB16-M16)/M16,(AB17-M17)/M17,(AB18-M18)/M18)</f>
        <v>-0.0377824207355486</v>
      </c>
      <c r="AQ15" s="123" t="n">
        <f aca="false">AVERAGE((AC15-N15)/N15,(AC16-N16)/N16,(AC17-N17)/N17,(AC18-N18)/N18)</f>
        <v>-0.00246578277003494</v>
      </c>
      <c r="AR15" s="123" t="n">
        <f aca="false">MAX((AD15-O15)/O15,(AD16-O16)/O16,(AD17-O17)/O17,(AD18-O18)/O18)</f>
        <v>0.0274270950749417</v>
      </c>
      <c r="AS15" s="122" t="n">
        <f aca="false">AVERAGE((AE15-P15)/P15,(AE16-P16)/P16,(AE17-P17)/P17,(AE18-P18)/P18)</f>
        <v>-0.00273508115982703</v>
      </c>
      <c r="AT15" s="124" t="n">
        <f aca="false">MAX((AF15-Q15)/Q15,(AF16-Q16)/Q16,(AF17-Q17)/Q17,(AF18-Q18)/Q18)</f>
        <v>0.0254458067388706</v>
      </c>
    </row>
    <row r="16" customFormat="false" ht="12" hidden="false" customHeight="false" outlineLevel="0" collapsed="false">
      <c r="A16" s="23"/>
      <c r="B16" s="23"/>
      <c r="C16" s="23" t="n">
        <v>27</v>
      </c>
      <c r="D16" s="116" t="n">
        <v>6003.4096</v>
      </c>
      <c r="E16" s="102" t="n">
        <v>40.2449</v>
      </c>
      <c r="F16" s="102" t="n">
        <v>46.1113</v>
      </c>
      <c r="G16" s="102" t="n">
        <v>45.9166</v>
      </c>
      <c r="H16" s="102" t="n">
        <v>44598.76</v>
      </c>
      <c r="I16" s="102" t="n">
        <v>131.879</v>
      </c>
      <c r="J16" s="117" t="n">
        <f aca="false">H16/3600</f>
        <v>12.3885444444444</v>
      </c>
      <c r="K16" s="102" t="n">
        <v>24.413</v>
      </c>
      <c r="L16" s="102" t="n">
        <v>20.6793</v>
      </c>
      <c r="M16" s="102" t="n">
        <v>4.6155</v>
      </c>
      <c r="N16" s="103" t="n">
        <v>16089791</v>
      </c>
      <c r="O16" s="104" t="n">
        <v>23914464</v>
      </c>
      <c r="P16" s="103" t="n">
        <v>15763284</v>
      </c>
      <c r="Q16" s="105" t="n">
        <v>23189072</v>
      </c>
      <c r="S16" s="118" t="n">
        <v>5969.4304</v>
      </c>
      <c r="T16" s="119" t="n">
        <v>40.2457</v>
      </c>
      <c r="U16" s="119" t="n">
        <v>46.1167</v>
      </c>
      <c r="V16" s="119" t="n">
        <v>45.9188</v>
      </c>
      <c r="W16" s="119" t="n">
        <v>42430.16</v>
      </c>
      <c r="X16" s="119" t="n">
        <v>122.791</v>
      </c>
      <c r="Y16" s="120" t="n">
        <f aca="false">W16/3600</f>
        <v>11.7861555555556</v>
      </c>
      <c r="Z16" s="119" t="n">
        <v>22.5792</v>
      </c>
      <c r="AA16" s="119" t="n">
        <v>19.0983</v>
      </c>
      <c r="AB16" s="119" t="n">
        <v>4.4202</v>
      </c>
      <c r="AC16" s="103" t="n">
        <v>16041518</v>
      </c>
      <c r="AD16" s="104" t="n">
        <v>24200368</v>
      </c>
      <c r="AE16" s="103" t="n">
        <v>15711444</v>
      </c>
      <c r="AF16" s="105" t="n">
        <v>23353752</v>
      </c>
      <c r="AG16" s="112"/>
      <c r="AH16" s="42"/>
      <c r="AI16" s="19"/>
      <c r="AJ16" s="19"/>
      <c r="AK16" s="42"/>
      <c r="AL16" s="19"/>
      <c r="AM16" s="19"/>
      <c r="AN16" s="122"/>
      <c r="AO16" s="123"/>
      <c r="AP16" s="124"/>
      <c r="AQ16" s="123"/>
      <c r="AR16" s="123"/>
      <c r="AS16" s="122"/>
      <c r="AT16" s="124"/>
    </row>
    <row r="17" customFormat="false" ht="12" hidden="false" customHeight="false" outlineLevel="0" collapsed="false">
      <c r="A17" s="23"/>
      <c r="B17" s="23"/>
      <c r="C17" s="23" t="n">
        <v>32</v>
      </c>
      <c r="D17" s="116" t="n">
        <v>2497.7616</v>
      </c>
      <c r="E17" s="102" t="n">
        <v>38.9445</v>
      </c>
      <c r="F17" s="102" t="n">
        <v>45.465</v>
      </c>
      <c r="G17" s="102" t="n">
        <v>45.4052</v>
      </c>
      <c r="H17" s="102" t="n">
        <v>40881.87</v>
      </c>
      <c r="I17" s="102" t="n">
        <v>114.909</v>
      </c>
      <c r="J17" s="117" t="n">
        <f aca="false">H17/3600</f>
        <v>11.356075</v>
      </c>
      <c r="K17" s="102" t="n">
        <v>23.9109</v>
      </c>
      <c r="L17" s="102" t="n">
        <v>20.2529</v>
      </c>
      <c r="M17" s="102" t="n">
        <v>4.4533</v>
      </c>
      <c r="N17" s="103" t="n">
        <v>16034813</v>
      </c>
      <c r="O17" s="104" t="n">
        <v>21373808</v>
      </c>
      <c r="P17" s="103" t="n">
        <v>15759423</v>
      </c>
      <c r="Q17" s="105" t="n">
        <v>20495144</v>
      </c>
      <c r="S17" s="118" t="n">
        <v>2480.2336</v>
      </c>
      <c r="T17" s="119" t="n">
        <v>38.9528</v>
      </c>
      <c r="U17" s="119" t="n">
        <v>45.4836</v>
      </c>
      <c r="V17" s="119" t="n">
        <v>45.4172</v>
      </c>
      <c r="W17" s="119" t="n">
        <v>39124.84</v>
      </c>
      <c r="X17" s="119" t="n">
        <v>107.619</v>
      </c>
      <c r="Y17" s="120" t="n">
        <f aca="false">W17/3600</f>
        <v>10.8680111111111</v>
      </c>
      <c r="Z17" s="119" t="n">
        <v>22.4648</v>
      </c>
      <c r="AA17" s="119" t="n">
        <v>19.0023</v>
      </c>
      <c r="AB17" s="119" t="n">
        <v>4.3098</v>
      </c>
      <c r="AC17" s="103" t="n">
        <v>16002229</v>
      </c>
      <c r="AD17" s="104" t="n">
        <v>21514128</v>
      </c>
      <c r="AE17" s="103" t="n">
        <v>15723769</v>
      </c>
      <c r="AF17" s="105" t="n">
        <v>20642112</v>
      </c>
      <c r="AG17" s="112"/>
      <c r="AH17" s="42"/>
      <c r="AI17" s="19"/>
      <c r="AJ17" s="19"/>
      <c r="AK17" s="42"/>
      <c r="AL17" s="19"/>
      <c r="AM17" s="19"/>
      <c r="AN17" s="122"/>
      <c r="AO17" s="123"/>
      <c r="AP17" s="124"/>
      <c r="AQ17" s="123"/>
      <c r="AR17" s="123"/>
      <c r="AS17" s="122"/>
      <c r="AT17" s="124"/>
    </row>
    <row r="18" customFormat="false" ht="12.75" hidden="false" customHeight="false" outlineLevel="0" collapsed="false">
      <c r="A18" s="34"/>
      <c r="B18" s="34"/>
      <c r="C18" s="34" t="n">
        <v>37</v>
      </c>
      <c r="D18" s="125" t="n">
        <v>1192.4352</v>
      </c>
      <c r="E18" s="126" t="n">
        <v>37.2187</v>
      </c>
      <c r="F18" s="126" t="n">
        <v>44.9898</v>
      </c>
      <c r="G18" s="126" t="n">
        <v>45.0856</v>
      </c>
      <c r="H18" s="126" t="n">
        <v>38441.17</v>
      </c>
      <c r="I18" s="126" t="n">
        <v>100.503</v>
      </c>
      <c r="J18" s="127" t="n">
        <f aca="false">H18/3600</f>
        <v>10.6781027777778</v>
      </c>
      <c r="K18" s="126" t="n">
        <v>23.121</v>
      </c>
      <c r="L18" s="126" t="n">
        <v>19.5838</v>
      </c>
      <c r="M18" s="126" t="n">
        <v>4.3001</v>
      </c>
      <c r="N18" s="128" t="n">
        <v>15923949</v>
      </c>
      <c r="O18" s="129" t="n">
        <v>20186032</v>
      </c>
      <c r="P18" s="128" t="n">
        <v>15681750</v>
      </c>
      <c r="Q18" s="130" t="n">
        <v>20072256</v>
      </c>
      <c r="S18" s="131" t="n">
        <v>1183.6272</v>
      </c>
      <c r="T18" s="132" t="n">
        <v>37.2321</v>
      </c>
      <c r="U18" s="132" t="n">
        <v>45.0022</v>
      </c>
      <c r="V18" s="132" t="n">
        <v>45.0906</v>
      </c>
      <c r="W18" s="132" t="n">
        <v>37160.73</v>
      </c>
      <c r="X18" s="132" t="n">
        <v>94.899</v>
      </c>
      <c r="Y18" s="133" t="n">
        <f aca="false">W18/3600</f>
        <v>10.322425</v>
      </c>
      <c r="Z18" s="119" t="n">
        <v>22.2588</v>
      </c>
      <c r="AA18" s="119" t="n">
        <v>18.8342</v>
      </c>
      <c r="AB18" s="119" t="n">
        <v>4.2461</v>
      </c>
      <c r="AC18" s="103" t="n">
        <v>16015017</v>
      </c>
      <c r="AD18" s="104" t="n">
        <v>20467648</v>
      </c>
      <c r="AE18" s="103" t="n">
        <v>15768099</v>
      </c>
      <c r="AF18" s="105" t="n">
        <v>20106016</v>
      </c>
      <c r="AG18" s="112"/>
      <c r="AH18" s="134"/>
      <c r="AI18" s="30"/>
      <c r="AJ18" s="30"/>
      <c r="AK18" s="134"/>
      <c r="AL18" s="30"/>
      <c r="AM18" s="30"/>
      <c r="AN18" s="136"/>
      <c r="AO18" s="137"/>
      <c r="AP18" s="138"/>
      <c r="AQ18" s="123"/>
      <c r="AR18" s="123"/>
      <c r="AS18" s="122"/>
      <c r="AT18" s="12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4785.336</v>
      </c>
      <c r="E19" s="100" t="n">
        <v>41.87</v>
      </c>
      <c r="F19" s="100" t="n">
        <v>43.7783</v>
      </c>
      <c r="G19" s="100" t="n">
        <v>45.5793</v>
      </c>
      <c r="H19" s="100" t="n">
        <v>19653.83</v>
      </c>
      <c r="I19" s="100" t="n">
        <v>66.893</v>
      </c>
      <c r="J19" s="101" t="n">
        <f aca="false">H19/3600</f>
        <v>5.45939722222222</v>
      </c>
      <c r="K19" s="102" t="n">
        <v>29.8744</v>
      </c>
      <c r="L19" s="102" t="n">
        <v>25.3103</v>
      </c>
      <c r="M19" s="102" t="n">
        <v>5.9475</v>
      </c>
      <c r="N19" s="103" t="n">
        <v>12505454</v>
      </c>
      <c r="O19" s="104" t="n">
        <v>15300576</v>
      </c>
      <c r="P19" s="103" t="n">
        <v>11982300</v>
      </c>
      <c r="Q19" s="105" t="n">
        <v>14515016</v>
      </c>
      <c r="S19" s="99" t="n">
        <v>4777.3624</v>
      </c>
      <c r="T19" s="100" t="n">
        <v>41.8687</v>
      </c>
      <c r="U19" s="100" t="n">
        <v>43.7793</v>
      </c>
      <c r="V19" s="100" t="n">
        <v>45.58</v>
      </c>
      <c r="W19" s="100" t="n">
        <v>18279.19</v>
      </c>
      <c r="X19" s="100" t="n">
        <v>62.761</v>
      </c>
      <c r="Y19" s="101" t="n">
        <f aca="false">W19/3600</f>
        <v>5.07755277777778</v>
      </c>
      <c r="Z19" s="100" t="n">
        <v>27.3451</v>
      </c>
      <c r="AA19" s="100" t="n">
        <v>23.1306</v>
      </c>
      <c r="AB19" s="100" t="n">
        <v>5.6098</v>
      </c>
      <c r="AC19" s="109" t="n">
        <v>12309727</v>
      </c>
      <c r="AD19" s="110" t="n">
        <v>15290512</v>
      </c>
      <c r="AE19" s="109" t="n">
        <v>11782575</v>
      </c>
      <c r="AF19" s="111" t="n">
        <v>14499712</v>
      </c>
      <c r="AG19" s="112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22" t="n">
        <f aca="false">AVERAGE((Z19-K19)/K19,(Z20-K20)/K20,(Z21-K21)/K21,(Z22-K22)/K22)</f>
        <v>-0.077670120452332</v>
      </c>
      <c r="AO19" s="123" t="n">
        <f aca="false">AVERAGE((AA19-L19)/L19,(AA20-L20)/L20,(AA21-L21)/L21,(AA22-L22)/L22)</f>
        <v>-0.0790208544706414</v>
      </c>
      <c r="AP19" s="124" t="n">
        <f aca="false">AVERAGE((AB19-M19)/M19,(AB20-M20)/M20,(AB21-M21)/M21,(AB22-M22)/M22)</f>
        <v>-0.0505484561486496</v>
      </c>
      <c r="AQ19" s="114" t="n">
        <f aca="false">AVERAGE((AC19-N19)/N19,(AC20-N20)/N20,(AC21-N21)/N21,(AC22-N22)/N22)</f>
        <v>-0.0131334930400754</v>
      </c>
      <c r="AR19" s="114" t="n">
        <f aca="false">MAX((AD19-O19)/O19,(AD20-O20)/O20,(AD21-O21)/O21,(AD22-O22)/O22)</f>
        <v>-0.000657753015311319</v>
      </c>
      <c r="AS19" s="113" t="n">
        <f aca="false">AVERAGE((AE19-P19)/P19,(AE20-P20)/P20,(AE21-P21)/P21,(AE22-P22)/P22)</f>
        <v>-0.013747263534841</v>
      </c>
      <c r="AT19" s="115" t="n">
        <f aca="false">MAX((AF19-Q19)/Q19,(AF20-Q20)/Q20,(AF21-Q21)/Q21,(AF22-Q22)/Q22)</f>
        <v>-0.0010543563989182</v>
      </c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6" t="n">
        <v>2202.4296</v>
      </c>
      <c r="E20" s="102" t="n">
        <v>39.9806</v>
      </c>
      <c r="F20" s="102" t="n">
        <v>42.4365</v>
      </c>
      <c r="G20" s="102" t="n">
        <v>43.6326</v>
      </c>
      <c r="H20" s="102" t="n">
        <v>17589.15</v>
      </c>
      <c r="I20" s="102" t="n">
        <v>58.861</v>
      </c>
      <c r="J20" s="117" t="n">
        <f aca="false">H20/3600</f>
        <v>4.885875</v>
      </c>
      <c r="K20" s="102" t="n">
        <v>29.2845</v>
      </c>
      <c r="L20" s="102" t="n">
        <v>24.8069</v>
      </c>
      <c r="M20" s="102" t="n">
        <v>5.6445</v>
      </c>
      <c r="N20" s="103" t="n">
        <v>11481597</v>
      </c>
      <c r="O20" s="104" t="n">
        <v>13656128</v>
      </c>
      <c r="P20" s="103" t="n">
        <v>11073916</v>
      </c>
      <c r="Q20" s="105" t="n">
        <v>13079968</v>
      </c>
      <c r="S20" s="116" t="n">
        <v>2195.8544</v>
      </c>
      <c r="T20" s="102" t="n">
        <v>39.9835</v>
      </c>
      <c r="U20" s="102" t="n">
        <v>42.4403</v>
      </c>
      <c r="V20" s="102" t="n">
        <v>43.6369</v>
      </c>
      <c r="W20" s="102" t="n">
        <v>16388.41</v>
      </c>
      <c r="X20" s="102" t="n">
        <v>55.27</v>
      </c>
      <c r="Y20" s="117" t="n">
        <f aca="false">W20/3600</f>
        <v>4.55233611111111</v>
      </c>
      <c r="Z20" s="102" t="n">
        <v>27.0172</v>
      </c>
      <c r="AA20" s="102" t="n">
        <v>22.8499</v>
      </c>
      <c r="AB20" s="102" t="n">
        <v>5.3578</v>
      </c>
      <c r="AC20" s="103" t="n">
        <v>11337201</v>
      </c>
      <c r="AD20" s="104" t="n">
        <v>13460544</v>
      </c>
      <c r="AE20" s="103" t="n">
        <v>10924267</v>
      </c>
      <c r="AF20" s="105" t="n">
        <v>12903320</v>
      </c>
      <c r="AG20" s="112"/>
      <c r="AH20" s="42"/>
      <c r="AI20" s="19"/>
      <c r="AJ20" s="19"/>
      <c r="AK20" s="42"/>
      <c r="AL20" s="19"/>
      <c r="AM20" s="19"/>
      <c r="AN20" s="122"/>
      <c r="AO20" s="123"/>
      <c r="AP20" s="124"/>
      <c r="AQ20" s="123"/>
      <c r="AR20" s="123"/>
      <c r="AS20" s="122"/>
      <c r="AT20" s="124"/>
    </row>
    <row r="21" customFormat="false" ht="12" hidden="false" customHeight="false" outlineLevel="0" collapsed="false">
      <c r="A21" s="23"/>
      <c r="B21" s="23"/>
      <c r="C21" s="23" t="n">
        <v>32</v>
      </c>
      <c r="D21" s="116" t="n">
        <v>1079.184</v>
      </c>
      <c r="E21" s="102" t="n">
        <v>37.6235</v>
      </c>
      <c r="F21" s="102" t="n">
        <v>41.2845</v>
      </c>
      <c r="G21" s="102" t="n">
        <v>42.2507</v>
      </c>
      <c r="H21" s="102" t="n">
        <v>16118.01</v>
      </c>
      <c r="I21" s="102" t="n">
        <v>51.298</v>
      </c>
      <c r="J21" s="117" t="n">
        <f aca="false">H21/3600</f>
        <v>4.477225</v>
      </c>
      <c r="K21" s="102" t="n">
        <v>28.3718</v>
      </c>
      <c r="L21" s="102" t="n">
        <v>24.0313</v>
      </c>
      <c r="M21" s="102" t="n">
        <v>5.3817</v>
      </c>
      <c r="N21" s="103" t="n">
        <v>10673731</v>
      </c>
      <c r="O21" s="104" t="n">
        <v>12773728</v>
      </c>
      <c r="P21" s="103" t="n">
        <v>10352082</v>
      </c>
      <c r="Q21" s="105" t="n">
        <v>12300496</v>
      </c>
      <c r="S21" s="116" t="n">
        <v>1073.4648</v>
      </c>
      <c r="T21" s="102" t="n">
        <v>37.6341</v>
      </c>
      <c r="U21" s="102" t="n">
        <v>41.2913</v>
      </c>
      <c r="V21" s="102" t="n">
        <v>42.2511</v>
      </c>
      <c r="W21" s="102" t="n">
        <v>15164.83</v>
      </c>
      <c r="X21" s="102" t="n">
        <v>47.897</v>
      </c>
      <c r="Y21" s="117" t="n">
        <f aca="false">W21/3600</f>
        <v>4.21245277777778</v>
      </c>
      <c r="Z21" s="102" t="n">
        <v>25.8762</v>
      </c>
      <c r="AA21" s="102" t="n">
        <v>21.8811</v>
      </c>
      <c r="AB21" s="102" t="n">
        <v>5.0772</v>
      </c>
      <c r="AC21" s="103" t="n">
        <v>10514633</v>
      </c>
      <c r="AD21" s="104" t="n">
        <v>12590560</v>
      </c>
      <c r="AE21" s="103" t="n">
        <v>10193243</v>
      </c>
      <c r="AF21" s="105" t="n">
        <v>12111720</v>
      </c>
      <c r="AG21" s="112"/>
      <c r="AH21" s="42"/>
      <c r="AI21" s="19"/>
      <c r="AJ21" s="19"/>
      <c r="AK21" s="42"/>
      <c r="AL21" s="19"/>
      <c r="AM21" s="19"/>
      <c r="AN21" s="122"/>
      <c r="AO21" s="123"/>
      <c r="AP21" s="124"/>
      <c r="AQ21" s="123"/>
      <c r="AR21" s="123"/>
      <c r="AS21" s="122"/>
      <c r="AT21" s="124"/>
    </row>
    <row r="22" customFormat="false" ht="12.75" hidden="false" customHeight="false" outlineLevel="0" collapsed="false">
      <c r="A22" s="23"/>
      <c r="B22" s="34"/>
      <c r="C22" s="34" t="n">
        <v>37</v>
      </c>
      <c r="D22" s="125" t="n">
        <v>544.6232</v>
      </c>
      <c r="E22" s="126" t="n">
        <v>35.1992</v>
      </c>
      <c r="F22" s="126" t="n">
        <v>40.4415</v>
      </c>
      <c r="G22" s="126" t="n">
        <v>41.3716</v>
      </c>
      <c r="H22" s="126" t="n">
        <v>15191.27</v>
      </c>
      <c r="I22" s="126" t="n">
        <v>43.907</v>
      </c>
      <c r="J22" s="127" t="n">
        <f aca="false">H22/3600</f>
        <v>4.21979722222222</v>
      </c>
      <c r="K22" s="126" t="n">
        <v>27.3287</v>
      </c>
      <c r="L22" s="126" t="n">
        <v>23.1461</v>
      </c>
      <c r="M22" s="126" t="n">
        <v>5.1761</v>
      </c>
      <c r="N22" s="128" t="n">
        <v>10145439</v>
      </c>
      <c r="O22" s="129" t="n">
        <v>11804672</v>
      </c>
      <c r="P22" s="128" t="n">
        <v>9879648</v>
      </c>
      <c r="Q22" s="130" t="n">
        <v>11403016</v>
      </c>
      <c r="S22" s="125" t="n">
        <v>541.0488</v>
      </c>
      <c r="T22" s="126" t="n">
        <v>35.2085</v>
      </c>
      <c r="U22" s="126" t="n">
        <v>40.4503</v>
      </c>
      <c r="V22" s="126" t="n">
        <v>41.3838</v>
      </c>
      <c r="W22" s="126" t="n">
        <v>14348.92</v>
      </c>
      <c r="X22" s="126" t="n">
        <v>41.141</v>
      </c>
      <c r="Y22" s="127" t="n">
        <f aca="false">W22/3600</f>
        <v>3.98581111111111</v>
      </c>
      <c r="Z22" s="126" t="n">
        <v>25.6717</v>
      </c>
      <c r="AA22" s="126" t="n">
        <v>21.7203</v>
      </c>
      <c r="AB22" s="126" t="n">
        <v>4.9792</v>
      </c>
      <c r="AC22" s="128" t="n">
        <v>10050064</v>
      </c>
      <c r="AD22" s="129" t="n">
        <v>11620464</v>
      </c>
      <c r="AE22" s="128" t="n">
        <v>9786153</v>
      </c>
      <c r="AF22" s="130" t="n">
        <v>11303264</v>
      </c>
      <c r="AG22" s="112"/>
      <c r="AH22" s="134"/>
      <c r="AI22" s="30"/>
      <c r="AJ22" s="30"/>
      <c r="AK22" s="134"/>
      <c r="AL22" s="30"/>
      <c r="AM22" s="30"/>
      <c r="AN22" s="122"/>
      <c r="AO22" s="123"/>
      <c r="AP22" s="124"/>
      <c r="AQ22" s="137"/>
      <c r="AR22" s="137"/>
      <c r="AS22" s="136"/>
      <c r="AT22" s="138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7669.7696</v>
      </c>
      <c r="E23" s="100" t="n">
        <v>40.2455</v>
      </c>
      <c r="F23" s="100" t="n">
        <v>42.6728</v>
      </c>
      <c r="G23" s="100" t="n">
        <v>44.0446</v>
      </c>
      <c r="H23" s="100" t="n">
        <v>18909.94</v>
      </c>
      <c r="I23" s="100" t="n">
        <v>68.377</v>
      </c>
      <c r="J23" s="101" t="n">
        <f aca="false">H23/3600</f>
        <v>5.25276111111111</v>
      </c>
      <c r="K23" s="102" t="n">
        <v>30.1313</v>
      </c>
      <c r="L23" s="102" t="n">
        <v>25.5284</v>
      </c>
      <c r="M23" s="102" t="n">
        <v>6.3272</v>
      </c>
      <c r="N23" s="103" t="n">
        <v>15210062</v>
      </c>
      <c r="O23" s="104" t="n">
        <v>19941056</v>
      </c>
      <c r="P23" s="103" t="n">
        <v>14452163</v>
      </c>
      <c r="Q23" s="105" t="n">
        <v>18599400</v>
      </c>
      <c r="S23" s="99" t="n">
        <v>7671.6416</v>
      </c>
      <c r="T23" s="100" t="n">
        <v>40.2395</v>
      </c>
      <c r="U23" s="100" t="n">
        <v>42.6727</v>
      </c>
      <c r="V23" s="100" t="n">
        <v>44.0508</v>
      </c>
      <c r="W23" s="100" t="n">
        <v>18259.2</v>
      </c>
      <c r="X23" s="100" t="n">
        <v>64.685</v>
      </c>
      <c r="Y23" s="101" t="n">
        <f aca="false">W23/3600</f>
        <v>5.072</v>
      </c>
      <c r="Z23" s="102" t="n">
        <v>29.3563</v>
      </c>
      <c r="AA23" s="102" t="n">
        <v>24.8587</v>
      </c>
      <c r="AB23" s="102" t="n">
        <v>6.2064</v>
      </c>
      <c r="AC23" s="103" t="n">
        <v>15119508</v>
      </c>
      <c r="AD23" s="104" t="n">
        <v>19566400</v>
      </c>
      <c r="AE23" s="103" t="n">
        <v>14357421</v>
      </c>
      <c r="AF23" s="105" t="n">
        <v>18217368</v>
      </c>
      <c r="AG23" s="112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13" t="n">
        <f aca="false">AVERAGE((Z23-K23)/K23,(Z24-K24)/K24,(Z25-K25)/K25,(Z26-K26)/K26)</f>
        <v>-0.0228650387146268</v>
      </c>
      <c r="AO23" s="114" t="n">
        <f aca="false">AVERAGE((AA23-L23)/L23,(AA24-L24)/L24,(AA25-L25)/L25,(AA26-L26)/L26)</f>
        <v>-0.0234511863311009</v>
      </c>
      <c r="AP23" s="115" t="n">
        <f aca="false">AVERAGE((AB23-M23)/M23,(AB24-M24)/M24,(AB25-M25)/M25,(AB26-M26)/M26)</f>
        <v>-0.0155003208971024</v>
      </c>
      <c r="AQ23" s="114" t="n">
        <f aca="false">AVERAGE((AC23-N23)/N23,(AC24-N24)/N24,(AC25-N25)/N25,(AC26-N26)/N26)</f>
        <v>-0.00345577363341203</v>
      </c>
      <c r="AR23" s="114" t="n">
        <f aca="false">MAX((AD23-O23)/O23,(AD24-O24)/O24,(AD25-O25)/O25,(AD26-O26)/O26)</f>
        <v>-0.00767406247481319</v>
      </c>
      <c r="AS23" s="113" t="n">
        <f aca="false">AVERAGE((AE23-P23)/P23,(AE24-P24)/P24,(AE25-P25)/P25,(AE26-P26)/P26)</f>
        <v>-0.00407715703053059</v>
      </c>
      <c r="AT23" s="115" t="n">
        <f aca="false">MAX((AF23-Q23)/Q23,(AF24-Q24)/Q24,(AF25-Q25)/Q25,(AF26-Q26)/Q26)</f>
        <v>-0.00874249599917122</v>
      </c>
    </row>
    <row r="24" customFormat="false" ht="12" hidden="false" customHeight="false" outlineLevel="0" collapsed="false">
      <c r="A24" s="23"/>
      <c r="B24" s="23"/>
      <c r="C24" s="23" t="n">
        <v>27</v>
      </c>
      <c r="D24" s="116" t="n">
        <v>3353.8968</v>
      </c>
      <c r="E24" s="102" t="n">
        <v>37.7112</v>
      </c>
      <c r="F24" s="102" t="n">
        <v>40.8782</v>
      </c>
      <c r="G24" s="102" t="n">
        <v>41.6397</v>
      </c>
      <c r="H24" s="102" t="n">
        <v>16611.66</v>
      </c>
      <c r="I24" s="102" t="n">
        <v>61.423</v>
      </c>
      <c r="J24" s="117" t="n">
        <f aca="false">H24/3600</f>
        <v>4.61435</v>
      </c>
      <c r="K24" s="102" t="n">
        <v>29.1454</v>
      </c>
      <c r="L24" s="102" t="n">
        <v>24.6944</v>
      </c>
      <c r="M24" s="102" t="n">
        <v>5.7282</v>
      </c>
      <c r="N24" s="103" t="n">
        <v>12746981</v>
      </c>
      <c r="O24" s="104" t="n">
        <v>16305360</v>
      </c>
      <c r="P24" s="103" t="n">
        <v>12252200</v>
      </c>
      <c r="Q24" s="105" t="n">
        <v>15404168</v>
      </c>
      <c r="S24" s="116" t="n">
        <v>3350.2584</v>
      </c>
      <c r="T24" s="102" t="n">
        <v>37.7042</v>
      </c>
      <c r="U24" s="102" t="n">
        <v>40.8781</v>
      </c>
      <c r="V24" s="102" t="n">
        <v>41.6397</v>
      </c>
      <c r="W24" s="102" t="n">
        <v>15986.82</v>
      </c>
      <c r="X24" s="102" t="n">
        <v>57.679</v>
      </c>
      <c r="Y24" s="117" t="n">
        <f aca="false">W24/3600</f>
        <v>4.44078333333333</v>
      </c>
      <c r="Z24" s="102" t="n">
        <v>28.4955</v>
      </c>
      <c r="AA24" s="102" t="n">
        <v>24.1309</v>
      </c>
      <c r="AB24" s="102" t="n">
        <v>5.641</v>
      </c>
      <c r="AC24" s="103" t="n">
        <v>12709273</v>
      </c>
      <c r="AD24" s="104" t="n">
        <v>16001568</v>
      </c>
      <c r="AE24" s="103" t="n">
        <v>12206867</v>
      </c>
      <c r="AF24" s="105" t="n">
        <v>15094104</v>
      </c>
      <c r="AG24" s="112"/>
      <c r="AH24" s="42"/>
      <c r="AI24" s="19"/>
      <c r="AJ24" s="19"/>
      <c r="AK24" s="42"/>
      <c r="AL24" s="19"/>
      <c r="AM24" s="19"/>
      <c r="AN24" s="122"/>
      <c r="AO24" s="123"/>
      <c r="AP24" s="124"/>
      <c r="AQ24" s="123"/>
      <c r="AR24" s="123"/>
      <c r="AS24" s="122"/>
      <c r="AT24" s="124"/>
    </row>
    <row r="25" customFormat="false" ht="12" hidden="false" customHeight="false" outlineLevel="0" collapsed="false">
      <c r="A25" s="23"/>
      <c r="B25" s="23"/>
      <c r="C25" s="23" t="n">
        <v>32</v>
      </c>
      <c r="D25" s="116" t="n">
        <v>1547.9344</v>
      </c>
      <c r="E25" s="102" t="n">
        <v>35.0753</v>
      </c>
      <c r="F25" s="102" t="n">
        <v>39.3769</v>
      </c>
      <c r="G25" s="102" t="n">
        <v>40.0227</v>
      </c>
      <c r="H25" s="102" t="n">
        <v>15289.55</v>
      </c>
      <c r="I25" s="102" t="n">
        <v>51.736</v>
      </c>
      <c r="J25" s="117" t="n">
        <f aca="false">H25/3600</f>
        <v>4.24709722222222</v>
      </c>
      <c r="K25" s="102" t="n">
        <v>28.0715</v>
      </c>
      <c r="L25" s="102" t="n">
        <v>23.7881</v>
      </c>
      <c r="M25" s="102" t="n">
        <v>5.315</v>
      </c>
      <c r="N25" s="103" t="n">
        <v>11307280</v>
      </c>
      <c r="O25" s="104" t="n">
        <v>13896160</v>
      </c>
      <c r="P25" s="103" t="n">
        <v>10965582</v>
      </c>
      <c r="Q25" s="105" t="n">
        <v>13282248</v>
      </c>
      <c r="S25" s="116" t="n">
        <v>1544.2448</v>
      </c>
      <c r="T25" s="102" t="n">
        <v>35.0726</v>
      </c>
      <c r="U25" s="102" t="n">
        <v>39.38</v>
      </c>
      <c r="V25" s="102" t="n">
        <v>40.0207</v>
      </c>
      <c r="W25" s="102" t="n">
        <v>14737.36</v>
      </c>
      <c r="X25" s="102" t="n">
        <v>48.837</v>
      </c>
      <c r="Y25" s="117" t="n">
        <f aca="false">W25/3600</f>
        <v>4.09371111111111</v>
      </c>
      <c r="Z25" s="102" t="n">
        <v>27.229</v>
      </c>
      <c r="AA25" s="102" t="n">
        <v>23.0581</v>
      </c>
      <c r="AB25" s="102" t="n">
        <v>5.2081</v>
      </c>
      <c r="AC25" s="103" t="n">
        <v>11251229</v>
      </c>
      <c r="AD25" s="104" t="n">
        <v>13789520</v>
      </c>
      <c r="AE25" s="103" t="n">
        <v>10905412</v>
      </c>
      <c r="AF25" s="105" t="n">
        <v>13166128</v>
      </c>
      <c r="AG25" s="112"/>
      <c r="AH25" s="42"/>
      <c r="AI25" s="19"/>
      <c r="AJ25" s="19"/>
      <c r="AK25" s="42"/>
      <c r="AL25" s="19"/>
      <c r="AM25" s="19"/>
      <c r="AN25" s="122"/>
      <c r="AO25" s="123"/>
      <c r="AP25" s="124"/>
      <c r="AQ25" s="123"/>
      <c r="AR25" s="123"/>
      <c r="AS25" s="122"/>
      <c r="AT25" s="124"/>
    </row>
    <row r="26" customFormat="false" ht="12.75" hidden="false" customHeight="false" outlineLevel="0" collapsed="false">
      <c r="A26" s="23"/>
      <c r="B26" s="34"/>
      <c r="C26" s="34" t="n">
        <v>37</v>
      </c>
      <c r="D26" s="125" t="n">
        <v>720.4216</v>
      </c>
      <c r="E26" s="126" t="n">
        <v>32.5364</v>
      </c>
      <c r="F26" s="126" t="n">
        <v>38.2329</v>
      </c>
      <c r="G26" s="126" t="n">
        <v>39.1237</v>
      </c>
      <c r="H26" s="126" t="n">
        <v>14420.31</v>
      </c>
      <c r="I26" s="126" t="n">
        <v>44.11</v>
      </c>
      <c r="J26" s="127" t="n">
        <f aca="false">H26/3600</f>
        <v>4.00564166666667</v>
      </c>
      <c r="K26" s="126" t="n">
        <v>26.0571</v>
      </c>
      <c r="L26" s="126" t="n">
        <v>22.0766</v>
      </c>
      <c r="M26" s="126" t="n">
        <v>4.912</v>
      </c>
      <c r="N26" s="128" t="n">
        <v>10387754</v>
      </c>
      <c r="O26" s="129" t="n">
        <v>12211904</v>
      </c>
      <c r="P26" s="128" t="n">
        <v>10135848</v>
      </c>
      <c r="Q26" s="130" t="n">
        <v>11791728</v>
      </c>
      <c r="S26" s="125" t="n">
        <v>719.4568</v>
      </c>
      <c r="T26" s="126" t="n">
        <v>32.5408</v>
      </c>
      <c r="U26" s="126" t="n">
        <v>38.2373</v>
      </c>
      <c r="V26" s="126" t="n">
        <v>39.1259</v>
      </c>
      <c r="W26" s="126" t="n">
        <v>13901.86</v>
      </c>
      <c r="X26" s="126" t="n">
        <v>41.86</v>
      </c>
      <c r="Y26" s="127" t="n">
        <f aca="false">W26/3600</f>
        <v>3.86162777777778</v>
      </c>
      <c r="Z26" s="102" t="n">
        <v>25.7072</v>
      </c>
      <c r="AA26" s="102" t="n">
        <v>21.7661</v>
      </c>
      <c r="AB26" s="102" t="n">
        <v>4.8748</v>
      </c>
      <c r="AC26" s="103" t="n">
        <v>10388229</v>
      </c>
      <c r="AD26" s="104" t="n">
        <v>11897184</v>
      </c>
      <c r="AE26" s="103" t="n">
        <v>10130112</v>
      </c>
      <c r="AF26" s="105" t="n">
        <v>11491808</v>
      </c>
      <c r="AG26" s="112"/>
      <c r="AH26" s="134"/>
      <c r="AI26" s="30"/>
      <c r="AJ26" s="30"/>
      <c r="AK26" s="134"/>
      <c r="AL26" s="30"/>
      <c r="AM26" s="30"/>
      <c r="AN26" s="136"/>
      <c r="AO26" s="137"/>
      <c r="AP26" s="138"/>
      <c r="AQ26" s="137"/>
      <c r="AR26" s="137"/>
      <c r="AS26" s="136"/>
      <c r="AT26" s="138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8127.0256</v>
      </c>
      <c r="E27" s="100" t="n">
        <v>38.631</v>
      </c>
      <c r="F27" s="100" t="n">
        <v>40.2059</v>
      </c>
      <c r="G27" s="100" t="n">
        <v>43.7633</v>
      </c>
      <c r="H27" s="100" t="n">
        <v>41675.28</v>
      </c>
      <c r="I27" s="100" t="n">
        <v>135.988</v>
      </c>
      <c r="J27" s="101" t="n">
        <f aca="false">H27/3600</f>
        <v>11.5764666666667</v>
      </c>
      <c r="K27" s="102" t="n">
        <v>13.9651</v>
      </c>
      <c r="L27" s="102" t="n">
        <v>11.8431</v>
      </c>
      <c r="M27" s="102" t="n">
        <v>4.3704</v>
      </c>
      <c r="N27" s="103" t="n">
        <v>11144162</v>
      </c>
      <c r="O27" s="104" t="n">
        <v>15617504</v>
      </c>
      <c r="P27" s="103" t="n">
        <v>10771556</v>
      </c>
      <c r="Q27" s="105" t="n">
        <v>14800664</v>
      </c>
      <c r="S27" s="99" t="n">
        <v>18130.0416</v>
      </c>
      <c r="T27" s="100" t="n">
        <v>38.6305</v>
      </c>
      <c r="U27" s="100" t="n">
        <v>40.2054</v>
      </c>
      <c r="V27" s="100" t="n">
        <v>43.7637</v>
      </c>
      <c r="W27" s="100" t="n">
        <v>40039.57</v>
      </c>
      <c r="X27" s="100" t="n">
        <v>128.225</v>
      </c>
      <c r="Y27" s="101" t="n">
        <f aca="false">W27/3600</f>
        <v>11.1221027777778</v>
      </c>
      <c r="Z27" s="100" t="n">
        <v>13.4664</v>
      </c>
      <c r="AA27" s="100" t="n">
        <v>11.4113</v>
      </c>
      <c r="AB27" s="100" t="n">
        <v>4.2949</v>
      </c>
      <c r="AC27" s="109" t="n">
        <v>11118259</v>
      </c>
      <c r="AD27" s="110" t="n">
        <v>15288832</v>
      </c>
      <c r="AE27" s="109" t="n">
        <v>10735644</v>
      </c>
      <c r="AF27" s="111" t="n">
        <v>14484448</v>
      </c>
      <c r="AG27" s="112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22" t="n">
        <f aca="false">AVERAGE((Z27-K27)/K27,(Z28-K28)/K28,(Z29-K29)/K29,(Z30-K30)/K30)</f>
        <v>-0.0227121950947256</v>
      </c>
      <c r="AO27" s="123" t="n">
        <f aca="false">AVERAGE((AA27-L27)/L27,(AA28-L28)/L28,(AA29-L29)/L29,(AA30-L30)/L30)</f>
        <v>-0.0235011842776898</v>
      </c>
      <c r="AP27" s="124" t="n">
        <f aca="false">AVERAGE((AB27-M27)/M27,(AB28-M28)/M28,(AB29-M29)/M29,(AB30-M30)/M30)</f>
        <v>-0.00874485824300992</v>
      </c>
      <c r="AQ27" s="123" t="n">
        <f aca="false">AVERAGE((AC27-N27)/N27,(AC28-N28)/N28,(AC29-N29)/N29,(AC30-N30)/N30)</f>
        <v>0.00122963295809792</v>
      </c>
      <c r="AR27" s="123" t="n">
        <f aca="false">MAX((AD27-O27)/O27,(AD28-O28)/O28,(AD29-O29)/O29,(AD30-O30)/O30)</f>
        <v>0.0387126719955726</v>
      </c>
      <c r="AS27" s="122" t="n">
        <f aca="false">AVERAGE((AE27-P27)/P27,(AE28-P28)/P28,(AE29-P29)/P29,(AE30-P30)/P30)</f>
        <v>0.000142700556084261</v>
      </c>
      <c r="AT27" s="124" t="n">
        <f aca="false">MAX((AF27-Q27)/Q27,(AF28-Q28)/Q28,(AF29-Q29)/Q29,(AF30-Q30)/Q30)</f>
        <v>0.0357277189049916</v>
      </c>
    </row>
    <row r="28" customFormat="false" ht="12" hidden="false" customHeight="false" outlineLevel="0" collapsed="false">
      <c r="A28" s="23"/>
      <c r="B28" s="23"/>
      <c r="C28" s="23" t="n">
        <v>27</v>
      </c>
      <c r="D28" s="116" t="n">
        <v>5792.3096</v>
      </c>
      <c r="E28" s="102" t="n">
        <v>37.005</v>
      </c>
      <c r="F28" s="102" t="n">
        <v>39.2351</v>
      </c>
      <c r="G28" s="102" t="n">
        <v>42.0808</v>
      </c>
      <c r="H28" s="102" t="n">
        <v>34207.53</v>
      </c>
      <c r="I28" s="102" t="n">
        <v>107.487</v>
      </c>
      <c r="J28" s="117" t="n">
        <f aca="false">H28/3600</f>
        <v>9.50209166666667</v>
      </c>
      <c r="K28" s="102" t="n">
        <v>12.0376</v>
      </c>
      <c r="L28" s="102" t="n">
        <v>10.2035</v>
      </c>
      <c r="M28" s="102" t="n">
        <v>4.0202</v>
      </c>
      <c r="N28" s="103" t="n">
        <v>9993600</v>
      </c>
      <c r="O28" s="104" t="n">
        <v>11848544</v>
      </c>
      <c r="P28" s="103" t="n">
        <v>9763873</v>
      </c>
      <c r="Q28" s="105" t="n">
        <v>11450200</v>
      </c>
      <c r="S28" s="116" t="n">
        <v>5789.8592</v>
      </c>
      <c r="T28" s="102" t="n">
        <v>37.0023</v>
      </c>
      <c r="U28" s="102" t="n">
        <v>39.2374</v>
      </c>
      <c r="V28" s="102" t="n">
        <v>42.0816</v>
      </c>
      <c r="W28" s="102" t="n">
        <v>32951.39</v>
      </c>
      <c r="X28" s="102" t="n">
        <v>102.139</v>
      </c>
      <c r="Y28" s="117" t="n">
        <f aca="false">W28/3600</f>
        <v>9.15316388888889</v>
      </c>
      <c r="Z28" s="102" t="n">
        <v>11.6544</v>
      </c>
      <c r="AA28" s="102" t="n">
        <v>9.8708</v>
      </c>
      <c r="AB28" s="102" t="n">
        <v>3.9744</v>
      </c>
      <c r="AC28" s="103" t="n">
        <v>9995230</v>
      </c>
      <c r="AD28" s="104" t="n">
        <v>12030848</v>
      </c>
      <c r="AE28" s="103" t="n">
        <v>9754406</v>
      </c>
      <c r="AF28" s="105" t="n">
        <v>11632776</v>
      </c>
      <c r="AG28" s="112"/>
      <c r="AH28" s="42"/>
      <c r="AI28" s="19"/>
      <c r="AJ28" s="19"/>
      <c r="AK28" s="42"/>
      <c r="AL28" s="19"/>
      <c r="AM28" s="19"/>
      <c r="AN28" s="122"/>
      <c r="AO28" s="123"/>
      <c r="AP28" s="124"/>
      <c r="AQ28" s="123"/>
      <c r="AR28" s="123"/>
      <c r="AS28" s="122"/>
      <c r="AT28" s="124"/>
    </row>
    <row r="29" customFormat="false" ht="12" hidden="false" customHeight="false" outlineLevel="0" collapsed="false">
      <c r="A29" s="23"/>
      <c r="B29" s="23"/>
      <c r="C29" s="23" t="n">
        <v>32</v>
      </c>
      <c r="D29" s="116" t="n">
        <v>2723.5088</v>
      </c>
      <c r="E29" s="102" t="n">
        <v>35.0886</v>
      </c>
      <c r="F29" s="102" t="n">
        <v>38.4197</v>
      </c>
      <c r="G29" s="102" t="n">
        <v>40.563</v>
      </c>
      <c r="H29" s="102" t="n">
        <v>31207.72</v>
      </c>
      <c r="I29" s="102" t="n">
        <v>92.237</v>
      </c>
      <c r="J29" s="117" t="n">
        <f aca="false">H29/3600</f>
        <v>8.66881111111111</v>
      </c>
      <c r="K29" s="102" t="n">
        <v>11.3185</v>
      </c>
      <c r="L29" s="102" t="n">
        <v>9.5941</v>
      </c>
      <c r="M29" s="102" t="n">
        <v>3.8385</v>
      </c>
      <c r="N29" s="103" t="n">
        <v>9334940</v>
      </c>
      <c r="O29" s="104" t="n">
        <v>10754928</v>
      </c>
      <c r="P29" s="103" t="n">
        <v>9168242</v>
      </c>
      <c r="Q29" s="105" t="n">
        <v>10507024</v>
      </c>
      <c r="S29" s="116" t="n">
        <v>2720.08</v>
      </c>
      <c r="T29" s="102" t="n">
        <v>35.0861</v>
      </c>
      <c r="U29" s="102" t="n">
        <v>38.4203</v>
      </c>
      <c r="V29" s="102" t="n">
        <v>40.5651</v>
      </c>
      <c r="W29" s="102" t="n">
        <v>30108.38</v>
      </c>
      <c r="X29" s="102" t="n">
        <v>87.539</v>
      </c>
      <c r="Y29" s="117" t="n">
        <f aca="false">W29/3600</f>
        <v>8.36343888888889</v>
      </c>
      <c r="Z29" s="102" t="n">
        <v>11.1353</v>
      </c>
      <c r="AA29" s="102" t="n">
        <v>9.4301</v>
      </c>
      <c r="AB29" s="102" t="n">
        <v>3.8189</v>
      </c>
      <c r="AC29" s="103" t="n">
        <v>9361531</v>
      </c>
      <c r="AD29" s="104" t="n">
        <v>11171280</v>
      </c>
      <c r="AE29" s="103" t="n">
        <v>9183112</v>
      </c>
      <c r="AF29" s="105" t="n">
        <v>10882416</v>
      </c>
      <c r="AG29" s="112"/>
      <c r="AH29" s="42"/>
      <c r="AI29" s="19"/>
      <c r="AJ29" s="19"/>
      <c r="AK29" s="42"/>
      <c r="AL29" s="19"/>
      <c r="AM29" s="19"/>
      <c r="AN29" s="122"/>
      <c r="AO29" s="123"/>
      <c r="AP29" s="124"/>
      <c r="AQ29" s="123"/>
      <c r="AR29" s="123"/>
      <c r="AS29" s="122"/>
      <c r="AT29" s="124"/>
    </row>
    <row r="30" customFormat="false" ht="12.75" hidden="false" customHeight="false" outlineLevel="0" collapsed="false">
      <c r="A30" s="23"/>
      <c r="B30" s="34"/>
      <c r="C30" s="34" t="n">
        <v>37</v>
      </c>
      <c r="D30" s="125" t="n">
        <v>1395.6064</v>
      </c>
      <c r="E30" s="126" t="n">
        <v>32.9071</v>
      </c>
      <c r="F30" s="126" t="n">
        <v>37.713</v>
      </c>
      <c r="G30" s="126" t="n">
        <v>39.4202</v>
      </c>
      <c r="H30" s="126" t="n">
        <v>29443.44</v>
      </c>
      <c r="I30" s="126" t="n">
        <v>79.799</v>
      </c>
      <c r="J30" s="127" t="n">
        <f aca="false">H30/3600</f>
        <v>8.17873333333333</v>
      </c>
      <c r="K30" s="126" t="n">
        <v>11.0692</v>
      </c>
      <c r="L30" s="126" t="n">
        <v>9.3825</v>
      </c>
      <c r="M30" s="126" t="n">
        <v>3.7329</v>
      </c>
      <c r="N30" s="128" t="n">
        <v>8910867</v>
      </c>
      <c r="O30" s="129" t="n">
        <v>10419248</v>
      </c>
      <c r="P30" s="128" t="n">
        <v>8784121</v>
      </c>
      <c r="Q30" s="130" t="n">
        <v>10226928</v>
      </c>
      <c r="S30" s="125" t="n">
        <v>1391.008</v>
      </c>
      <c r="T30" s="126" t="n">
        <v>32.9079</v>
      </c>
      <c r="U30" s="126" t="n">
        <v>37.717</v>
      </c>
      <c r="V30" s="126" t="n">
        <v>39.4227</v>
      </c>
      <c r="W30" s="126" t="n">
        <v>28416.62</v>
      </c>
      <c r="X30" s="126" t="n">
        <v>76.641</v>
      </c>
      <c r="Y30" s="127" t="n">
        <f aca="false">W30/3600</f>
        <v>7.89350555555556</v>
      </c>
      <c r="Z30" s="126" t="n">
        <v>10.9904</v>
      </c>
      <c r="AA30" s="126" t="n">
        <v>9.3089</v>
      </c>
      <c r="AB30" s="126" t="n">
        <v>3.7284</v>
      </c>
      <c r="AC30" s="128" t="n">
        <v>8948571</v>
      </c>
      <c r="AD30" s="129" t="n">
        <v>10375040</v>
      </c>
      <c r="AE30" s="128" t="n">
        <v>8812691</v>
      </c>
      <c r="AF30" s="130" t="n">
        <v>10165952</v>
      </c>
      <c r="AG30" s="112"/>
      <c r="AH30" s="134"/>
      <c r="AI30" s="30"/>
      <c r="AJ30" s="30"/>
      <c r="AK30" s="134"/>
      <c r="AL30" s="30"/>
      <c r="AM30" s="30"/>
      <c r="AN30" s="122"/>
      <c r="AO30" s="123"/>
      <c r="AP30" s="124"/>
      <c r="AQ30" s="123"/>
      <c r="AR30" s="123"/>
      <c r="AS30" s="122"/>
      <c r="AT30" s="124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7386.656</v>
      </c>
      <c r="E31" s="100" t="n">
        <v>39.3283</v>
      </c>
      <c r="F31" s="100" t="n">
        <v>44.0583</v>
      </c>
      <c r="G31" s="100" t="n">
        <v>45.4323</v>
      </c>
      <c r="H31" s="100" t="n">
        <v>48193.72</v>
      </c>
      <c r="I31" s="100" t="n">
        <v>154.801</v>
      </c>
      <c r="J31" s="101" t="n">
        <f aca="false">H31/3600</f>
        <v>13.3871444444444</v>
      </c>
      <c r="K31" s="102" t="n">
        <v>29.7639</v>
      </c>
      <c r="L31" s="102" t="n">
        <v>25.2099</v>
      </c>
      <c r="M31" s="102" t="n">
        <v>5.9138</v>
      </c>
      <c r="N31" s="103" t="n">
        <v>11733111</v>
      </c>
      <c r="O31" s="104" t="n">
        <v>16230368</v>
      </c>
      <c r="P31" s="103" t="n">
        <v>11219258</v>
      </c>
      <c r="Q31" s="105" t="n">
        <v>14897480</v>
      </c>
      <c r="S31" s="99" t="n">
        <v>17372.9448</v>
      </c>
      <c r="T31" s="100" t="n">
        <v>39.3269</v>
      </c>
      <c r="U31" s="100" t="n">
        <v>44.0592</v>
      </c>
      <c r="V31" s="100" t="n">
        <v>45.4363</v>
      </c>
      <c r="W31" s="100" t="n">
        <v>44760.95</v>
      </c>
      <c r="X31" s="100" t="n">
        <v>144.867</v>
      </c>
      <c r="Y31" s="101" t="n">
        <f aca="false">W31/3600</f>
        <v>12.4335972222222</v>
      </c>
      <c r="Z31" s="102" t="n">
        <v>27.7317</v>
      </c>
      <c r="AA31" s="102" t="n">
        <v>23.4614</v>
      </c>
      <c r="AB31" s="102" t="n">
        <v>5.6199</v>
      </c>
      <c r="AC31" s="103" t="n">
        <v>11548037</v>
      </c>
      <c r="AD31" s="104" t="n">
        <v>15678992</v>
      </c>
      <c r="AE31" s="103" t="n">
        <v>11030558</v>
      </c>
      <c r="AF31" s="105" t="n">
        <v>14308736</v>
      </c>
      <c r="AG31" s="112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13" t="n">
        <f aca="false">AVERAGE((Z31-K31)/K31,(Z32-K32)/K32,(Z33-K33)/K33,(Z34-K34)/K34)</f>
        <v>-0.0629896797250866</v>
      </c>
      <c r="AO31" s="114" t="n">
        <f aca="false">AVERAGE((AA31-L31)/L31,(AA32-L32)/L32,(AA33-L33)/L33,(AA34-L34)/L34)</f>
        <v>-0.0640933307026565</v>
      </c>
      <c r="AP31" s="115" t="n">
        <f aca="false">AVERAGE((AB31-M31)/M31,(AB32-M32)/M32,(AB33-M33)/M33,(AB34-M34)/M34)</f>
        <v>-0.0412515447941833</v>
      </c>
      <c r="AQ31" s="114" t="n">
        <f aca="false">AVERAGE((AC31-N31)/N31,(AC32-N32)/N32,(AC33-N33)/N33,(AC34-N34)/N34)</f>
        <v>-0.0106844701862208</v>
      </c>
      <c r="AR31" s="114" t="n">
        <f aca="false">MAX((AD31-O31)/O31,(AD32-O32)/O32,(AD33-O33)/O33,(AD34-O34)/O34)</f>
        <v>0.00943796732133665</v>
      </c>
      <c r="AS31" s="113" t="n">
        <f aca="false">AVERAGE((AE31-P31)/P31,(AE32-P32)/P32,(AE33-P33)/P33,(AE34-P34)/P34)</f>
        <v>-0.0113974972086211</v>
      </c>
      <c r="AT31" s="115" t="n">
        <f aca="false">MAX((AF31-Q31)/Q31,(AF32-Q32)/Q32,(AF33-Q33)/Q33,(AF34-Q34)/Q34)</f>
        <v>0.0111292872738722</v>
      </c>
    </row>
    <row r="32" customFormat="false" ht="12" hidden="false" customHeight="false" outlineLevel="0" collapsed="false">
      <c r="A32" s="23"/>
      <c r="B32" s="23"/>
      <c r="C32" s="23" t="n">
        <v>27</v>
      </c>
      <c r="D32" s="116" t="n">
        <v>6081.1824</v>
      </c>
      <c r="E32" s="102" t="n">
        <v>37.6459</v>
      </c>
      <c r="F32" s="102" t="n">
        <v>42.8085</v>
      </c>
      <c r="G32" s="102" t="n">
        <v>43.4638</v>
      </c>
      <c r="H32" s="102" t="n">
        <v>41041.64</v>
      </c>
      <c r="I32" s="102" t="n">
        <v>128.363</v>
      </c>
      <c r="J32" s="117" t="n">
        <f aca="false">H32/3600</f>
        <v>11.4004555555556</v>
      </c>
      <c r="K32" s="102" t="n">
        <v>28.1959</v>
      </c>
      <c r="L32" s="102" t="n">
        <v>23.8695</v>
      </c>
      <c r="M32" s="102" t="n">
        <v>5.4151</v>
      </c>
      <c r="N32" s="103" t="n">
        <v>10764028</v>
      </c>
      <c r="O32" s="104" t="n">
        <v>13300160</v>
      </c>
      <c r="P32" s="103" t="n">
        <v>10384257</v>
      </c>
      <c r="Q32" s="105" t="n">
        <v>12759992</v>
      </c>
      <c r="S32" s="116" t="n">
        <v>6059.5024</v>
      </c>
      <c r="T32" s="102" t="n">
        <v>37.644</v>
      </c>
      <c r="U32" s="102" t="n">
        <v>42.8147</v>
      </c>
      <c r="V32" s="102" t="n">
        <v>43.4688</v>
      </c>
      <c r="W32" s="102" t="n">
        <v>37993.61</v>
      </c>
      <c r="X32" s="102" t="n">
        <v>120.235</v>
      </c>
      <c r="Y32" s="117" t="n">
        <f aca="false">W32/3600</f>
        <v>10.5537805555556</v>
      </c>
      <c r="Z32" s="102" t="n">
        <v>26.1787</v>
      </c>
      <c r="AA32" s="102" t="n">
        <v>22.1333</v>
      </c>
      <c r="AB32" s="102" t="n">
        <v>5.1624</v>
      </c>
      <c r="AC32" s="103" t="n">
        <v>10628638</v>
      </c>
      <c r="AD32" s="104" t="n">
        <v>13190416</v>
      </c>
      <c r="AE32" s="103" t="n">
        <v>10245797</v>
      </c>
      <c r="AF32" s="105" t="n">
        <v>12634472</v>
      </c>
      <c r="AG32" s="112"/>
      <c r="AH32" s="42"/>
      <c r="AI32" s="19"/>
      <c r="AJ32" s="19"/>
      <c r="AK32" s="42"/>
      <c r="AL32" s="19"/>
      <c r="AM32" s="19"/>
      <c r="AN32" s="122"/>
      <c r="AO32" s="123"/>
      <c r="AP32" s="124"/>
      <c r="AQ32" s="123"/>
      <c r="AR32" s="123"/>
      <c r="AS32" s="122"/>
      <c r="AT32" s="124"/>
    </row>
    <row r="33" customFormat="false" ht="12" hidden="false" customHeight="false" outlineLevel="0" collapsed="false">
      <c r="A33" s="23"/>
      <c r="B33" s="23"/>
      <c r="C33" s="23" t="n">
        <v>32</v>
      </c>
      <c r="D33" s="116" t="n">
        <v>2848.7464</v>
      </c>
      <c r="E33" s="102" t="n">
        <v>35.8067</v>
      </c>
      <c r="F33" s="102" t="n">
        <v>41.5714</v>
      </c>
      <c r="G33" s="102" t="n">
        <v>41.6265</v>
      </c>
      <c r="H33" s="102" t="n">
        <v>37458.3</v>
      </c>
      <c r="I33" s="102" t="n">
        <v>115.972</v>
      </c>
      <c r="J33" s="117" t="n">
        <f aca="false">H33/3600</f>
        <v>10.4050833333333</v>
      </c>
      <c r="K33" s="102" t="n">
        <v>27.736</v>
      </c>
      <c r="L33" s="102" t="n">
        <v>23.4817</v>
      </c>
      <c r="M33" s="102" t="n">
        <v>5.2057</v>
      </c>
      <c r="N33" s="103" t="n">
        <v>10155373</v>
      </c>
      <c r="O33" s="104" t="n">
        <v>12581984</v>
      </c>
      <c r="P33" s="103" t="n">
        <v>9846894</v>
      </c>
      <c r="Q33" s="105" t="n">
        <v>12204144</v>
      </c>
      <c r="S33" s="116" t="n">
        <v>2831.4544</v>
      </c>
      <c r="T33" s="102" t="n">
        <v>35.8067</v>
      </c>
      <c r="U33" s="102" t="n">
        <v>41.5857</v>
      </c>
      <c r="V33" s="102" t="n">
        <v>41.6349</v>
      </c>
      <c r="W33" s="102" t="n">
        <v>34964.33</v>
      </c>
      <c r="X33" s="102" t="n">
        <v>108.97</v>
      </c>
      <c r="Y33" s="117" t="n">
        <f aca="false">W33/3600</f>
        <v>9.71231388888889</v>
      </c>
      <c r="Z33" s="102" t="n">
        <v>25.9388</v>
      </c>
      <c r="AA33" s="102" t="n">
        <v>21.9328</v>
      </c>
      <c r="AB33" s="102" t="n">
        <v>5</v>
      </c>
      <c r="AC33" s="103" t="n">
        <v>10062741</v>
      </c>
      <c r="AD33" s="104" t="n">
        <v>12438000</v>
      </c>
      <c r="AE33" s="103" t="n">
        <v>9752581</v>
      </c>
      <c r="AF33" s="105" t="n">
        <v>12033368</v>
      </c>
      <c r="AG33" s="112"/>
      <c r="AH33" s="42"/>
      <c r="AI33" s="19"/>
      <c r="AJ33" s="19"/>
      <c r="AK33" s="42"/>
      <c r="AL33" s="19"/>
      <c r="AM33" s="19"/>
      <c r="AN33" s="122"/>
      <c r="AO33" s="123"/>
      <c r="AP33" s="124"/>
      <c r="AQ33" s="123"/>
      <c r="AR33" s="123"/>
      <c r="AS33" s="122"/>
      <c r="AT33" s="124"/>
    </row>
    <row r="34" customFormat="false" ht="12.75" hidden="false" customHeight="false" outlineLevel="0" collapsed="false">
      <c r="A34" s="23"/>
      <c r="B34" s="34"/>
      <c r="C34" s="34" t="n">
        <v>37</v>
      </c>
      <c r="D34" s="125" t="n">
        <v>1492.0832</v>
      </c>
      <c r="E34" s="126" t="n">
        <v>33.831</v>
      </c>
      <c r="F34" s="126" t="n">
        <v>40.5875</v>
      </c>
      <c r="G34" s="126" t="n">
        <v>40.2609</v>
      </c>
      <c r="H34" s="126" t="n">
        <v>35159.57</v>
      </c>
      <c r="I34" s="126" t="n">
        <v>108.44</v>
      </c>
      <c r="J34" s="127" t="n">
        <f aca="false">H34/3600</f>
        <v>9.76654722222222</v>
      </c>
      <c r="K34" s="126" t="n">
        <v>27.6961</v>
      </c>
      <c r="L34" s="126" t="n">
        <v>23.4537</v>
      </c>
      <c r="M34" s="126" t="n">
        <v>5.1221</v>
      </c>
      <c r="N34" s="128" t="n">
        <v>9833520</v>
      </c>
      <c r="O34" s="129" t="n">
        <v>12060224</v>
      </c>
      <c r="P34" s="128" t="n">
        <v>9566819</v>
      </c>
      <c r="Q34" s="130" t="n">
        <v>11688080</v>
      </c>
      <c r="S34" s="125" t="n">
        <v>1479.5024</v>
      </c>
      <c r="T34" s="126" t="n">
        <v>33.8386</v>
      </c>
      <c r="U34" s="126" t="n">
        <v>40.5992</v>
      </c>
      <c r="V34" s="126" t="n">
        <v>40.2781</v>
      </c>
      <c r="W34" s="126" t="n">
        <v>33077.5</v>
      </c>
      <c r="X34" s="126" t="n">
        <v>101.126</v>
      </c>
      <c r="Y34" s="127" t="n">
        <f aca="false">W34/3600</f>
        <v>9.18819444444445</v>
      </c>
      <c r="Z34" s="102" t="n">
        <v>26.3849</v>
      </c>
      <c r="AA34" s="102" t="n">
        <v>22.3205</v>
      </c>
      <c r="AB34" s="102" t="n">
        <v>4.9729</v>
      </c>
      <c r="AC34" s="103" t="n">
        <v>9781749</v>
      </c>
      <c r="AD34" s="104" t="n">
        <v>12174048</v>
      </c>
      <c r="AE34" s="103" t="n">
        <v>9510766</v>
      </c>
      <c r="AF34" s="105" t="n">
        <v>11818160</v>
      </c>
      <c r="AG34" s="112"/>
      <c r="AH34" s="134"/>
      <c r="AI34" s="30"/>
      <c r="AJ34" s="30"/>
      <c r="AK34" s="134"/>
      <c r="AL34" s="30"/>
      <c r="AM34" s="30"/>
      <c r="AN34" s="136"/>
      <c r="AO34" s="137"/>
      <c r="AP34" s="138"/>
      <c r="AQ34" s="137"/>
      <c r="AR34" s="137"/>
      <c r="AS34" s="136"/>
      <c r="AT34" s="138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39752.6848</v>
      </c>
      <c r="E35" s="100" t="n">
        <v>37.5938</v>
      </c>
      <c r="F35" s="100" t="n">
        <v>42.3813</v>
      </c>
      <c r="G35" s="100" t="n">
        <v>44.4597</v>
      </c>
      <c r="H35" s="100" t="n">
        <v>57880.84</v>
      </c>
      <c r="I35" s="100" t="n">
        <v>214.459</v>
      </c>
      <c r="J35" s="101" t="n">
        <f aca="false">H35/3600</f>
        <v>16.0780111111111</v>
      </c>
      <c r="K35" s="102" t="n">
        <v>27.0269</v>
      </c>
      <c r="L35" s="102" t="n">
        <v>22.904</v>
      </c>
      <c r="M35" s="102" t="n">
        <v>6.4899</v>
      </c>
      <c r="N35" s="103" t="n">
        <v>17100443</v>
      </c>
      <c r="O35" s="104" t="n">
        <v>26899600</v>
      </c>
      <c r="P35" s="103" t="n">
        <v>16030850</v>
      </c>
      <c r="Q35" s="105" t="n">
        <v>24702968</v>
      </c>
      <c r="S35" s="99" t="n">
        <v>39762.592</v>
      </c>
      <c r="T35" s="100" t="n">
        <v>37.5929</v>
      </c>
      <c r="U35" s="100" t="n">
        <v>42.3848</v>
      </c>
      <c r="V35" s="100" t="n">
        <v>44.4607</v>
      </c>
      <c r="W35" s="100" t="n">
        <v>55667.89</v>
      </c>
      <c r="X35" s="100" t="n">
        <v>201.034</v>
      </c>
      <c r="Y35" s="101" t="n">
        <f aca="false">W35/3600</f>
        <v>15.4633027777778</v>
      </c>
      <c r="Z35" s="100" t="n">
        <v>25.8707</v>
      </c>
      <c r="AA35" s="100" t="n">
        <v>21.9121</v>
      </c>
      <c r="AB35" s="100" t="n">
        <v>6.3194</v>
      </c>
      <c r="AC35" s="109" t="n">
        <v>16921850</v>
      </c>
      <c r="AD35" s="110" t="n">
        <v>26534912</v>
      </c>
      <c r="AE35" s="109" t="n">
        <v>15852573</v>
      </c>
      <c r="AF35" s="111" t="n">
        <v>24339208</v>
      </c>
      <c r="AG35" s="112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13" t="n">
        <f aca="false">AVERAGE((Z35-K35)/K35,(Z36-K36)/K36,(Z37-K37)/K37,(Z38-K38)/K38)</f>
        <v>-0.0248005168675098</v>
      </c>
      <c r="AO35" s="114" t="n">
        <f aca="false">AVERAGE((AA35-L35)/L35,(AA36-L36)/L36,(AA37-L37)/L37,(AA38-L38)/L38)</f>
        <v>-0.0251452125664031</v>
      </c>
      <c r="AP35" s="115" t="n">
        <f aca="false">AVERAGE((AB35-M35)/M35,(AB36-M36)/M36,(AB37-M37)/M37,(AB38-M38)/M38)</f>
        <v>-0.0130926281932141</v>
      </c>
      <c r="AQ35" s="123" t="n">
        <f aca="false">AVERAGE((AC35-N35)/N35,(AC36-N36)/N36,(AC37-N37)/N37,(AC38-N38)/N38)</f>
        <v>-0.00503069185241032</v>
      </c>
      <c r="AR35" s="123" t="n">
        <f aca="false">MAX((AD35-O35)/O35,(AD36-O36)/O36,(AD37-O37)/O37,(AD38-O38)/O38)</f>
        <v>-0.0135573763178635</v>
      </c>
      <c r="AS35" s="122" t="n">
        <f aca="false">AVERAGE((AE35-P35)/P35,(AE36-P36)/P36,(AE37-P37)/P37,(AE38-P38)/P38)</f>
        <v>-0.00534560459079835</v>
      </c>
      <c r="AT35" s="124" t="n">
        <f aca="false">MAX((AF35-Q35)/Q35,(AF36-Q36)/Q36,(AF37-Q37)/Q37,(AF38-Q38)/Q38)</f>
        <v>-0.00202475671220718</v>
      </c>
    </row>
    <row r="36" customFormat="false" ht="12" hidden="false" customHeight="false" outlineLevel="0" collapsed="false">
      <c r="A36" s="23"/>
      <c r="B36" s="23"/>
      <c r="C36" s="23" t="n">
        <v>27</v>
      </c>
      <c r="D36" s="116" t="n">
        <v>7295.8544</v>
      </c>
      <c r="E36" s="102" t="n">
        <v>35.4251</v>
      </c>
      <c r="F36" s="102" t="n">
        <v>41.0946</v>
      </c>
      <c r="G36" s="102" t="n">
        <v>43.2675</v>
      </c>
      <c r="H36" s="102" t="n">
        <v>43281.92</v>
      </c>
      <c r="I36" s="102" t="n">
        <v>140.801</v>
      </c>
      <c r="J36" s="117" t="n">
        <f aca="false">H36/3600</f>
        <v>12.0227555555556</v>
      </c>
      <c r="K36" s="102" t="n">
        <v>23.2166</v>
      </c>
      <c r="L36" s="102" t="n">
        <v>19.6411</v>
      </c>
      <c r="M36" s="102" t="n">
        <v>4.9748</v>
      </c>
      <c r="N36" s="103" t="n">
        <v>11808682</v>
      </c>
      <c r="O36" s="104" t="n">
        <v>21119536</v>
      </c>
      <c r="P36" s="103" t="n">
        <v>11350367</v>
      </c>
      <c r="Q36" s="105" t="n">
        <v>19661208</v>
      </c>
      <c r="S36" s="116" t="n">
        <v>7293.0456</v>
      </c>
      <c r="T36" s="102" t="n">
        <v>35.4237</v>
      </c>
      <c r="U36" s="102" t="n">
        <v>41.0995</v>
      </c>
      <c r="V36" s="102" t="n">
        <v>43.27</v>
      </c>
      <c r="W36" s="102" t="n">
        <v>42108.8</v>
      </c>
      <c r="X36" s="102" t="n">
        <v>133.146</v>
      </c>
      <c r="Y36" s="117" t="n">
        <f aca="false">W36/3600</f>
        <v>11.6968888888889</v>
      </c>
      <c r="Z36" s="102" t="n">
        <v>22.5001</v>
      </c>
      <c r="AA36" s="102" t="n">
        <v>19.0268</v>
      </c>
      <c r="AB36" s="102" t="n">
        <v>4.8948</v>
      </c>
      <c r="AC36" s="103" t="n">
        <v>11731972</v>
      </c>
      <c r="AD36" s="104" t="n">
        <v>20101344</v>
      </c>
      <c r="AE36" s="103" t="n">
        <v>11273923</v>
      </c>
      <c r="AF36" s="105" t="n">
        <v>18668144</v>
      </c>
      <c r="AG36" s="112"/>
      <c r="AH36" s="42"/>
      <c r="AI36" s="19"/>
      <c r="AJ36" s="19"/>
      <c r="AK36" s="42"/>
      <c r="AL36" s="19"/>
      <c r="AM36" s="19"/>
      <c r="AN36" s="122"/>
      <c r="AO36" s="123"/>
      <c r="AP36" s="124"/>
      <c r="AQ36" s="123"/>
      <c r="AR36" s="123"/>
      <c r="AS36" s="122"/>
      <c r="AT36" s="124"/>
    </row>
    <row r="37" customFormat="false" ht="12" hidden="false" customHeight="false" outlineLevel="0" collapsed="false">
      <c r="A37" s="23"/>
      <c r="B37" s="23"/>
      <c r="C37" s="23" t="n">
        <v>32</v>
      </c>
      <c r="D37" s="116" t="n">
        <v>2274.1464</v>
      </c>
      <c r="E37" s="102" t="n">
        <v>33.9908</v>
      </c>
      <c r="F37" s="102" t="n">
        <v>39.8383</v>
      </c>
      <c r="G37" s="102" t="n">
        <v>42.2452</v>
      </c>
      <c r="H37" s="102" t="n">
        <v>38564.22</v>
      </c>
      <c r="I37" s="102" t="n">
        <v>119.222</v>
      </c>
      <c r="J37" s="117" t="n">
        <f aca="false">H37/3600</f>
        <v>10.7122833333333</v>
      </c>
      <c r="K37" s="102" t="n">
        <v>24.4066</v>
      </c>
      <c r="L37" s="102" t="n">
        <v>20.656</v>
      </c>
      <c r="M37" s="102" t="n">
        <v>4.8673</v>
      </c>
      <c r="N37" s="103" t="n">
        <v>10466396</v>
      </c>
      <c r="O37" s="104" t="n">
        <v>15262848</v>
      </c>
      <c r="P37" s="103" t="n">
        <v>10176590</v>
      </c>
      <c r="Q37" s="105" t="n">
        <v>14413328</v>
      </c>
      <c r="S37" s="116" t="n">
        <v>2272.6</v>
      </c>
      <c r="T37" s="102" t="n">
        <v>33.9896</v>
      </c>
      <c r="U37" s="102" t="n">
        <v>39.837</v>
      </c>
      <c r="V37" s="102" t="n">
        <v>42.2435</v>
      </c>
      <c r="W37" s="102" t="n">
        <v>37577.98</v>
      </c>
      <c r="X37" s="102" t="n">
        <v>112.671</v>
      </c>
      <c r="Y37" s="117" t="n">
        <f aca="false">W37/3600</f>
        <v>10.4383277777778</v>
      </c>
      <c r="Z37" s="102" t="n">
        <v>23.7281</v>
      </c>
      <c r="AA37" s="102" t="n">
        <v>20.0717</v>
      </c>
      <c r="AB37" s="102" t="n">
        <v>4.7995</v>
      </c>
      <c r="AC37" s="103" t="n">
        <v>10436234</v>
      </c>
      <c r="AD37" s="104" t="n">
        <v>14948960</v>
      </c>
      <c r="AE37" s="103" t="n">
        <v>10144718</v>
      </c>
      <c r="AF37" s="105" t="n">
        <v>14100080</v>
      </c>
      <c r="AG37" s="112"/>
      <c r="AH37" s="42"/>
      <c r="AI37" s="19"/>
      <c r="AJ37" s="19"/>
      <c r="AK37" s="42"/>
      <c r="AL37" s="19"/>
      <c r="AM37" s="19"/>
      <c r="AN37" s="122"/>
      <c r="AO37" s="123"/>
      <c r="AP37" s="124"/>
      <c r="AQ37" s="123"/>
      <c r="AR37" s="123"/>
      <c r="AS37" s="122"/>
      <c r="AT37" s="124"/>
    </row>
    <row r="38" customFormat="false" ht="12.75" hidden="false" customHeight="false" outlineLevel="0" collapsed="false">
      <c r="A38" s="34"/>
      <c r="B38" s="34"/>
      <c r="C38" s="34" t="n">
        <v>37</v>
      </c>
      <c r="D38" s="125" t="n">
        <v>980.828</v>
      </c>
      <c r="E38" s="126" t="n">
        <v>32.1922</v>
      </c>
      <c r="F38" s="126" t="n">
        <v>38.8409</v>
      </c>
      <c r="G38" s="126" t="n">
        <v>41.4198</v>
      </c>
      <c r="H38" s="126" t="n">
        <v>36648.11</v>
      </c>
      <c r="I38" s="126" t="n">
        <v>108.3</v>
      </c>
      <c r="J38" s="127" t="n">
        <f aca="false">H38/3600</f>
        <v>10.1800305555556</v>
      </c>
      <c r="K38" s="126" t="n">
        <v>25.3246</v>
      </c>
      <c r="L38" s="126" t="n">
        <v>21.4464</v>
      </c>
      <c r="M38" s="126" t="n">
        <v>4.9082</v>
      </c>
      <c r="N38" s="128" t="n">
        <v>10018572</v>
      </c>
      <c r="O38" s="129" t="n">
        <v>12637120</v>
      </c>
      <c r="P38" s="128" t="n">
        <v>9786734</v>
      </c>
      <c r="Q38" s="130" t="n">
        <v>12114048</v>
      </c>
      <c r="S38" s="125" t="n">
        <v>979.6664</v>
      </c>
      <c r="T38" s="126" t="n">
        <v>32.1941</v>
      </c>
      <c r="U38" s="126" t="n">
        <v>38.8443</v>
      </c>
      <c r="V38" s="126" t="n">
        <v>41.4265</v>
      </c>
      <c r="W38" s="126" t="n">
        <v>35606.74</v>
      </c>
      <c r="X38" s="126" t="n">
        <v>102.771</v>
      </c>
      <c r="Y38" s="127" t="n">
        <f aca="false">W38/3600</f>
        <v>9.89076111111111</v>
      </c>
      <c r="Z38" s="126" t="n">
        <v>25.3813</v>
      </c>
      <c r="AA38" s="126" t="n">
        <v>21.4955</v>
      </c>
      <c r="AB38" s="126" t="n">
        <v>4.9274</v>
      </c>
      <c r="AC38" s="128" t="n">
        <v>10015555</v>
      </c>
      <c r="AD38" s="129" t="n">
        <v>12447120</v>
      </c>
      <c r="AE38" s="128" t="n">
        <v>9782871</v>
      </c>
      <c r="AF38" s="130" t="n">
        <v>12089520</v>
      </c>
      <c r="AG38" s="112"/>
      <c r="AH38" s="134"/>
      <c r="AI38" s="30"/>
      <c r="AJ38" s="30"/>
      <c r="AK38" s="134"/>
      <c r="AL38" s="30"/>
      <c r="AM38" s="30"/>
      <c r="AN38" s="136"/>
      <c r="AO38" s="137"/>
      <c r="AP38" s="138"/>
      <c r="AQ38" s="123"/>
      <c r="AR38" s="123"/>
      <c r="AS38" s="122"/>
      <c r="AT38" s="124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474.9168</v>
      </c>
      <c r="E39" s="100" t="n">
        <v>40.6486</v>
      </c>
      <c r="F39" s="100" t="n">
        <v>43.3684</v>
      </c>
      <c r="G39" s="100" t="n">
        <v>44.026</v>
      </c>
      <c r="H39" s="100" t="n">
        <v>8552.14</v>
      </c>
      <c r="I39" s="100" t="n">
        <v>26.828</v>
      </c>
      <c r="J39" s="101" t="n">
        <f aca="false">H39/3600</f>
        <v>2.37559444444444</v>
      </c>
      <c r="K39" s="102" t="n">
        <v>13.4461</v>
      </c>
      <c r="L39" s="102" t="n">
        <v>11.4168</v>
      </c>
      <c r="M39" s="102" t="n">
        <v>4.2047</v>
      </c>
      <c r="N39" s="103" t="n">
        <v>2067328</v>
      </c>
      <c r="O39" s="104" t="n">
        <v>2972848</v>
      </c>
      <c r="P39" s="103" t="n">
        <v>1991335</v>
      </c>
      <c r="Q39" s="105" t="n">
        <v>2804288</v>
      </c>
      <c r="S39" s="99" t="n">
        <v>3462.9216</v>
      </c>
      <c r="T39" s="100" t="n">
        <v>40.6409</v>
      </c>
      <c r="U39" s="100" t="n">
        <v>43.3609</v>
      </c>
      <c r="V39" s="100" t="n">
        <v>44.0252</v>
      </c>
      <c r="W39" s="100" t="n">
        <v>8215.79</v>
      </c>
      <c r="X39" s="100" t="n">
        <v>25.351</v>
      </c>
      <c r="Y39" s="101" t="n">
        <f aca="false">W39/3600</f>
        <v>2.28216388888889</v>
      </c>
      <c r="Z39" s="102" t="n">
        <v>12.532</v>
      </c>
      <c r="AA39" s="102" t="n">
        <v>10.6298</v>
      </c>
      <c r="AB39" s="102" t="n">
        <v>4.0415</v>
      </c>
      <c r="AC39" s="103" t="n">
        <v>2034026</v>
      </c>
      <c r="AD39" s="104" t="n">
        <v>2924960</v>
      </c>
      <c r="AE39" s="103" t="n">
        <v>1957743</v>
      </c>
      <c r="AF39" s="105" t="n">
        <v>2771904</v>
      </c>
      <c r="AG39" s="112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13" t="n">
        <f aca="false">AVERAGE((Z39-K39)/K39,(Z40-K40)/K40,(Z41-K41)/K41,(Z42-K42)/K42)</f>
        <v>-0.0665541497213021</v>
      </c>
      <c r="AO39" s="114" t="n">
        <f aca="false">AVERAGE((AA39-L39)/L39,(AA40-L40)/L40,(AA41-L41)/L41,(AA42-L42)/L42)</f>
        <v>-0.0675952094011519</v>
      </c>
      <c r="AP39" s="115" t="n">
        <f aca="false">AVERAGE((AB39-M39)/M39,(AB40-M40)/M40,(AB41-M41)/M41,(AB42-M42)/M42)</f>
        <v>-0.0332224408291531</v>
      </c>
      <c r="AQ39" s="114" t="n">
        <f aca="false">AVERAGE((AC39-N39)/N39,(AC40-N40)/N40,(AC41-N41)/N41,(AC42-N42)/N42)</f>
        <v>-0.0122042943197815</v>
      </c>
      <c r="AR39" s="114" t="n">
        <f aca="false">MAX((AD39-O39)/O39,(AD40-O40)/O40,(AD41-O41)/O41,(AD42-O42)/O42)</f>
        <v>0.0480924146658057</v>
      </c>
      <c r="AS39" s="113" t="n">
        <f aca="false">AVERAGE((AE39-P39)/P39,(AE40-P40)/P40,(AE41-P41)/P41,(AE42-P42)/P42)</f>
        <v>-0.0126424100278125</v>
      </c>
      <c r="AT39" s="115" t="n">
        <f aca="false">MAX((AF39-Q39)/Q39,(AF40-Q40)/Q40,(AF41-Q41)/Q41,(AF42-Q42)/Q42)</f>
        <v>0.0472472960884769</v>
      </c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6" t="n">
        <v>1674.4728</v>
      </c>
      <c r="E40" s="102" t="n">
        <v>37.4857</v>
      </c>
      <c r="F40" s="102" t="n">
        <v>40.9843</v>
      </c>
      <c r="G40" s="102" t="n">
        <v>41.3133</v>
      </c>
      <c r="H40" s="102" t="n">
        <v>7515.5</v>
      </c>
      <c r="I40" s="102" t="n">
        <v>21.688</v>
      </c>
      <c r="J40" s="117" t="n">
        <f aca="false">H40/3600</f>
        <v>2.08763888888889</v>
      </c>
      <c r="K40" s="102" t="n">
        <v>12.582</v>
      </c>
      <c r="L40" s="102" t="n">
        <v>10.6812</v>
      </c>
      <c r="M40" s="102" t="n">
        <v>3.9817</v>
      </c>
      <c r="N40" s="103" t="n">
        <v>1900191</v>
      </c>
      <c r="O40" s="104" t="n">
        <v>2617552</v>
      </c>
      <c r="P40" s="103" t="n">
        <v>1840397</v>
      </c>
      <c r="Q40" s="105" t="n">
        <v>2483928</v>
      </c>
      <c r="S40" s="116" t="n">
        <v>1665.8312</v>
      </c>
      <c r="T40" s="102" t="n">
        <v>37.4903</v>
      </c>
      <c r="U40" s="102" t="n">
        <v>40.9952</v>
      </c>
      <c r="V40" s="102" t="n">
        <v>41.312</v>
      </c>
      <c r="W40" s="102" t="n">
        <v>7215.22</v>
      </c>
      <c r="X40" s="102" t="n">
        <v>20.328</v>
      </c>
      <c r="Y40" s="117" t="n">
        <f aca="false">W40/3600</f>
        <v>2.00422777777778</v>
      </c>
      <c r="Z40" s="102" t="n">
        <v>11.5536</v>
      </c>
      <c r="AA40" s="102" t="n">
        <v>9.7961</v>
      </c>
      <c r="AB40" s="102" t="n">
        <v>3.8216</v>
      </c>
      <c r="AC40" s="103" t="n">
        <v>1871273</v>
      </c>
      <c r="AD40" s="104" t="n">
        <v>2694720</v>
      </c>
      <c r="AE40" s="103" t="n">
        <v>1811422</v>
      </c>
      <c r="AF40" s="105" t="n">
        <v>2571128</v>
      </c>
      <c r="AG40" s="112"/>
      <c r="AH40" s="42"/>
      <c r="AI40" s="19"/>
      <c r="AJ40" s="19"/>
      <c r="AK40" s="42"/>
      <c r="AL40" s="19"/>
      <c r="AM40" s="19"/>
      <c r="AN40" s="122"/>
      <c r="AO40" s="123"/>
      <c r="AP40" s="124"/>
      <c r="AQ40" s="123"/>
      <c r="AR40" s="123"/>
      <c r="AS40" s="122"/>
      <c r="AT40" s="124"/>
    </row>
    <row r="41" customFormat="false" ht="12" hidden="false" customHeight="false" outlineLevel="0" collapsed="false">
      <c r="A41" s="23"/>
      <c r="B41" s="23"/>
      <c r="C41" s="23" t="n">
        <v>32</v>
      </c>
      <c r="D41" s="116" t="n">
        <v>823.6056</v>
      </c>
      <c r="E41" s="102" t="n">
        <v>34.5556</v>
      </c>
      <c r="F41" s="102" t="n">
        <v>39.0545</v>
      </c>
      <c r="G41" s="102" t="n">
        <v>39.1364</v>
      </c>
      <c r="H41" s="102" t="n">
        <v>6771.66</v>
      </c>
      <c r="I41" s="102" t="n">
        <v>17.813</v>
      </c>
      <c r="J41" s="117" t="n">
        <f aca="false">H41/3600</f>
        <v>1.88101666666667</v>
      </c>
      <c r="K41" s="102" t="n">
        <v>11.8407</v>
      </c>
      <c r="L41" s="102" t="n">
        <v>10.0476</v>
      </c>
      <c r="M41" s="102" t="n">
        <v>3.8067</v>
      </c>
      <c r="N41" s="103" t="n">
        <v>1760080</v>
      </c>
      <c r="O41" s="104" t="n">
        <v>2452944</v>
      </c>
      <c r="P41" s="103" t="n">
        <v>1714980</v>
      </c>
      <c r="Q41" s="105" t="n">
        <v>2361024</v>
      </c>
      <c r="S41" s="116" t="n">
        <v>816.416</v>
      </c>
      <c r="T41" s="102" t="n">
        <v>34.5609</v>
      </c>
      <c r="U41" s="102" t="n">
        <v>39.0677</v>
      </c>
      <c r="V41" s="102" t="n">
        <v>39.153</v>
      </c>
      <c r="W41" s="102" t="n">
        <v>6504.66</v>
      </c>
      <c r="X41" s="102" t="n">
        <v>16.729</v>
      </c>
      <c r="Y41" s="117" t="n">
        <f aca="false">W41/3600</f>
        <v>1.80685</v>
      </c>
      <c r="Z41" s="102" t="n">
        <v>10.9834</v>
      </c>
      <c r="AA41" s="102" t="n">
        <v>9.3095</v>
      </c>
      <c r="AB41" s="102" t="n">
        <v>3.6897</v>
      </c>
      <c r="AC41" s="103" t="n">
        <v>1738448</v>
      </c>
      <c r="AD41" s="104" t="n">
        <v>2570912</v>
      </c>
      <c r="AE41" s="103" t="n">
        <v>1693544</v>
      </c>
      <c r="AF41" s="105" t="n">
        <v>2472576</v>
      </c>
      <c r="AG41" s="112"/>
      <c r="AH41" s="42"/>
      <c r="AI41" s="19"/>
      <c r="AJ41" s="19"/>
      <c r="AK41" s="42"/>
      <c r="AL41" s="19"/>
      <c r="AM41" s="19"/>
      <c r="AN41" s="122"/>
      <c r="AO41" s="123"/>
      <c r="AP41" s="124"/>
      <c r="AQ41" s="123"/>
      <c r="AR41" s="123"/>
      <c r="AS41" s="122"/>
      <c r="AT41" s="124"/>
    </row>
    <row r="42" customFormat="false" ht="12.75" hidden="false" customHeight="false" outlineLevel="0" collapsed="false">
      <c r="A42" s="23"/>
      <c r="B42" s="34"/>
      <c r="C42" s="34" t="n">
        <v>37</v>
      </c>
      <c r="D42" s="125" t="n">
        <v>435.3552</v>
      </c>
      <c r="E42" s="126" t="n">
        <v>32.0699</v>
      </c>
      <c r="F42" s="126" t="n">
        <v>37.6221</v>
      </c>
      <c r="G42" s="126" t="n">
        <v>37.5244</v>
      </c>
      <c r="H42" s="126" t="n">
        <v>6237.12</v>
      </c>
      <c r="I42" s="126" t="n">
        <v>14.828</v>
      </c>
      <c r="J42" s="127" t="n">
        <f aca="false">H42/3600</f>
        <v>1.73253333333333</v>
      </c>
      <c r="K42" s="126" t="n">
        <v>11.3209</v>
      </c>
      <c r="L42" s="126" t="n">
        <v>9.6029</v>
      </c>
      <c r="M42" s="126" t="n">
        <v>3.7135</v>
      </c>
      <c r="N42" s="128" t="n">
        <v>1666846</v>
      </c>
      <c r="O42" s="129" t="n">
        <v>2181136</v>
      </c>
      <c r="P42" s="128" t="n">
        <v>1631730</v>
      </c>
      <c r="Q42" s="130" t="n">
        <v>2116000</v>
      </c>
      <c r="S42" s="125" t="n">
        <v>431.6584</v>
      </c>
      <c r="T42" s="126" t="n">
        <v>32.0811</v>
      </c>
      <c r="U42" s="126" t="n">
        <v>37.6406</v>
      </c>
      <c r="V42" s="126" t="n">
        <v>37.5338</v>
      </c>
      <c r="W42" s="126" t="n">
        <v>6024.25</v>
      </c>
      <c r="X42" s="126" t="n">
        <v>14.071</v>
      </c>
      <c r="Y42" s="127" t="n">
        <f aca="false">W42/3600</f>
        <v>1.67340277777778</v>
      </c>
      <c r="Z42" s="102" t="n">
        <v>10.8217</v>
      </c>
      <c r="AA42" s="102" t="n">
        <v>9.1696</v>
      </c>
      <c r="AB42" s="102" t="n">
        <v>3.6276</v>
      </c>
      <c r="AC42" s="103" t="n">
        <v>1658179</v>
      </c>
      <c r="AD42" s="104" t="n">
        <v>2044672</v>
      </c>
      <c r="AE42" s="103" t="n">
        <v>1622825</v>
      </c>
      <c r="AF42" s="105" t="n">
        <v>1991328</v>
      </c>
      <c r="AG42" s="112"/>
      <c r="AH42" s="134"/>
      <c r="AI42" s="30"/>
      <c r="AJ42" s="30"/>
      <c r="AK42" s="134"/>
      <c r="AL42" s="30"/>
      <c r="AM42" s="30"/>
      <c r="AN42" s="136"/>
      <c r="AO42" s="137"/>
      <c r="AP42" s="138"/>
      <c r="AQ42" s="137"/>
      <c r="AR42" s="137"/>
      <c r="AS42" s="136"/>
      <c r="AT42" s="138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3652.8504</v>
      </c>
      <c r="E43" s="100" t="n">
        <v>40.4305</v>
      </c>
      <c r="F43" s="100" t="n">
        <v>43.8405</v>
      </c>
      <c r="G43" s="100" t="n">
        <v>45.4061</v>
      </c>
      <c r="H43" s="100" t="n">
        <v>9850.08</v>
      </c>
      <c r="I43" s="100" t="n">
        <v>30.579</v>
      </c>
      <c r="J43" s="101" t="n">
        <f aca="false">H43/3600</f>
        <v>2.73613333333333</v>
      </c>
      <c r="K43" s="102" t="n">
        <v>20.2277</v>
      </c>
      <c r="L43" s="102" t="n">
        <v>17.1342</v>
      </c>
      <c r="M43" s="102" t="n">
        <v>4.9812</v>
      </c>
      <c r="N43" s="103" t="n">
        <v>2590639</v>
      </c>
      <c r="O43" s="104" t="n">
        <v>3724624</v>
      </c>
      <c r="P43" s="103" t="n">
        <v>2498458</v>
      </c>
      <c r="Q43" s="105" t="n">
        <v>3514696</v>
      </c>
      <c r="S43" s="99" t="n">
        <v>3657.5504</v>
      </c>
      <c r="T43" s="100" t="n">
        <v>40.4241</v>
      </c>
      <c r="U43" s="100" t="n">
        <v>43.838</v>
      </c>
      <c r="V43" s="100" t="n">
        <v>45.4024</v>
      </c>
      <c r="W43" s="100" t="n">
        <v>9444.89</v>
      </c>
      <c r="X43" s="100" t="n">
        <v>28.964</v>
      </c>
      <c r="Y43" s="101" t="n">
        <f aca="false">W43/3600</f>
        <v>2.62358055555556</v>
      </c>
      <c r="Z43" s="100" t="n">
        <v>19.5513</v>
      </c>
      <c r="AA43" s="100" t="n">
        <v>16.5502</v>
      </c>
      <c r="AB43" s="100" t="n">
        <v>4.87</v>
      </c>
      <c r="AC43" s="109" t="n">
        <v>2572407</v>
      </c>
      <c r="AD43" s="110" t="n">
        <v>3590464</v>
      </c>
      <c r="AE43" s="109" t="n">
        <v>2479434</v>
      </c>
      <c r="AF43" s="111" t="n">
        <v>3382968</v>
      </c>
      <c r="AG43" s="112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13" t="n">
        <f aca="false">AVERAGE((Z43-K43)/K43,(Z44-K44)/K44,(Z45-K45)/K45,(Z46-K46)/K46)</f>
        <v>-0.0319858003715031</v>
      </c>
      <c r="AO43" s="114" t="n">
        <f aca="false">AVERAGE((AA43-L43)/L43,(AA44-L44)/L44,(AA45-L45)/L45,(AA46-L46)/L46)</f>
        <v>-0.0326058148923754</v>
      </c>
      <c r="AP43" s="115" t="n">
        <f aca="false">AVERAGE((AB43-M43)/M43,(AB44-M44)/M44,(AB45-M45)/M45,(AB46-M46)/M46)</f>
        <v>-0.0192392358376859</v>
      </c>
      <c r="AQ43" s="123" t="n">
        <f aca="false">AVERAGE((AC43-N43)/N43,(AC44-N44)/N44,(AC45-N45)/N45,(AC46-N46)/N46)</f>
        <v>-0.00515084952811189</v>
      </c>
      <c r="AR43" s="123" t="n">
        <f aca="false">MAX((AD43-O43)/O43,(AD44-O44)/O44,(AD45-O45)/O45,(AD46-O46)/O46)</f>
        <v>-0.00413228362377264</v>
      </c>
      <c r="AS43" s="122" t="n">
        <f aca="false">AVERAGE((AE43-P43)/P43,(AE44-P44)/P44,(AE45-P45)/P45,(AE46-P46)/P46)</f>
        <v>-0.00565350782007928</v>
      </c>
      <c r="AT43" s="124" t="n">
        <f aca="false">MAX((AF43-Q43)/Q43,(AF44-Q44)/Q44,(AF45-Q45)/Q45,(AF46-Q46)/Q46)</f>
        <v>-0.00872796320243571</v>
      </c>
    </row>
    <row r="44" customFormat="false" ht="12" hidden="false" customHeight="false" outlineLevel="0" collapsed="false">
      <c r="A44" s="23"/>
      <c r="B44" s="23"/>
      <c r="C44" s="23" t="n">
        <v>27</v>
      </c>
      <c r="D44" s="116" t="n">
        <v>1718.5856</v>
      </c>
      <c r="E44" s="102" t="n">
        <v>37.8951</v>
      </c>
      <c r="F44" s="102" t="n">
        <v>41.8748</v>
      </c>
      <c r="G44" s="102" t="n">
        <v>43.0691</v>
      </c>
      <c r="H44" s="102" t="n">
        <v>8751.32</v>
      </c>
      <c r="I44" s="102" t="n">
        <v>25.547</v>
      </c>
      <c r="J44" s="117" t="n">
        <f aca="false">H44/3600</f>
        <v>2.43092222222222</v>
      </c>
      <c r="K44" s="102" t="n">
        <v>19.7351</v>
      </c>
      <c r="L44" s="102" t="n">
        <v>16.7202</v>
      </c>
      <c r="M44" s="102" t="n">
        <v>4.6197</v>
      </c>
      <c r="N44" s="103" t="n">
        <v>2311653</v>
      </c>
      <c r="O44" s="104" t="n">
        <v>3231824</v>
      </c>
      <c r="P44" s="103" t="n">
        <v>2243674</v>
      </c>
      <c r="Q44" s="105" t="n">
        <v>3071904</v>
      </c>
      <c r="S44" s="116" t="n">
        <v>1717.6752</v>
      </c>
      <c r="T44" s="102" t="n">
        <v>37.8853</v>
      </c>
      <c r="U44" s="102" t="n">
        <v>41.8738</v>
      </c>
      <c r="V44" s="102" t="n">
        <v>43.0772</v>
      </c>
      <c r="W44" s="102" t="n">
        <v>8381.2</v>
      </c>
      <c r="X44" s="102" t="n">
        <v>24.118</v>
      </c>
      <c r="Y44" s="117" t="n">
        <f aca="false">W44/3600</f>
        <v>2.32811111111111</v>
      </c>
      <c r="Z44" s="102" t="n">
        <v>18.9096</v>
      </c>
      <c r="AA44" s="102" t="n">
        <v>16.0091</v>
      </c>
      <c r="AB44" s="102" t="n">
        <v>4.5073</v>
      </c>
      <c r="AC44" s="103" t="n">
        <v>2293362</v>
      </c>
      <c r="AD44" s="104" t="n">
        <v>3140752</v>
      </c>
      <c r="AE44" s="103" t="n">
        <v>2224958</v>
      </c>
      <c r="AF44" s="105" t="n">
        <v>2981160</v>
      </c>
      <c r="AG44" s="112"/>
      <c r="AH44" s="42"/>
      <c r="AI44" s="19"/>
      <c r="AJ44" s="19"/>
      <c r="AK44" s="42"/>
      <c r="AL44" s="19"/>
      <c r="AM44" s="19"/>
      <c r="AN44" s="122"/>
      <c r="AO44" s="123"/>
      <c r="AP44" s="124"/>
      <c r="AQ44" s="123"/>
      <c r="AR44" s="123"/>
      <c r="AS44" s="122"/>
      <c r="AT44" s="124"/>
    </row>
    <row r="45" customFormat="false" ht="12" hidden="false" customHeight="false" outlineLevel="0" collapsed="false">
      <c r="A45" s="23"/>
      <c r="B45" s="23"/>
      <c r="C45" s="23" t="n">
        <v>32</v>
      </c>
      <c r="D45" s="116" t="n">
        <v>865.2192</v>
      </c>
      <c r="E45" s="102" t="n">
        <v>35.115</v>
      </c>
      <c r="F45" s="102" t="n">
        <v>40.1758</v>
      </c>
      <c r="G45" s="102" t="n">
        <v>41.1416</v>
      </c>
      <c r="H45" s="102" t="n">
        <v>8032.53</v>
      </c>
      <c r="I45" s="102" t="n">
        <v>21.344</v>
      </c>
      <c r="J45" s="117" t="n">
        <f aca="false">H45/3600</f>
        <v>2.23125833333333</v>
      </c>
      <c r="K45" s="102" t="n">
        <v>19.2503</v>
      </c>
      <c r="L45" s="102" t="n">
        <v>16.3124</v>
      </c>
      <c r="M45" s="102" t="n">
        <v>4.3429</v>
      </c>
      <c r="N45" s="103" t="n">
        <v>2104615</v>
      </c>
      <c r="O45" s="104" t="n">
        <v>2824224</v>
      </c>
      <c r="P45" s="103" t="n">
        <v>2055499</v>
      </c>
      <c r="Q45" s="105" t="n">
        <v>2699016</v>
      </c>
      <c r="S45" s="116" t="n">
        <v>863.412</v>
      </c>
      <c r="T45" s="102" t="n">
        <v>35.1073</v>
      </c>
      <c r="U45" s="102" t="n">
        <v>40.1812</v>
      </c>
      <c r="V45" s="102" t="n">
        <v>41.1618</v>
      </c>
      <c r="W45" s="102" t="n">
        <v>7725.81</v>
      </c>
      <c r="X45" s="102" t="n">
        <v>20.431</v>
      </c>
      <c r="Y45" s="117" t="n">
        <f aca="false">W45/3600</f>
        <v>2.14605833333333</v>
      </c>
      <c r="Z45" s="102" t="n">
        <v>18.7536</v>
      </c>
      <c r="AA45" s="102" t="n">
        <v>15.8812</v>
      </c>
      <c r="AB45" s="102" t="n">
        <v>4.2694</v>
      </c>
      <c r="AC45" s="103" t="n">
        <v>2098621</v>
      </c>
      <c r="AD45" s="104" t="n">
        <v>2751648</v>
      </c>
      <c r="AE45" s="103" t="n">
        <v>2048378</v>
      </c>
      <c r="AF45" s="105" t="n">
        <v>2636048</v>
      </c>
      <c r="AG45" s="112"/>
      <c r="AH45" s="42"/>
      <c r="AI45" s="19"/>
      <c r="AJ45" s="19"/>
      <c r="AK45" s="42"/>
      <c r="AL45" s="19"/>
      <c r="AM45" s="19"/>
      <c r="AN45" s="122"/>
      <c r="AO45" s="123"/>
      <c r="AP45" s="124"/>
      <c r="AQ45" s="123"/>
      <c r="AR45" s="123"/>
      <c r="AS45" s="122"/>
      <c r="AT45" s="124"/>
    </row>
    <row r="46" customFormat="false" ht="12.75" hidden="false" customHeight="false" outlineLevel="0" collapsed="false">
      <c r="A46" s="23"/>
      <c r="B46" s="34"/>
      <c r="C46" s="34" t="n">
        <v>37</v>
      </c>
      <c r="D46" s="125" t="n">
        <v>456.932</v>
      </c>
      <c r="E46" s="126" t="n">
        <v>32.335</v>
      </c>
      <c r="F46" s="126" t="n">
        <v>38.8354</v>
      </c>
      <c r="G46" s="126" t="n">
        <v>39.7216</v>
      </c>
      <c r="H46" s="126" t="n">
        <v>7546.45</v>
      </c>
      <c r="I46" s="126" t="n">
        <v>18.422</v>
      </c>
      <c r="J46" s="127" t="n">
        <f aca="false">H46/3600</f>
        <v>2.09623611111111</v>
      </c>
      <c r="K46" s="126" t="n">
        <v>19.1049</v>
      </c>
      <c r="L46" s="126" t="n">
        <v>16.1893</v>
      </c>
      <c r="M46" s="126" t="n">
        <v>4.1859</v>
      </c>
      <c r="N46" s="128" t="n">
        <v>1971335</v>
      </c>
      <c r="O46" s="129" t="n">
        <v>2532256</v>
      </c>
      <c r="P46" s="128" t="n">
        <v>1934124</v>
      </c>
      <c r="Q46" s="130" t="n">
        <v>2443640</v>
      </c>
      <c r="S46" s="125" t="n">
        <v>455.2976</v>
      </c>
      <c r="T46" s="126" t="n">
        <v>32.3298</v>
      </c>
      <c r="U46" s="126" t="n">
        <v>38.8585</v>
      </c>
      <c r="V46" s="126" t="n">
        <v>39.749</v>
      </c>
      <c r="W46" s="126" t="n">
        <v>7294.11</v>
      </c>
      <c r="X46" s="126" t="n">
        <v>17.449</v>
      </c>
      <c r="Y46" s="127" t="n">
        <f aca="false">W46/3600</f>
        <v>2.02614166666667</v>
      </c>
      <c r="Z46" s="126" t="n">
        <v>18.5915</v>
      </c>
      <c r="AA46" s="126" t="n">
        <v>15.7461</v>
      </c>
      <c r="AB46" s="126" t="n">
        <v>4.1299</v>
      </c>
      <c r="AC46" s="128" t="n">
        <v>1965805</v>
      </c>
      <c r="AD46" s="129" t="n">
        <v>2521792</v>
      </c>
      <c r="AE46" s="128" t="n">
        <v>1927947</v>
      </c>
      <c r="AF46" s="130" t="n">
        <v>2422312</v>
      </c>
      <c r="AG46" s="112"/>
      <c r="AH46" s="134"/>
      <c r="AI46" s="30"/>
      <c r="AJ46" s="30"/>
      <c r="AK46" s="134"/>
      <c r="AL46" s="30"/>
      <c r="AM46" s="30"/>
      <c r="AN46" s="136"/>
      <c r="AO46" s="137"/>
      <c r="AP46" s="138"/>
      <c r="AQ46" s="123"/>
      <c r="AR46" s="123"/>
      <c r="AS46" s="122"/>
      <c r="AT46" s="124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6870.8696</v>
      </c>
      <c r="E47" s="100" t="n">
        <v>38.5267</v>
      </c>
      <c r="F47" s="100" t="n">
        <v>41.6946</v>
      </c>
      <c r="G47" s="100" t="n">
        <v>42.7551</v>
      </c>
      <c r="H47" s="100" t="n">
        <v>9437.23</v>
      </c>
      <c r="I47" s="100" t="n">
        <v>32.079</v>
      </c>
      <c r="J47" s="101" t="n">
        <f aca="false">H47/3600</f>
        <v>2.62145277777778</v>
      </c>
      <c r="K47" s="102" t="n">
        <v>24.255</v>
      </c>
      <c r="L47" s="102" t="n">
        <v>20.5224</v>
      </c>
      <c r="M47" s="102" t="n">
        <v>6.1622</v>
      </c>
      <c r="N47" s="103" t="n">
        <v>3332525</v>
      </c>
      <c r="O47" s="104" t="n">
        <v>4881168</v>
      </c>
      <c r="P47" s="103" t="n">
        <v>3144948</v>
      </c>
      <c r="Q47" s="105" t="n">
        <v>4410136</v>
      </c>
      <c r="S47" s="99" t="n">
        <v>6878.0256</v>
      </c>
      <c r="T47" s="100" t="n">
        <v>38.5225</v>
      </c>
      <c r="U47" s="100" t="n">
        <v>41.6934</v>
      </c>
      <c r="V47" s="100" t="n">
        <v>42.7498</v>
      </c>
      <c r="W47" s="100" t="n">
        <v>9287.98</v>
      </c>
      <c r="X47" s="100" t="n">
        <v>30.374</v>
      </c>
      <c r="Y47" s="101" t="n">
        <f aca="false">W47/3600</f>
        <v>2.57999444444444</v>
      </c>
      <c r="Z47" s="102" t="n">
        <v>23.7141</v>
      </c>
      <c r="AA47" s="102" t="n">
        <v>20.0568</v>
      </c>
      <c r="AB47" s="102" t="n">
        <v>6.0481</v>
      </c>
      <c r="AC47" s="103" t="n">
        <v>3302121</v>
      </c>
      <c r="AD47" s="104" t="n">
        <v>4837664</v>
      </c>
      <c r="AE47" s="103" t="n">
        <v>3115355</v>
      </c>
      <c r="AF47" s="105" t="n">
        <v>4375736</v>
      </c>
      <c r="AG47" s="112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13" t="n">
        <f aca="false">AVERAGE((Z47-K47)/K47,(Z48-K48)/K48,(Z49-K49)/K49,(Z50-K50)/K50)</f>
        <v>-0.018125918402017</v>
      </c>
      <c r="AO47" s="114" t="n">
        <f aca="false">AVERAGE((AA47-L47)/L47,(AA48-L48)/L48,(AA49-L49)/L49,(AA50-L50)/L50)</f>
        <v>-0.0184715917510325</v>
      </c>
      <c r="AP47" s="115" t="n">
        <f aca="false">AVERAGE((AB47-M47)/M47,(AB48-M48)/M48,(AB49-M49)/M49,(AB50-M50)/M50)</f>
        <v>-0.0141196010705871</v>
      </c>
      <c r="AQ47" s="114" t="n">
        <f aca="false">AVERAGE((AC47-N47)/N47,(AC48-N48)/N48,(AC49-N49)/N49,(AC50-N50)/N50)</f>
        <v>-0.0044826683364105</v>
      </c>
      <c r="AR47" s="114" t="n">
        <f aca="false">MAX((AD47-O47)/O47,(AD48-O48)/O48,(AD49-O49)/O49,(AD50-O50)/O50)</f>
        <v>0.00972718901903681</v>
      </c>
      <c r="AS47" s="113" t="n">
        <f aca="false">AVERAGE((AE47-P47)/P47,(AE48-P48)/P48,(AE49-P49)/P49,(AE50-P50)/P50)</f>
        <v>-0.0049388223037747</v>
      </c>
      <c r="AT47" s="115" t="n">
        <f aca="false">MAX((AF47-Q47)/Q47,(AF48-Q48)/Q48,(AF49-Q49)/Q49,(AF50-Q50)/Q50)</f>
        <v>0.00378809619468519</v>
      </c>
    </row>
    <row r="48" customFormat="false" ht="12" hidden="false" customHeight="false" outlineLevel="0" collapsed="false">
      <c r="A48" s="23"/>
      <c r="B48" s="23"/>
      <c r="C48" s="23" t="n">
        <v>27</v>
      </c>
      <c r="D48" s="116" t="n">
        <v>3127.1488</v>
      </c>
      <c r="E48" s="102" t="n">
        <v>34.98</v>
      </c>
      <c r="F48" s="102" t="n">
        <v>39.0738</v>
      </c>
      <c r="G48" s="102" t="n">
        <v>40.0057</v>
      </c>
      <c r="H48" s="102" t="n">
        <v>8048.13</v>
      </c>
      <c r="I48" s="102" t="n">
        <v>26.047</v>
      </c>
      <c r="J48" s="117" t="n">
        <f aca="false">H48/3600</f>
        <v>2.23559166666667</v>
      </c>
      <c r="K48" s="102" t="n">
        <v>24.0521</v>
      </c>
      <c r="L48" s="102" t="n">
        <v>20.3653</v>
      </c>
      <c r="M48" s="102" t="n">
        <v>5.618</v>
      </c>
      <c r="N48" s="103" t="n">
        <v>2838869</v>
      </c>
      <c r="O48" s="104" t="n">
        <v>4134304</v>
      </c>
      <c r="P48" s="103" t="n">
        <v>2704741</v>
      </c>
      <c r="Q48" s="105" t="n">
        <v>3773552</v>
      </c>
      <c r="S48" s="116" t="n">
        <v>3126.9456</v>
      </c>
      <c r="T48" s="102" t="n">
        <v>34.9713</v>
      </c>
      <c r="U48" s="102" t="n">
        <v>39.0796</v>
      </c>
      <c r="V48" s="102" t="n">
        <v>40.0028</v>
      </c>
      <c r="W48" s="102" t="n">
        <v>7893.73</v>
      </c>
      <c r="X48" s="102" t="n">
        <v>24.661</v>
      </c>
      <c r="Y48" s="117" t="n">
        <f aca="false">W48/3600</f>
        <v>2.19270277777778</v>
      </c>
      <c r="Z48" s="102" t="n">
        <v>23.5903</v>
      </c>
      <c r="AA48" s="102" t="n">
        <v>19.9675</v>
      </c>
      <c r="AB48" s="102" t="n">
        <v>5.5325</v>
      </c>
      <c r="AC48" s="103" t="n">
        <v>2821586</v>
      </c>
      <c r="AD48" s="104" t="n">
        <v>4136688</v>
      </c>
      <c r="AE48" s="103" t="n">
        <v>2686977</v>
      </c>
      <c r="AF48" s="105" t="n">
        <v>3763960</v>
      </c>
      <c r="AG48" s="112"/>
      <c r="AH48" s="42"/>
      <c r="AI48" s="19"/>
      <c r="AJ48" s="19"/>
      <c r="AK48" s="42"/>
      <c r="AL48" s="19"/>
      <c r="AM48" s="19"/>
      <c r="AN48" s="122"/>
      <c r="AO48" s="123"/>
      <c r="AP48" s="124"/>
      <c r="AQ48" s="123"/>
      <c r="AR48" s="123"/>
      <c r="AS48" s="122"/>
      <c r="AT48" s="124"/>
    </row>
    <row r="49" customFormat="false" ht="12" hidden="false" customHeight="false" outlineLevel="0" collapsed="false">
      <c r="A49" s="23"/>
      <c r="B49" s="23"/>
      <c r="C49" s="23" t="n">
        <v>32</v>
      </c>
      <c r="D49" s="116" t="n">
        <v>1478.4616</v>
      </c>
      <c r="E49" s="102" t="n">
        <v>31.7642</v>
      </c>
      <c r="F49" s="102" t="n">
        <v>37.1874</v>
      </c>
      <c r="G49" s="102" t="n">
        <v>38.0172</v>
      </c>
      <c r="H49" s="102" t="n">
        <v>7149.04</v>
      </c>
      <c r="I49" s="102" t="n">
        <v>22.766</v>
      </c>
      <c r="J49" s="117" t="n">
        <f aca="false">H49/3600</f>
        <v>1.98584444444444</v>
      </c>
      <c r="K49" s="102" t="n">
        <v>24.734</v>
      </c>
      <c r="L49" s="102" t="n">
        <v>20.971</v>
      </c>
      <c r="M49" s="102" t="n">
        <v>5.282</v>
      </c>
      <c r="N49" s="103" t="n">
        <v>2470836</v>
      </c>
      <c r="O49" s="104" t="n">
        <v>3528528</v>
      </c>
      <c r="P49" s="103" t="n">
        <v>2377238</v>
      </c>
      <c r="Q49" s="105" t="n">
        <v>3249368</v>
      </c>
      <c r="S49" s="116" t="n">
        <v>1475.5144</v>
      </c>
      <c r="T49" s="102" t="n">
        <v>31.7587</v>
      </c>
      <c r="U49" s="102" t="n">
        <v>37.1933</v>
      </c>
      <c r="V49" s="102" t="n">
        <v>38.0264</v>
      </c>
      <c r="W49" s="102" t="n">
        <v>7010.67</v>
      </c>
      <c r="X49" s="102" t="n">
        <v>21.635</v>
      </c>
      <c r="Y49" s="117" t="n">
        <f aca="false">W49/3600</f>
        <v>1.94740833333333</v>
      </c>
      <c r="Z49" s="102" t="n">
        <v>24.295</v>
      </c>
      <c r="AA49" s="102" t="n">
        <v>20.5914</v>
      </c>
      <c r="AB49" s="102" t="n">
        <v>5.2115</v>
      </c>
      <c r="AC49" s="103" t="n">
        <v>2462513</v>
      </c>
      <c r="AD49" s="104" t="n">
        <v>3448176</v>
      </c>
      <c r="AE49" s="103" t="n">
        <v>2368189</v>
      </c>
      <c r="AF49" s="105" t="n">
        <v>3178896</v>
      </c>
      <c r="AG49" s="112"/>
      <c r="AH49" s="42"/>
      <c r="AI49" s="19"/>
      <c r="AJ49" s="19"/>
      <c r="AK49" s="42"/>
      <c r="AL49" s="19"/>
      <c r="AM49" s="19"/>
      <c r="AN49" s="122"/>
      <c r="AO49" s="123"/>
      <c r="AP49" s="124"/>
      <c r="AQ49" s="123"/>
      <c r="AR49" s="123"/>
      <c r="AS49" s="122"/>
      <c r="AT49" s="124"/>
    </row>
    <row r="50" customFormat="false" ht="12.75" hidden="false" customHeight="false" outlineLevel="0" collapsed="false">
      <c r="A50" s="23"/>
      <c r="B50" s="34"/>
      <c r="C50" s="34" t="n">
        <v>37</v>
      </c>
      <c r="D50" s="125" t="n">
        <v>699.256</v>
      </c>
      <c r="E50" s="126" t="n">
        <v>28.7806</v>
      </c>
      <c r="F50" s="126" t="n">
        <v>35.8901</v>
      </c>
      <c r="G50" s="126" t="n">
        <v>36.6258</v>
      </c>
      <c r="H50" s="126" t="n">
        <v>6562.44</v>
      </c>
      <c r="I50" s="126" t="n">
        <v>18.734</v>
      </c>
      <c r="J50" s="127" t="n">
        <f aca="false">H50/3600</f>
        <v>1.8229</v>
      </c>
      <c r="K50" s="126" t="n">
        <v>24.8448</v>
      </c>
      <c r="L50" s="126" t="n">
        <v>21.077</v>
      </c>
      <c r="M50" s="126" t="n">
        <v>5.0127</v>
      </c>
      <c r="N50" s="128" t="n">
        <v>2193393</v>
      </c>
      <c r="O50" s="129" t="n">
        <v>2988736</v>
      </c>
      <c r="P50" s="128" t="n">
        <v>2129111</v>
      </c>
      <c r="Q50" s="130" t="n">
        <v>2787680</v>
      </c>
      <c r="S50" s="125" t="n">
        <v>697.8144</v>
      </c>
      <c r="T50" s="126" t="n">
        <v>28.7838</v>
      </c>
      <c r="U50" s="126" t="n">
        <v>35.8866</v>
      </c>
      <c r="V50" s="126" t="n">
        <v>36.6309</v>
      </c>
      <c r="W50" s="126" t="n">
        <v>6438.78</v>
      </c>
      <c r="X50" s="126" t="n">
        <v>17.772</v>
      </c>
      <c r="Y50" s="127" t="n">
        <f aca="false">W50/3600</f>
        <v>1.78855</v>
      </c>
      <c r="Z50" s="102" t="n">
        <v>24.5155</v>
      </c>
      <c r="AA50" s="102" t="n">
        <v>20.7911</v>
      </c>
      <c r="AB50" s="102" t="n">
        <v>4.9656</v>
      </c>
      <c r="AC50" s="103" t="n">
        <v>2194817</v>
      </c>
      <c r="AD50" s="104" t="n">
        <v>3017808</v>
      </c>
      <c r="AE50" s="103" t="n">
        <v>2129172</v>
      </c>
      <c r="AF50" s="105" t="n">
        <v>2798240</v>
      </c>
      <c r="AG50" s="112"/>
      <c r="AH50" s="134"/>
      <c r="AI50" s="30"/>
      <c r="AJ50" s="30"/>
      <c r="AK50" s="134"/>
      <c r="AL50" s="30"/>
      <c r="AM50" s="30"/>
      <c r="AN50" s="136"/>
      <c r="AO50" s="137"/>
      <c r="AP50" s="138"/>
      <c r="AQ50" s="137"/>
      <c r="AR50" s="137"/>
      <c r="AS50" s="136"/>
      <c r="AT50" s="138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4849.3848</v>
      </c>
      <c r="E51" s="100" t="n">
        <v>39.2348</v>
      </c>
      <c r="F51" s="100" t="n">
        <v>41.6705</v>
      </c>
      <c r="G51" s="100" t="n">
        <v>43.1281</v>
      </c>
      <c r="H51" s="100" t="n">
        <v>6666.16</v>
      </c>
      <c r="I51" s="100" t="n">
        <v>22.438</v>
      </c>
      <c r="J51" s="101" t="n">
        <f aca="false">H51/3600</f>
        <v>1.85171111111111</v>
      </c>
      <c r="K51" s="102" t="n">
        <v>29.5917</v>
      </c>
      <c r="L51" s="102" t="n">
        <v>25.0513</v>
      </c>
      <c r="M51" s="102" t="n">
        <v>6.8319</v>
      </c>
      <c r="N51" s="103" t="n">
        <v>2964556</v>
      </c>
      <c r="O51" s="104" t="n">
        <v>4536256</v>
      </c>
      <c r="P51" s="103" t="n">
        <v>2763462</v>
      </c>
      <c r="Q51" s="105" t="n">
        <v>4135616</v>
      </c>
      <c r="S51" s="99" t="n">
        <v>4851.9416</v>
      </c>
      <c r="T51" s="100" t="n">
        <v>39.2296</v>
      </c>
      <c r="U51" s="100" t="n">
        <v>41.6665</v>
      </c>
      <c r="V51" s="100" t="n">
        <v>43.1329</v>
      </c>
      <c r="W51" s="100" t="n">
        <v>6143.19</v>
      </c>
      <c r="X51" s="100" t="n">
        <v>20.915</v>
      </c>
      <c r="Y51" s="101" t="n">
        <f aca="false">W51/3600</f>
        <v>1.70644166666667</v>
      </c>
      <c r="Z51" s="100" t="n">
        <v>26.3421</v>
      </c>
      <c r="AA51" s="100" t="n">
        <v>22.2514</v>
      </c>
      <c r="AB51" s="100" t="n">
        <v>6.2926</v>
      </c>
      <c r="AC51" s="109" t="n">
        <v>2879222</v>
      </c>
      <c r="AD51" s="110" t="n">
        <v>4350880</v>
      </c>
      <c r="AE51" s="109" t="n">
        <v>2677108</v>
      </c>
      <c r="AF51" s="111" t="n">
        <v>4016120</v>
      </c>
      <c r="AG51" s="112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13" t="n">
        <f aca="false">AVERAGE((Z51-K51)/K51,(Z52-K52)/K52,(Z53-K53)/K53,(Z54-K54)/K54)</f>
        <v>-0.117202879992616</v>
      </c>
      <c r="AO51" s="114" t="n">
        <f aca="false">AVERAGE((AA51-L51)/L51,(AA52-L52)/L52,(AA53-L53)/L53,(AA54-L54)/L54)</f>
        <v>-0.119337380912376</v>
      </c>
      <c r="AP51" s="115" t="n">
        <f aca="false">AVERAGE((AB51-M51)/M51,(AB52-M52)/M52,(AB53-M53)/M53,(AB54-M54)/M54)</f>
        <v>-0.0819008897249989</v>
      </c>
      <c r="AQ51" s="123" t="n">
        <f aca="false">AVERAGE((AC51-N51)/N51,(AC52-N52)/N52,(AC53-N53)/N53,(AC54-N54)/N54)</f>
        <v>-0.0258428681250094</v>
      </c>
      <c r="AR51" s="123" t="n">
        <f aca="false">MAX((AD51-O51)/O51,(AD52-O52)/O52,(AD53-O53)/O53,(AD54-O54)/O54)</f>
        <v>-0.0155208041354045</v>
      </c>
      <c r="AS51" s="122" t="n">
        <f aca="false">AVERAGE((AE51-P51)/P51,(AE52-P52)/P52,(AE53-P53)/P53,(AE54-P54)/P54)</f>
        <v>-0.0275789425841829</v>
      </c>
      <c r="AT51" s="124" t="n">
        <f aca="false">MAX((AF51-Q51)/Q51,(AF52-Q52)/Q52,(AF53-Q53)/Q53,(AF54-Q54)/Q54)</f>
        <v>-0.0182657560418416</v>
      </c>
    </row>
    <row r="52" customFormat="false" ht="12" hidden="false" customHeight="false" outlineLevel="0" collapsed="false">
      <c r="A52" s="23"/>
      <c r="B52" s="23"/>
      <c r="C52" s="23" t="n">
        <v>27</v>
      </c>
      <c r="D52" s="116" t="n">
        <v>2051.884</v>
      </c>
      <c r="E52" s="102" t="n">
        <v>35.9837</v>
      </c>
      <c r="F52" s="102" t="n">
        <v>39.3783</v>
      </c>
      <c r="G52" s="102" t="n">
        <v>40.968</v>
      </c>
      <c r="H52" s="102" t="n">
        <v>5684.18</v>
      </c>
      <c r="I52" s="102" t="n">
        <v>18</v>
      </c>
      <c r="J52" s="117" t="n">
        <f aca="false">H52/3600</f>
        <v>1.57893888888889</v>
      </c>
      <c r="K52" s="102" t="n">
        <v>27.4078</v>
      </c>
      <c r="L52" s="102" t="n">
        <v>23.2055</v>
      </c>
      <c r="M52" s="102" t="n">
        <v>5.9631</v>
      </c>
      <c r="N52" s="103" t="n">
        <v>2528882</v>
      </c>
      <c r="O52" s="104" t="n">
        <v>3543232</v>
      </c>
      <c r="P52" s="103" t="n">
        <v>2382662</v>
      </c>
      <c r="Q52" s="105" t="n">
        <v>3307336</v>
      </c>
      <c r="S52" s="116" t="n">
        <v>2047.808</v>
      </c>
      <c r="T52" s="102" t="n">
        <v>35.9687</v>
      </c>
      <c r="U52" s="102" t="n">
        <v>39.3851</v>
      </c>
      <c r="V52" s="102" t="n">
        <v>40.9633</v>
      </c>
      <c r="W52" s="102" t="n">
        <v>5195.41</v>
      </c>
      <c r="X52" s="102" t="n">
        <v>16.787</v>
      </c>
      <c r="Y52" s="117" t="n">
        <f aca="false">W52/3600</f>
        <v>1.44316944444444</v>
      </c>
      <c r="Z52" s="102" t="n">
        <v>24.1863</v>
      </c>
      <c r="AA52" s="102" t="n">
        <v>20.4283</v>
      </c>
      <c r="AB52" s="102" t="n">
        <v>5.4642</v>
      </c>
      <c r="AC52" s="103" t="n">
        <v>2455562</v>
      </c>
      <c r="AD52" s="104" t="n">
        <v>3409456</v>
      </c>
      <c r="AE52" s="103" t="n">
        <v>2308774</v>
      </c>
      <c r="AF52" s="105" t="n">
        <v>3152032</v>
      </c>
      <c r="AG52" s="112"/>
      <c r="AH52" s="42"/>
      <c r="AI52" s="19"/>
      <c r="AJ52" s="19"/>
      <c r="AK52" s="42"/>
      <c r="AL52" s="19"/>
      <c r="AM52" s="19"/>
      <c r="AN52" s="122"/>
      <c r="AO52" s="123"/>
      <c r="AP52" s="124"/>
      <c r="AQ52" s="123"/>
      <c r="AR52" s="123"/>
      <c r="AS52" s="122"/>
      <c r="AT52" s="124"/>
    </row>
    <row r="53" customFormat="false" ht="12" hidden="false" customHeight="false" outlineLevel="0" collapsed="false">
      <c r="A53" s="23"/>
      <c r="B53" s="23"/>
      <c r="C53" s="23" t="n">
        <v>32</v>
      </c>
      <c r="D53" s="116" t="n">
        <v>961.3008</v>
      </c>
      <c r="E53" s="102" t="n">
        <v>33.1025</v>
      </c>
      <c r="F53" s="102" t="n">
        <v>37.5181</v>
      </c>
      <c r="G53" s="102" t="n">
        <v>39.2264</v>
      </c>
      <c r="H53" s="102" t="n">
        <v>4986.75</v>
      </c>
      <c r="I53" s="102" t="n">
        <v>14.547</v>
      </c>
      <c r="J53" s="117" t="n">
        <f aca="false">H53/3600</f>
        <v>1.38520833333333</v>
      </c>
      <c r="K53" s="102" t="n">
        <v>26.0501</v>
      </c>
      <c r="L53" s="102" t="n">
        <v>22.0613</v>
      </c>
      <c r="M53" s="102" t="n">
        <v>5.3413</v>
      </c>
      <c r="N53" s="103" t="n">
        <v>2171907</v>
      </c>
      <c r="O53" s="104" t="n">
        <v>2775488</v>
      </c>
      <c r="P53" s="103" t="n">
        <v>2068812</v>
      </c>
      <c r="Q53" s="105" t="n">
        <v>2649584</v>
      </c>
      <c r="S53" s="116" t="n">
        <v>954.9008</v>
      </c>
      <c r="T53" s="102" t="n">
        <v>33.0906</v>
      </c>
      <c r="U53" s="102" t="n">
        <v>37.5315</v>
      </c>
      <c r="V53" s="102" t="n">
        <v>39.2453</v>
      </c>
      <c r="W53" s="102" t="n">
        <v>4535.71</v>
      </c>
      <c r="X53" s="102" t="n">
        <v>13.601</v>
      </c>
      <c r="Y53" s="117" t="n">
        <f aca="false">W53/3600</f>
        <v>1.25991944444444</v>
      </c>
      <c r="Z53" s="102" t="n">
        <v>22.9862</v>
      </c>
      <c r="AA53" s="102" t="n">
        <v>19.4174</v>
      </c>
      <c r="AB53" s="102" t="n">
        <v>4.9064</v>
      </c>
      <c r="AC53" s="103" t="n">
        <v>2122266</v>
      </c>
      <c r="AD53" s="104" t="n">
        <v>2670144</v>
      </c>
      <c r="AE53" s="103" t="n">
        <v>2017624</v>
      </c>
      <c r="AF53" s="105" t="n">
        <v>2546928</v>
      </c>
      <c r="AG53" s="112"/>
      <c r="AH53" s="42"/>
      <c r="AI53" s="19"/>
      <c r="AJ53" s="19"/>
      <c r="AK53" s="42"/>
      <c r="AL53" s="19"/>
      <c r="AM53" s="19"/>
      <c r="AN53" s="122"/>
      <c r="AO53" s="123"/>
      <c r="AP53" s="124"/>
      <c r="AQ53" s="123"/>
      <c r="AR53" s="123"/>
      <c r="AS53" s="122"/>
      <c r="AT53" s="124"/>
    </row>
    <row r="54" customFormat="false" ht="12.75" hidden="false" customHeight="false" outlineLevel="0" collapsed="false">
      <c r="A54" s="34"/>
      <c r="B54" s="34"/>
      <c r="C54" s="34" t="n">
        <v>37</v>
      </c>
      <c r="D54" s="125" t="n">
        <v>469.1336</v>
      </c>
      <c r="E54" s="126" t="n">
        <v>30.4382</v>
      </c>
      <c r="F54" s="126" t="n">
        <v>36.1968</v>
      </c>
      <c r="G54" s="126" t="n">
        <v>37.9302</v>
      </c>
      <c r="H54" s="126" t="n">
        <v>4495.46</v>
      </c>
      <c r="I54" s="126" t="n">
        <v>12.141</v>
      </c>
      <c r="J54" s="127" t="n">
        <f aca="false">H54/3600</f>
        <v>1.24873888888889</v>
      </c>
      <c r="K54" s="126" t="n">
        <v>25.5124</v>
      </c>
      <c r="L54" s="126" t="n">
        <v>21.607</v>
      </c>
      <c r="M54" s="126" t="n">
        <v>4.9989</v>
      </c>
      <c r="N54" s="128" t="n">
        <v>1952878</v>
      </c>
      <c r="O54" s="129" t="n">
        <v>2454512</v>
      </c>
      <c r="P54" s="128" t="n">
        <v>1876049</v>
      </c>
      <c r="Q54" s="130" t="n">
        <v>2353256</v>
      </c>
      <c r="S54" s="125" t="n">
        <v>464.3656</v>
      </c>
      <c r="T54" s="126" t="n">
        <v>30.4437</v>
      </c>
      <c r="U54" s="126" t="n">
        <v>36.2085</v>
      </c>
      <c r="V54" s="126" t="n">
        <v>37.949</v>
      </c>
      <c r="W54" s="126" t="n">
        <v>4117.03</v>
      </c>
      <c r="X54" s="126" t="n">
        <v>11.324</v>
      </c>
      <c r="Y54" s="127" t="n">
        <f aca="false">W54/3600</f>
        <v>1.14361944444444</v>
      </c>
      <c r="Z54" s="126" t="n">
        <v>22.3529</v>
      </c>
      <c r="AA54" s="126" t="n">
        <v>18.8832</v>
      </c>
      <c r="AB54" s="126" t="n">
        <v>4.5811</v>
      </c>
      <c r="AC54" s="128" t="n">
        <v>1908474</v>
      </c>
      <c r="AD54" s="129" t="n">
        <v>2416416</v>
      </c>
      <c r="AE54" s="128" t="n">
        <v>1832311</v>
      </c>
      <c r="AF54" s="130" t="n">
        <v>2310272</v>
      </c>
      <c r="AG54" s="112"/>
      <c r="AH54" s="134"/>
      <c r="AI54" s="30"/>
      <c r="AJ54" s="30"/>
      <c r="AK54" s="134"/>
      <c r="AL54" s="30"/>
      <c r="AM54" s="30"/>
      <c r="AN54" s="136"/>
      <c r="AO54" s="137"/>
      <c r="AP54" s="138"/>
      <c r="AQ54" s="123"/>
      <c r="AR54" s="123"/>
      <c r="AS54" s="122"/>
      <c r="AT54" s="124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521.824</v>
      </c>
      <c r="E55" s="100" t="n">
        <v>40.9135</v>
      </c>
      <c r="F55" s="100" t="n">
        <v>44.318</v>
      </c>
      <c r="G55" s="100" t="n">
        <v>43.4441</v>
      </c>
      <c r="H55" s="100" t="n">
        <v>2306.3</v>
      </c>
      <c r="I55" s="100" t="n">
        <v>7.828</v>
      </c>
      <c r="J55" s="101" t="n">
        <f aca="false">H55/3600</f>
        <v>0.640638888888889</v>
      </c>
      <c r="K55" s="102" t="n">
        <v>20.5789</v>
      </c>
      <c r="L55" s="102" t="n">
        <v>17.4406</v>
      </c>
      <c r="M55" s="102" t="n">
        <v>5.4761</v>
      </c>
      <c r="N55" s="103" t="n">
        <v>684559</v>
      </c>
      <c r="O55" s="104" t="n">
        <v>1114544</v>
      </c>
      <c r="P55" s="103" t="n">
        <v>650942</v>
      </c>
      <c r="Q55" s="105" t="n">
        <v>1037904</v>
      </c>
      <c r="S55" s="99" t="n">
        <v>1523.8992</v>
      </c>
      <c r="T55" s="100" t="n">
        <v>40.9026</v>
      </c>
      <c r="U55" s="100" t="n">
        <v>44.3002</v>
      </c>
      <c r="V55" s="100" t="n">
        <v>43.4335</v>
      </c>
      <c r="W55" s="100" t="n">
        <v>2153.49</v>
      </c>
      <c r="X55" s="100" t="n">
        <v>7.373</v>
      </c>
      <c r="Y55" s="101" t="n">
        <f aca="false">W55/3600</f>
        <v>0.598191666666667</v>
      </c>
      <c r="Z55" s="102" t="n">
        <v>18.7104</v>
      </c>
      <c r="AA55" s="102" t="n">
        <v>15.8316</v>
      </c>
      <c r="AB55" s="102" t="n">
        <v>5.1508</v>
      </c>
      <c r="AC55" s="103" t="n">
        <v>667364</v>
      </c>
      <c r="AD55" s="104" t="n">
        <v>1119744</v>
      </c>
      <c r="AE55" s="103" t="n">
        <v>634065</v>
      </c>
      <c r="AF55" s="105" t="n">
        <v>1039272</v>
      </c>
      <c r="AG55" s="112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13" t="n">
        <f aca="false">AVERAGE((Z55-K55)/K55,(Z56-K56)/K56,(Z57-K57)/K57,(Z58-K58)/K58)</f>
        <v>-0.0722599460895525</v>
      </c>
      <c r="AO55" s="114" t="n">
        <f aca="false">AVERAGE((AA55-L55)/L55,(AA56-L56)/L56,(AA57-L57)/L57,(AA58-L58)/L58)</f>
        <v>-0.0735209660566728</v>
      </c>
      <c r="AP55" s="115" t="n">
        <f aca="false">AVERAGE((AB55-M55)/M55,(AB56-M56)/M56,(AB57-M57)/M57,(AB58-M58)/M58)</f>
        <v>-0.0461971974433085</v>
      </c>
      <c r="AQ55" s="114" t="n">
        <f aca="false">AVERAGE((AC55-N55)/N55,(AC56-N56)/N56,(AC57-N57)/N57,(AC58-N58)/N58)</f>
        <v>-0.0160653587724817</v>
      </c>
      <c r="AR55" s="114" t="n">
        <f aca="false">MAX((AD55-O55)/O55,(AD56-O56)/O56,(AD57-O57)/O57,(AD58-O58)/O58)</f>
        <v>0.0220173004733148</v>
      </c>
      <c r="AS55" s="113" t="n">
        <f aca="false">AVERAGE((AE55-P55)/P55,(AE56-P56)/P56,(AE57-P57)/P57,(AE58-P58)/P58)</f>
        <v>-0.0170412864611941</v>
      </c>
      <c r="AT55" s="115" t="n">
        <f aca="false">MAX((AF55-Q55)/Q55,(AF56-Q56)/Q56,(AF57-Q57)/Q57,(AF58-Q58)/Q58)</f>
        <v>0.0157579331697122</v>
      </c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6" t="n">
        <v>762.1104</v>
      </c>
      <c r="E56" s="102" t="n">
        <v>37.079</v>
      </c>
      <c r="F56" s="102" t="n">
        <v>41.6167</v>
      </c>
      <c r="G56" s="102" t="n">
        <v>40.3892</v>
      </c>
      <c r="H56" s="102" t="n">
        <v>2049.49</v>
      </c>
      <c r="I56" s="102" t="n">
        <v>6.312</v>
      </c>
      <c r="J56" s="117" t="n">
        <f aca="false">H56/3600</f>
        <v>0.569302777777778</v>
      </c>
      <c r="K56" s="102" t="n">
        <v>20.2143</v>
      </c>
      <c r="L56" s="102" t="n">
        <v>17.1328</v>
      </c>
      <c r="M56" s="102" t="n">
        <v>5.1375</v>
      </c>
      <c r="N56" s="103" t="n">
        <v>626804</v>
      </c>
      <c r="O56" s="104" t="n">
        <v>980320</v>
      </c>
      <c r="P56" s="103" t="n">
        <v>599375</v>
      </c>
      <c r="Q56" s="105" t="n">
        <v>922456</v>
      </c>
      <c r="S56" s="116" t="n">
        <v>759.7936</v>
      </c>
      <c r="T56" s="102" t="n">
        <v>37.0606</v>
      </c>
      <c r="U56" s="102" t="n">
        <v>41.6052</v>
      </c>
      <c r="V56" s="102" t="n">
        <v>40.3965</v>
      </c>
      <c r="W56" s="102" t="n">
        <v>1904.38</v>
      </c>
      <c r="X56" s="102" t="n">
        <v>5.962</v>
      </c>
      <c r="Y56" s="117" t="n">
        <f aca="false">W56/3600</f>
        <v>0.528994444444444</v>
      </c>
      <c r="Z56" s="102" t="n">
        <v>18.528</v>
      </c>
      <c r="AA56" s="102" t="n">
        <v>15.6791</v>
      </c>
      <c r="AB56" s="102" t="n">
        <v>4.8483</v>
      </c>
      <c r="AC56" s="103" t="n">
        <v>614815</v>
      </c>
      <c r="AD56" s="104" t="n">
        <v>1001904</v>
      </c>
      <c r="AE56" s="103" t="n">
        <v>587183</v>
      </c>
      <c r="AF56" s="105" t="n">
        <v>936992</v>
      </c>
      <c r="AG56" s="112"/>
      <c r="AH56" s="42"/>
      <c r="AI56" s="19"/>
      <c r="AJ56" s="19"/>
      <c r="AK56" s="42"/>
      <c r="AL56" s="19"/>
      <c r="AM56" s="19"/>
      <c r="AN56" s="122"/>
      <c r="AO56" s="123"/>
      <c r="AP56" s="124"/>
      <c r="AQ56" s="123"/>
      <c r="AR56" s="123"/>
      <c r="AS56" s="122"/>
      <c r="AT56" s="124"/>
    </row>
    <row r="57" customFormat="false" ht="12" hidden="false" customHeight="false" outlineLevel="0" collapsed="false">
      <c r="A57" s="23"/>
      <c r="B57" s="23"/>
      <c r="C57" s="23" t="n">
        <v>32</v>
      </c>
      <c r="D57" s="116" t="n">
        <v>377.8984</v>
      </c>
      <c r="E57" s="102" t="n">
        <v>33.6748</v>
      </c>
      <c r="F57" s="102" t="n">
        <v>39.5172</v>
      </c>
      <c r="G57" s="102" t="n">
        <v>38.0402</v>
      </c>
      <c r="H57" s="102" t="n">
        <v>1841.05</v>
      </c>
      <c r="I57" s="102" t="n">
        <v>5.062</v>
      </c>
      <c r="J57" s="117" t="n">
        <f aca="false">H57/3600</f>
        <v>0.511402777777778</v>
      </c>
      <c r="K57" s="102" t="n">
        <v>20.2049</v>
      </c>
      <c r="L57" s="102" t="n">
        <v>17.1245</v>
      </c>
      <c r="M57" s="102" t="n">
        <v>4.8891</v>
      </c>
      <c r="N57" s="103" t="n">
        <v>575885</v>
      </c>
      <c r="O57" s="104" t="n">
        <v>862720</v>
      </c>
      <c r="P57" s="103" t="n">
        <v>554152</v>
      </c>
      <c r="Q57" s="105" t="n">
        <v>805736</v>
      </c>
      <c r="S57" s="116" t="n">
        <v>375.1544</v>
      </c>
      <c r="T57" s="102" t="n">
        <v>33.6679</v>
      </c>
      <c r="U57" s="102" t="n">
        <v>39.5119</v>
      </c>
      <c r="V57" s="102" t="n">
        <v>38.0523</v>
      </c>
      <c r="W57" s="102" t="n">
        <v>1714.34</v>
      </c>
      <c r="X57" s="102" t="n">
        <v>4.773</v>
      </c>
      <c r="Y57" s="117" t="n">
        <f aca="false">W57/3600</f>
        <v>0.476205555555556</v>
      </c>
      <c r="Z57" s="102" t="n">
        <v>18.8113</v>
      </c>
      <c r="AA57" s="102" t="n">
        <v>15.9241</v>
      </c>
      <c r="AB57" s="102" t="n">
        <v>4.6877</v>
      </c>
      <c r="AC57" s="103" t="n">
        <v>568283</v>
      </c>
      <c r="AD57" s="104" t="n">
        <v>851040</v>
      </c>
      <c r="AE57" s="103" t="n">
        <v>546294</v>
      </c>
      <c r="AF57" s="105" t="n">
        <v>806024</v>
      </c>
      <c r="AG57" s="112"/>
      <c r="AH57" s="42"/>
      <c r="AI57" s="19"/>
      <c r="AJ57" s="19"/>
      <c r="AK57" s="42"/>
      <c r="AL57" s="19"/>
      <c r="AM57" s="19"/>
      <c r="AN57" s="122"/>
      <c r="AO57" s="123"/>
      <c r="AP57" s="124"/>
      <c r="AQ57" s="123"/>
      <c r="AR57" s="123"/>
      <c r="AS57" s="122"/>
      <c r="AT57" s="124"/>
    </row>
    <row r="58" customFormat="false" ht="12.75" hidden="false" customHeight="false" outlineLevel="0" collapsed="false">
      <c r="A58" s="23"/>
      <c r="B58" s="34"/>
      <c r="C58" s="34" t="n">
        <v>37</v>
      </c>
      <c r="D58" s="125" t="n">
        <v>196.4576</v>
      </c>
      <c r="E58" s="126" t="n">
        <v>30.8563</v>
      </c>
      <c r="F58" s="126" t="n">
        <v>38.0679</v>
      </c>
      <c r="G58" s="126" t="n">
        <v>36.4138</v>
      </c>
      <c r="H58" s="126" t="n">
        <v>1688.64</v>
      </c>
      <c r="I58" s="126" t="n">
        <v>4.343</v>
      </c>
      <c r="J58" s="127" t="n">
        <f aca="false">H58/3600</f>
        <v>0.469066666666667</v>
      </c>
      <c r="K58" s="126" t="n">
        <v>20.0356</v>
      </c>
      <c r="L58" s="126" t="n">
        <v>16.9772</v>
      </c>
      <c r="M58" s="126" t="n">
        <v>4.699</v>
      </c>
      <c r="N58" s="128" t="n">
        <v>534090</v>
      </c>
      <c r="O58" s="129" t="n">
        <v>756000</v>
      </c>
      <c r="P58" s="128" t="n">
        <v>517061</v>
      </c>
      <c r="Q58" s="130" t="n">
        <v>726232</v>
      </c>
      <c r="S58" s="125" t="n">
        <v>194.744</v>
      </c>
      <c r="T58" s="126" t="n">
        <v>30.8546</v>
      </c>
      <c r="U58" s="126" t="n">
        <v>38.0807</v>
      </c>
      <c r="V58" s="126" t="n">
        <v>36.4299</v>
      </c>
      <c r="W58" s="126" t="n">
        <v>1583.6</v>
      </c>
      <c r="X58" s="126" t="n">
        <v>4.068</v>
      </c>
      <c r="Y58" s="127" t="n">
        <f aca="false">W58/3600</f>
        <v>0.439888888888889</v>
      </c>
      <c r="Z58" s="102" t="n">
        <v>19.117</v>
      </c>
      <c r="AA58" s="102" t="n">
        <v>16.1813</v>
      </c>
      <c r="AB58" s="102" t="n">
        <v>4.5679</v>
      </c>
      <c r="AC58" s="103" t="n">
        <v>530450</v>
      </c>
      <c r="AD58" s="104" t="n">
        <v>747648</v>
      </c>
      <c r="AE58" s="103" t="n">
        <v>513071</v>
      </c>
      <c r="AF58" s="105" t="n">
        <v>715944</v>
      </c>
      <c r="AG58" s="112"/>
      <c r="AH58" s="134"/>
      <c r="AI58" s="30"/>
      <c r="AJ58" s="30"/>
      <c r="AK58" s="134"/>
      <c r="AL58" s="30"/>
      <c r="AM58" s="30"/>
      <c r="AN58" s="136"/>
      <c r="AO58" s="137"/>
      <c r="AP58" s="138"/>
      <c r="AQ58" s="137"/>
      <c r="AR58" s="137"/>
      <c r="AS58" s="136"/>
      <c r="AT58" s="138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1616.4392</v>
      </c>
      <c r="E59" s="100" t="n">
        <v>38.3096</v>
      </c>
      <c r="F59" s="100" t="n">
        <v>43.3897</v>
      </c>
      <c r="G59" s="100" t="n">
        <v>44.531</v>
      </c>
      <c r="H59" s="100" t="n">
        <v>2577.74</v>
      </c>
      <c r="I59" s="100" t="n">
        <v>9.265</v>
      </c>
      <c r="J59" s="101" t="n">
        <f aca="false">H59/3600</f>
        <v>0.716038888888889</v>
      </c>
      <c r="K59" s="102" t="n">
        <v>27.9873</v>
      </c>
      <c r="L59" s="102" t="n">
        <v>23.6385</v>
      </c>
      <c r="M59" s="102" t="n">
        <v>6.8699</v>
      </c>
      <c r="N59" s="103" t="n">
        <v>958095</v>
      </c>
      <c r="O59" s="104" t="n">
        <v>1514576</v>
      </c>
      <c r="P59" s="103" t="n">
        <v>884288</v>
      </c>
      <c r="Q59" s="105" t="n">
        <v>1363792</v>
      </c>
      <c r="S59" s="99" t="n">
        <v>1620.5248</v>
      </c>
      <c r="T59" s="100" t="n">
        <v>38.3104</v>
      </c>
      <c r="U59" s="100" t="n">
        <v>43.3973</v>
      </c>
      <c r="V59" s="100" t="n">
        <v>44.5413</v>
      </c>
      <c r="W59" s="100" t="n">
        <v>2561.82</v>
      </c>
      <c r="X59" s="100" t="n">
        <v>8.695</v>
      </c>
      <c r="Y59" s="101" t="n">
        <f aca="false">W59/3600</f>
        <v>0.711616666666667</v>
      </c>
      <c r="Z59" s="100" t="n">
        <v>27.7395</v>
      </c>
      <c r="AA59" s="100" t="n">
        <v>23.4248</v>
      </c>
      <c r="AB59" s="100" t="n">
        <v>6.8214</v>
      </c>
      <c r="AC59" s="109" t="n">
        <v>953495</v>
      </c>
      <c r="AD59" s="110" t="n">
        <v>1473104</v>
      </c>
      <c r="AE59" s="109" t="n">
        <v>879839</v>
      </c>
      <c r="AF59" s="111" t="n">
        <v>1339904</v>
      </c>
      <c r="AG59" s="112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13" t="n">
        <f aca="false">AVERAGE((Z59-K59)/K59,(Z60-K60)/K60,(Z61-K61)/K61,(Z62-K62)/K62)</f>
        <v>-0.00487967330936486</v>
      </c>
      <c r="AO59" s="114" t="n">
        <f aca="false">AVERAGE((AA59-L59)/L59,(AA60-L60)/L60,(AA61-L61)/L61,(AA62-L62)/L62)</f>
        <v>-0.00498492458283214</v>
      </c>
      <c r="AP59" s="115" t="n">
        <f aca="false">AVERAGE((AB59-M59)/M59,(AB60-M60)/M60,(AB61-M61)/M61,(AB62-M62)/M62)</f>
        <v>-0.00367445554722538</v>
      </c>
      <c r="AQ59" s="123" t="n">
        <f aca="false">AVERAGE((AC59-N59)/N59,(AC60-N60)/N60,(AC61-N61)/N61,(AC62-N62)/N62)</f>
        <v>-0.00201819957323084</v>
      </c>
      <c r="AR59" s="123" t="n">
        <f aca="false">MAX((AD59-O59)/O59,(AD60-O60)/O60,(AD61-O61)/O61,(AD62-O62)/O62)</f>
        <v>0.0298816289787308</v>
      </c>
      <c r="AS59" s="122" t="n">
        <f aca="false">AVERAGE((AE59-P59)/P59,(AE60-P60)/P60,(AE61-P61)/P61,(AE62-P62)/P62)</f>
        <v>-0.00217136454182175</v>
      </c>
      <c r="AT59" s="124" t="n">
        <f aca="false">MAX((AF59-Q59)/Q59,(AF60-Q60)/Q60,(AF61-Q61)/Q61,(AF62-Q62)/Q62)</f>
        <v>0.0287847268327948</v>
      </c>
    </row>
    <row r="60" customFormat="false" ht="12" hidden="false" customHeight="false" outlineLevel="0" collapsed="false">
      <c r="A60" s="23"/>
      <c r="B60" s="23"/>
      <c r="C60" s="23" t="n">
        <v>27</v>
      </c>
      <c r="D60" s="116" t="n">
        <v>633.1632</v>
      </c>
      <c r="E60" s="102" t="n">
        <v>35.0182</v>
      </c>
      <c r="F60" s="102" t="n">
        <v>41.1146</v>
      </c>
      <c r="G60" s="102" t="n">
        <v>42.1485</v>
      </c>
      <c r="H60" s="102" t="n">
        <v>2157.51</v>
      </c>
      <c r="I60" s="102" t="n">
        <v>7.328</v>
      </c>
      <c r="J60" s="117" t="n">
        <f aca="false">H60/3600</f>
        <v>0.599308333333333</v>
      </c>
      <c r="K60" s="102" t="n">
        <v>27.5569</v>
      </c>
      <c r="L60" s="102" t="n">
        <v>23.2912</v>
      </c>
      <c r="M60" s="102" t="n">
        <v>6.0917</v>
      </c>
      <c r="N60" s="103" t="n">
        <v>757080</v>
      </c>
      <c r="O60" s="104" t="n">
        <v>1457616</v>
      </c>
      <c r="P60" s="103" t="n">
        <v>711543</v>
      </c>
      <c r="Q60" s="105" t="n">
        <v>1322752</v>
      </c>
      <c r="S60" s="116" t="n">
        <v>634.1152</v>
      </c>
      <c r="T60" s="102" t="n">
        <v>35.0113</v>
      </c>
      <c r="U60" s="102" t="n">
        <v>41.1184</v>
      </c>
      <c r="V60" s="102" t="n">
        <v>42.1341</v>
      </c>
      <c r="W60" s="102" t="n">
        <v>2142.4</v>
      </c>
      <c r="X60" s="102" t="n">
        <v>6.947</v>
      </c>
      <c r="Y60" s="117" t="n">
        <f aca="false">W60/3600</f>
        <v>0.595111111111111</v>
      </c>
      <c r="Z60" s="102" t="n">
        <v>27.4198</v>
      </c>
      <c r="AA60" s="102" t="n">
        <v>23.1737</v>
      </c>
      <c r="AB60" s="102" t="n">
        <v>6.0624</v>
      </c>
      <c r="AC60" s="103" t="n">
        <v>755198</v>
      </c>
      <c r="AD60" s="104" t="n">
        <v>1379312</v>
      </c>
      <c r="AE60" s="103" t="n">
        <v>709757</v>
      </c>
      <c r="AF60" s="105" t="n">
        <v>1248912</v>
      </c>
      <c r="AG60" s="112"/>
      <c r="AH60" s="42"/>
      <c r="AI60" s="19"/>
      <c r="AJ60" s="19"/>
      <c r="AK60" s="42"/>
      <c r="AL60" s="19"/>
      <c r="AM60" s="19"/>
      <c r="AN60" s="122"/>
      <c r="AO60" s="123"/>
      <c r="AP60" s="124"/>
      <c r="AQ60" s="123"/>
      <c r="AR60" s="123"/>
      <c r="AS60" s="122"/>
      <c r="AT60" s="124"/>
    </row>
    <row r="61" customFormat="false" ht="12" hidden="false" customHeight="false" outlineLevel="0" collapsed="false">
      <c r="A61" s="23"/>
      <c r="B61" s="23"/>
      <c r="C61" s="23" t="n">
        <v>32</v>
      </c>
      <c r="D61" s="116" t="n">
        <v>285.8424</v>
      </c>
      <c r="E61" s="102" t="n">
        <v>32.1434</v>
      </c>
      <c r="F61" s="102" t="n">
        <v>39.5461</v>
      </c>
      <c r="G61" s="102" t="n">
        <v>40.4909</v>
      </c>
      <c r="H61" s="102" t="n">
        <v>1931.98</v>
      </c>
      <c r="I61" s="102" t="n">
        <v>6.39</v>
      </c>
      <c r="J61" s="117" t="n">
        <f aca="false">H61/3600</f>
        <v>0.536661111111111</v>
      </c>
      <c r="K61" s="102" t="n">
        <v>28.426</v>
      </c>
      <c r="L61" s="102" t="n">
        <v>24.0621</v>
      </c>
      <c r="M61" s="102" t="n">
        <v>5.7304</v>
      </c>
      <c r="N61" s="103" t="n">
        <v>637581</v>
      </c>
      <c r="O61" s="104" t="n">
        <v>1190832</v>
      </c>
      <c r="P61" s="103" t="n">
        <v>608427</v>
      </c>
      <c r="Q61" s="105" t="n">
        <v>1084464</v>
      </c>
      <c r="S61" s="116" t="n">
        <v>286.3152</v>
      </c>
      <c r="T61" s="102" t="n">
        <v>32.1337</v>
      </c>
      <c r="U61" s="102" t="n">
        <v>39.5468</v>
      </c>
      <c r="V61" s="102" t="n">
        <v>40.4994</v>
      </c>
      <c r="W61" s="102" t="n">
        <v>1907.7</v>
      </c>
      <c r="X61" s="102" t="n">
        <v>6.139</v>
      </c>
      <c r="Y61" s="117" t="n">
        <f aca="false">W61/3600</f>
        <v>0.529916666666667</v>
      </c>
      <c r="Z61" s="102" t="n">
        <v>28.3299</v>
      </c>
      <c r="AA61" s="102" t="n">
        <v>23.9795</v>
      </c>
      <c r="AB61" s="102" t="n">
        <v>5.7126</v>
      </c>
      <c r="AC61" s="103" t="n">
        <v>637802</v>
      </c>
      <c r="AD61" s="104" t="n">
        <v>1226416</v>
      </c>
      <c r="AE61" s="103" t="n">
        <v>608479</v>
      </c>
      <c r="AF61" s="105" t="n">
        <v>1115680</v>
      </c>
      <c r="AG61" s="112"/>
      <c r="AH61" s="42"/>
      <c r="AI61" s="19"/>
      <c r="AJ61" s="19"/>
      <c r="AK61" s="42"/>
      <c r="AL61" s="19"/>
      <c r="AM61" s="19"/>
      <c r="AN61" s="122"/>
      <c r="AO61" s="123"/>
      <c r="AP61" s="124"/>
      <c r="AQ61" s="123"/>
      <c r="AR61" s="123"/>
      <c r="AS61" s="122"/>
      <c r="AT61" s="124"/>
    </row>
    <row r="62" customFormat="false" ht="12.75" hidden="false" customHeight="false" outlineLevel="0" collapsed="false">
      <c r="A62" s="23"/>
      <c r="B62" s="34"/>
      <c r="C62" s="34" t="n">
        <v>37</v>
      </c>
      <c r="D62" s="125" t="n">
        <v>142.1616</v>
      </c>
      <c r="E62" s="126" t="n">
        <v>29.3909</v>
      </c>
      <c r="F62" s="126" t="n">
        <v>38.4691</v>
      </c>
      <c r="G62" s="126" t="n">
        <v>39.3139</v>
      </c>
      <c r="H62" s="126" t="n">
        <v>1798.56</v>
      </c>
      <c r="I62" s="126" t="n">
        <v>5.281</v>
      </c>
      <c r="J62" s="127" t="n">
        <f aca="false">H62/3600</f>
        <v>0.4996</v>
      </c>
      <c r="K62" s="126" t="n">
        <v>30.1021</v>
      </c>
      <c r="L62" s="126" t="n">
        <v>25.5187</v>
      </c>
      <c r="M62" s="126" t="n">
        <v>5.7549</v>
      </c>
      <c r="N62" s="128" t="n">
        <v>595217</v>
      </c>
      <c r="O62" s="129" t="n">
        <v>1035184</v>
      </c>
      <c r="P62" s="128" t="n">
        <v>572488</v>
      </c>
      <c r="Q62" s="130" t="n">
        <v>952392</v>
      </c>
      <c r="S62" s="125" t="n">
        <v>141.9856</v>
      </c>
      <c r="T62" s="126" t="n">
        <v>29.3808</v>
      </c>
      <c r="U62" s="126" t="n">
        <v>38.4646</v>
      </c>
      <c r="V62" s="126" t="n">
        <v>39.3376</v>
      </c>
      <c r="W62" s="126" t="n">
        <v>1782.16</v>
      </c>
      <c r="X62" s="126" t="n">
        <v>5.008</v>
      </c>
      <c r="Y62" s="127" t="n">
        <f aca="false">W62/3600</f>
        <v>0.495044444444444</v>
      </c>
      <c r="Z62" s="126" t="n">
        <v>30.0326</v>
      </c>
      <c r="AA62" s="126" t="n">
        <v>25.4569</v>
      </c>
      <c r="AB62" s="126" t="n">
        <v>5.7565</v>
      </c>
      <c r="AC62" s="128" t="n">
        <v>594543</v>
      </c>
      <c r="AD62" s="129" t="n">
        <v>1040624</v>
      </c>
      <c r="AE62" s="128" t="n">
        <v>571784</v>
      </c>
      <c r="AF62" s="130" t="n">
        <v>958160</v>
      </c>
      <c r="AG62" s="112"/>
      <c r="AH62" s="134"/>
      <c r="AI62" s="30"/>
      <c r="AJ62" s="30"/>
      <c r="AK62" s="134"/>
      <c r="AL62" s="30"/>
      <c r="AM62" s="30"/>
      <c r="AN62" s="136"/>
      <c r="AO62" s="137"/>
      <c r="AP62" s="138"/>
      <c r="AQ62" s="123"/>
      <c r="AR62" s="123"/>
      <c r="AS62" s="122"/>
      <c r="AT62" s="124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657.4776</v>
      </c>
      <c r="E63" s="100" t="n">
        <v>38.4391</v>
      </c>
      <c r="F63" s="100" t="n">
        <v>41.5172</v>
      </c>
      <c r="G63" s="100" t="n">
        <v>42.4855</v>
      </c>
      <c r="H63" s="100" t="n">
        <v>2137.74</v>
      </c>
      <c r="I63" s="100" t="n">
        <v>7.64</v>
      </c>
      <c r="J63" s="101" t="n">
        <f aca="false">H63/3600</f>
        <v>0.593816666666667</v>
      </c>
      <c r="K63" s="102" t="n">
        <v>20.7443</v>
      </c>
      <c r="L63" s="102" t="n">
        <v>17.5906</v>
      </c>
      <c r="M63" s="102" t="n">
        <v>5.821</v>
      </c>
      <c r="N63" s="103" t="n">
        <v>825805</v>
      </c>
      <c r="O63" s="104" t="n">
        <v>1452000</v>
      </c>
      <c r="P63" s="103" t="n">
        <v>779934</v>
      </c>
      <c r="Q63" s="105" t="n">
        <v>1316680</v>
      </c>
      <c r="S63" s="99" t="n">
        <v>1660.684</v>
      </c>
      <c r="T63" s="100" t="n">
        <v>38.4331</v>
      </c>
      <c r="U63" s="100" t="n">
        <v>41.5113</v>
      </c>
      <c r="V63" s="100" t="n">
        <v>42.4767</v>
      </c>
      <c r="W63" s="100" t="n">
        <v>2095.91</v>
      </c>
      <c r="X63" s="100" t="n">
        <v>7.226</v>
      </c>
      <c r="Y63" s="101" t="n">
        <f aca="false">W63/3600</f>
        <v>0.582197222222222</v>
      </c>
      <c r="Z63" s="102" t="n">
        <v>20.2313</v>
      </c>
      <c r="AA63" s="102" t="n">
        <v>17.1478</v>
      </c>
      <c r="AB63" s="102" t="n">
        <v>5.7162</v>
      </c>
      <c r="AC63" s="103" t="n">
        <v>820524</v>
      </c>
      <c r="AD63" s="104" t="n">
        <v>1428816</v>
      </c>
      <c r="AE63" s="103" t="n">
        <v>774483</v>
      </c>
      <c r="AF63" s="105" t="n">
        <v>1294424</v>
      </c>
      <c r="AG63" s="112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13" t="n">
        <f aca="false">AVERAGE((Z63-K63)/K63,(Z64-K64)/K64,(Z65-K65)/K65,(Z66-K66)/K66)</f>
        <v>-0.0192440441648411</v>
      </c>
      <c r="AO63" s="114" t="n">
        <f aca="false">AVERAGE((AA63-L63)/L63,(AA64-L64)/L64,(AA65-L65)/L65,(AA66-L66)/L66)</f>
        <v>-0.0196190351751692</v>
      </c>
      <c r="AP63" s="115" t="n">
        <f aca="false">AVERAGE((AB63-M63)/M63,(AB64-M64)/M64,(AB65-M65)/M65,(AB66-M66)/M66)</f>
        <v>-0.01266382892413</v>
      </c>
      <c r="AQ63" s="114" t="n">
        <f aca="false">AVERAGE((AC63-N63)/N63,(AC64-N64)/N64,(AC65-N65)/N65,(AC66-N66)/N66)</f>
        <v>-0.0035429079963871</v>
      </c>
      <c r="AR63" s="114" t="n">
        <f aca="false">MAX((AD63-O63)/O63,(AD64-O64)/O64,(AD65-O65)/O65,(AD66-O66)/O66)</f>
        <v>0.00283057015770319</v>
      </c>
      <c r="AS63" s="113" t="n">
        <f aca="false">AVERAGE((AE63-P63)/P63,(AE64-P64)/P64,(AE65-P65)/P65,(AE66-P66)/P66)</f>
        <v>-0.00410759252985188</v>
      </c>
      <c r="AT63" s="115" t="n">
        <f aca="false">MAX((AF63-Q63)/Q63,(AF64-Q64)/Q64,(AF65-Q65)/Q65,(AF66-Q66)/Q66)</f>
        <v>0.00196320174646427</v>
      </c>
    </row>
    <row r="64" customFormat="false" ht="12" hidden="false" customHeight="false" outlineLevel="0" collapsed="false">
      <c r="A64" s="23"/>
      <c r="B64" s="23"/>
      <c r="C64" s="23" t="n">
        <v>27</v>
      </c>
      <c r="D64" s="116" t="n">
        <v>761.7648</v>
      </c>
      <c r="E64" s="102" t="n">
        <v>35.0293</v>
      </c>
      <c r="F64" s="102" t="n">
        <v>38.875</v>
      </c>
      <c r="G64" s="102" t="n">
        <v>39.6046</v>
      </c>
      <c r="H64" s="102" t="n">
        <v>1833.05</v>
      </c>
      <c r="I64" s="102" t="n">
        <v>6.031</v>
      </c>
      <c r="J64" s="117" t="n">
        <f aca="false">H64/3600</f>
        <v>0.509180555555556</v>
      </c>
      <c r="K64" s="102" t="n">
        <v>19.8934</v>
      </c>
      <c r="L64" s="102" t="n">
        <v>16.8735</v>
      </c>
      <c r="M64" s="102" t="n">
        <v>5.2343</v>
      </c>
      <c r="N64" s="103" t="n">
        <v>701296</v>
      </c>
      <c r="O64" s="104" t="n">
        <v>1272896</v>
      </c>
      <c r="P64" s="103" t="n">
        <v>668196</v>
      </c>
      <c r="Q64" s="105" t="n">
        <v>1154368</v>
      </c>
      <c r="S64" s="116" t="n">
        <v>762.2104</v>
      </c>
      <c r="T64" s="102" t="n">
        <v>35.0217</v>
      </c>
      <c r="U64" s="102" t="n">
        <v>38.8763</v>
      </c>
      <c r="V64" s="102" t="n">
        <v>39.6063</v>
      </c>
      <c r="W64" s="102" t="n">
        <v>1789.77</v>
      </c>
      <c r="X64" s="102" t="n">
        <v>5.742</v>
      </c>
      <c r="Y64" s="117" t="n">
        <f aca="false">W64/3600</f>
        <v>0.497158333333333</v>
      </c>
      <c r="Z64" s="102" t="n">
        <v>19.4636</v>
      </c>
      <c r="AA64" s="102" t="n">
        <v>16.5023</v>
      </c>
      <c r="AB64" s="102" t="n">
        <v>5.1531</v>
      </c>
      <c r="AC64" s="103" t="n">
        <v>697909</v>
      </c>
      <c r="AD64" s="104" t="n">
        <v>1257424</v>
      </c>
      <c r="AE64" s="103" t="n">
        <v>664529</v>
      </c>
      <c r="AF64" s="105" t="n">
        <v>1147992</v>
      </c>
      <c r="AG64" s="112"/>
      <c r="AH64" s="42"/>
      <c r="AI64" s="19"/>
      <c r="AJ64" s="19"/>
      <c r="AK64" s="42"/>
      <c r="AL64" s="19"/>
      <c r="AM64" s="19"/>
      <c r="AN64" s="122"/>
      <c r="AO64" s="123"/>
      <c r="AP64" s="124"/>
      <c r="AQ64" s="123"/>
      <c r="AR64" s="123"/>
      <c r="AS64" s="122"/>
      <c r="AT64" s="124"/>
    </row>
    <row r="65" customFormat="false" ht="12" hidden="false" customHeight="false" outlineLevel="0" collapsed="false">
      <c r="A65" s="23"/>
      <c r="B65" s="23"/>
      <c r="C65" s="23" t="n">
        <v>32</v>
      </c>
      <c r="D65" s="116" t="n">
        <v>356.0936</v>
      </c>
      <c r="E65" s="102" t="n">
        <v>31.7606</v>
      </c>
      <c r="F65" s="102" t="n">
        <v>36.8661</v>
      </c>
      <c r="G65" s="102" t="n">
        <v>37.5133</v>
      </c>
      <c r="H65" s="102" t="n">
        <v>1622.13</v>
      </c>
      <c r="I65" s="102" t="n">
        <v>4.64</v>
      </c>
      <c r="J65" s="117" t="n">
        <f aca="false">H65/3600</f>
        <v>0.450591666666667</v>
      </c>
      <c r="K65" s="102" t="n">
        <v>18.4704</v>
      </c>
      <c r="L65" s="102" t="n">
        <v>15.6698</v>
      </c>
      <c r="M65" s="102" t="n">
        <v>4.733</v>
      </c>
      <c r="N65" s="103" t="n">
        <v>600160</v>
      </c>
      <c r="O65" s="104" t="n">
        <v>1107904</v>
      </c>
      <c r="P65" s="103" t="n">
        <v>577466</v>
      </c>
      <c r="Q65" s="105" t="n">
        <v>1018744</v>
      </c>
      <c r="S65" s="116" t="n">
        <v>355.7776</v>
      </c>
      <c r="T65" s="102" t="n">
        <v>31.7495</v>
      </c>
      <c r="U65" s="102" t="n">
        <v>36.8746</v>
      </c>
      <c r="V65" s="102" t="n">
        <v>37.5196</v>
      </c>
      <c r="W65" s="102" t="n">
        <v>1586.28</v>
      </c>
      <c r="X65" s="102" t="n">
        <v>4.435</v>
      </c>
      <c r="Y65" s="117" t="n">
        <f aca="false">W65/3600</f>
        <v>0.440633333333333</v>
      </c>
      <c r="Z65" s="102" t="n">
        <v>18.2664</v>
      </c>
      <c r="AA65" s="102" t="n">
        <v>15.4913</v>
      </c>
      <c r="AB65" s="102" t="n">
        <v>4.6916</v>
      </c>
      <c r="AC65" s="103" t="n">
        <v>599088</v>
      </c>
      <c r="AD65" s="104" t="n">
        <v>1111040</v>
      </c>
      <c r="AE65" s="103" t="n">
        <v>576025</v>
      </c>
      <c r="AF65" s="105" t="n">
        <v>1020744</v>
      </c>
      <c r="AG65" s="112"/>
      <c r="AH65" s="42"/>
      <c r="AI65" s="19"/>
      <c r="AJ65" s="19"/>
      <c r="AK65" s="42"/>
      <c r="AL65" s="19"/>
      <c r="AM65" s="19"/>
      <c r="AN65" s="122"/>
      <c r="AO65" s="123"/>
      <c r="AP65" s="124"/>
      <c r="AQ65" s="123"/>
      <c r="AR65" s="123"/>
      <c r="AS65" s="122"/>
      <c r="AT65" s="124"/>
    </row>
    <row r="66" customFormat="false" ht="12.75" hidden="false" customHeight="false" outlineLevel="0" collapsed="false">
      <c r="A66" s="23"/>
      <c r="B66" s="34"/>
      <c r="C66" s="34" t="n">
        <v>37</v>
      </c>
      <c r="D66" s="125" t="n">
        <v>166.2232</v>
      </c>
      <c r="E66" s="126" t="n">
        <v>28.7988</v>
      </c>
      <c r="F66" s="126" t="n">
        <v>35.4656</v>
      </c>
      <c r="G66" s="126" t="n">
        <v>36.0449</v>
      </c>
      <c r="H66" s="126" t="n">
        <v>1496.18</v>
      </c>
      <c r="I66" s="126" t="n">
        <v>3.765</v>
      </c>
      <c r="J66" s="127" t="n">
        <f aca="false">H66/3600</f>
        <v>0.415605555555556</v>
      </c>
      <c r="K66" s="126" t="n">
        <v>16.7988</v>
      </c>
      <c r="L66" s="126" t="n">
        <v>14.2518</v>
      </c>
      <c r="M66" s="126" t="n">
        <v>4.3497</v>
      </c>
      <c r="N66" s="128" t="n">
        <v>528066</v>
      </c>
      <c r="O66" s="129" t="n">
        <v>981952</v>
      </c>
      <c r="P66" s="128" t="n">
        <v>513024</v>
      </c>
      <c r="Q66" s="130" t="n">
        <v>909376</v>
      </c>
      <c r="S66" s="125" t="n">
        <v>165.776</v>
      </c>
      <c r="T66" s="126" t="n">
        <v>28.7972</v>
      </c>
      <c r="U66" s="126" t="n">
        <v>35.4806</v>
      </c>
      <c r="V66" s="126" t="n">
        <v>36.0521</v>
      </c>
      <c r="W66" s="126" t="n">
        <v>1464.28</v>
      </c>
      <c r="X66" s="126" t="n">
        <v>3.583</v>
      </c>
      <c r="Y66" s="127" t="n">
        <f aca="false">W66/3600</f>
        <v>0.406744444444444</v>
      </c>
      <c r="Z66" s="102" t="n">
        <v>16.4696</v>
      </c>
      <c r="AA66" s="102" t="n">
        <v>13.968</v>
      </c>
      <c r="AB66" s="102" t="n">
        <v>4.3132</v>
      </c>
      <c r="AC66" s="103" t="n">
        <v>527453</v>
      </c>
      <c r="AD66" s="104" t="n">
        <v>922032</v>
      </c>
      <c r="AE66" s="103" t="n">
        <v>512276</v>
      </c>
      <c r="AF66" s="105" t="n">
        <v>856784</v>
      </c>
      <c r="AG66" s="112"/>
      <c r="AH66" s="134"/>
      <c r="AI66" s="30"/>
      <c r="AJ66" s="30"/>
      <c r="AK66" s="134"/>
      <c r="AL66" s="30"/>
      <c r="AM66" s="30"/>
      <c r="AN66" s="136"/>
      <c r="AO66" s="137"/>
      <c r="AP66" s="138"/>
      <c r="AQ66" s="137"/>
      <c r="AR66" s="137"/>
      <c r="AS66" s="136"/>
      <c r="AT66" s="138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215.152</v>
      </c>
      <c r="E67" s="100" t="n">
        <v>39.6819</v>
      </c>
      <c r="F67" s="100" t="n">
        <v>41.7998</v>
      </c>
      <c r="G67" s="100" t="n">
        <v>42.8705</v>
      </c>
      <c r="H67" s="100" t="n">
        <v>1572.04</v>
      </c>
      <c r="I67" s="100" t="n">
        <v>5.5</v>
      </c>
      <c r="J67" s="101" t="n">
        <f aca="false">H67/3600</f>
        <v>0.436677777777778</v>
      </c>
      <c r="K67" s="102" t="n">
        <v>30.3498</v>
      </c>
      <c r="L67" s="102" t="n">
        <v>25.7137</v>
      </c>
      <c r="M67" s="102" t="n">
        <v>7.5076</v>
      </c>
      <c r="N67" s="103" t="n">
        <v>918792</v>
      </c>
      <c r="O67" s="104" t="n">
        <v>1208624</v>
      </c>
      <c r="P67" s="103" t="n">
        <v>852089</v>
      </c>
      <c r="Q67" s="105" t="n">
        <v>1123632</v>
      </c>
      <c r="S67" s="99" t="n">
        <v>1218.676</v>
      </c>
      <c r="T67" s="100" t="n">
        <v>39.663</v>
      </c>
      <c r="U67" s="100" t="n">
        <v>41.7937</v>
      </c>
      <c r="V67" s="100" t="n">
        <v>42.8726</v>
      </c>
      <c r="W67" s="100" t="n">
        <v>1441.89</v>
      </c>
      <c r="X67" s="100" t="n">
        <v>5.214</v>
      </c>
      <c r="Y67" s="101" t="n">
        <f aca="false">W67/3600</f>
        <v>0.400525</v>
      </c>
      <c r="Z67" s="100" t="n">
        <v>27.8145</v>
      </c>
      <c r="AA67" s="100" t="n">
        <v>23.5265</v>
      </c>
      <c r="AB67" s="100" t="n">
        <v>7.0278</v>
      </c>
      <c r="AC67" s="109" t="n">
        <v>898120</v>
      </c>
      <c r="AD67" s="110" t="n">
        <v>1199920</v>
      </c>
      <c r="AE67" s="109" t="n">
        <v>830632</v>
      </c>
      <c r="AF67" s="111" t="n">
        <v>1103968</v>
      </c>
      <c r="AG67" s="112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22" t="n">
        <f aca="false">AVERAGE((Z67-K67)/K67,(Z68-K68)/K68,(Z69-K69)/K69,(Z70-K70)/K70)</f>
        <v>-0.0882155508606247</v>
      </c>
      <c r="AO67" s="123" t="n">
        <f aca="false">AVERAGE((AA67-L67)/L67,(AA68-L68)/L68,(AA69-L69)/L69,(AA70-L70)/L70)</f>
        <v>-0.0898385691783118</v>
      </c>
      <c r="AP67" s="124" t="n">
        <f aca="false">AVERAGE((AB67-M67)/M67,(AB68-M68)/M68,(AB69-M69)/M69,(AB70-M70)/M70)</f>
        <v>-0.064973610853109</v>
      </c>
      <c r="AQ67" s="123" t="n">
        <f aca="false">AVERAGE((AC67-N67)/N67,(AC68-N68)/N68,(AC69-N69)/N69,(AC70-N70)/N70)</f>
        <v>-0.021320345683847</v>
      </c>
      <c r="AR67" s="123" t="n">
        <f aca="false">MAX((AD67-O67)/O67,(AD68-O68)/O68,(AD69-O69)/O69,(AD70-O70)/O70)</f>
        <v>0.0161566326643999</v>
      </c>
      <c r="AS67" s="122" t="n">
        <f aca="false">AVERAGE((AE67-P67)/P67,(AE68-P68)/P68,(AE69-P69)/P69,(AE70-P70)/P70)</f>
        <v>-0.0234112859561429</v>
      </c>
      <c r="AT67" s="124" t="n">
        <f aca="false">MAX((AF67-Q67)/Q67,(AF68-Q68)/Q68,(AF69-Q69)/Q69,(AF70-Q70)/Q70)</f>
        <v>0.0308745426649357</v>
      </c>
    </row>
    <row r="68" customFormat="false" ht="12" hidden="false" customHeight="false" outlineLevel="0" collapsed="false">
      <c r="A68" s="23"/>
      <c r="B68" s="23"/>
      <c r="C68" s="23" t="n">
        <v>27</v>
      </c>
      <c r="D68" s="116" t="n">
        <v>597.036</v>
      </c>
      <c r="E68" s="102" t="n">
        <v>35.8811</v>
      </c>
      <c r="F68" s="102" t="n">
        <v>39.0989</v>
      </c>
      <c r="G68" s="102" t="n">
        <v>40.289</v>
      </c>
      <c r="H68" s="102" t="n">
        <v>1361.88</v>
      </c>
      <c r="I68" s="102" t="n">
        <v>4.406</v>
      </c>
      <c r="J68" s="117" t="n">
        <f aca="false">H68/3600</f>
        <v>0.3783</v>
      </c>
      <c r="K68" s="102" t="n">
        <v>28.4616</v>
      </c>
      <c r="L68" s="102" t="n">
        <v>24.114</v>
      </c>
      <c r="M68" s="102" t="n">
        <v>6.6193</v>
      </c>
      <c r="N68" s="103" t="n">
        <v>780490</v>
      </c>
      <c r="O68" s="104" t="n">
        <v>1034416</v>
      </c>
      <c r="P68" s="103" t="n">
        <v>730005</v>
      </c>
      <c r="Q68" s="105" t="n">
        <v>969496</v>
      </c>
      <c r="S68" s="116" t="n">
        <v>596.2832</v>
      </c>
      <c r="T68" s="102" t="n">
        <v>35.8526</v>
      </c>
      <c r="U68" s="102" t="n">
        <v>39.0939</v>
      </c>
      <c r="V68" s="102" t="n">
        <v>40.3043</v>
      </c>
      <c r="W68" s="102" t="n">
        <v>1238.11</v>
      </c>
      <c r="X68" s="102" t="n">
        <v>4.171</v>
      </c>
      <c r="Y68" s="117" t="n">
        <f aca="false">W68/3600</f>
        <v>0.343919444444444</v>
      </c>
      <c r="Z68" s="102" t="n">
        <v>26.0131</v>
      </c>
      <c r="AA68" s="102" t="n">
        <v>22.0006</v>
      </c>
      <c r="AB68" s="102" t="n">
        <v>6.1917</v>
      </c>
      <c r="AC68" s="103" t="n">
        <v>763926</v>
      </c>
      <c r="AD68" s="104" t="n">
        <v>983568</v>
      </c>
      <c r="AE68" s="103" t="n">
        <v>712788</v>
      </c>
      <c r="AF68" s="105" t="n">
        <v>923320</v>
      </c>
      <c r="AG68" s="112"/>
      <c r="AH68" s="42"/>
      <c r="AI68" s="19"/>
      <c r="AJ68" s="19"/>
      <c r="AK68" s="42"/>
      <c r="AL68" s="19"/>
      <c r="AM68" s="19"/>
      <c r="AN68" s="122"/>
      <c r="AO68" s="123"/>
      <c r="AP68" s="124"/>
      <c r="AQ68" s="123"/>
      <c r="AR68" s="123"/>
      <c r="AS68" s="122"/>
      <c r="AT68" s="124"/>
    </row>
    <row r="69" customFormat="false" ht="12" hidden="false" customHeight="false" outlineLevel="0" collapsed="false">
      <c r="A69" s="23"/>
      <c r="B69" s="23"/>
      <c r="C69" s="23" t="n">
        <v>32</v>
      </c>
      <c r="D69" s="116" t="n">
        <v>290.1248</v>
      </c>
      <c r="E69" s="102" t="n">
        <v>32.4217</v>
      </c>
      <c r="F69" s="102" t="n">
        <v>37.1147</v>
      </c>
      <c r="G69" s="102" t="n">
        <v>38.3012</v>
      </c>
      <c r="H69" s="102" t="n">
        <v>1191.88</v>
      </c>
      <c r="I69" s="102" t="n">
        <v>3.5</v>
      </c>
      <c r="J69" s="117" t="n">
        <f aca="false">H69/3600</f>
        <v>0.331077777777778</v>
      </c>
      <c r="K69" s="102" t="n">
        <v>27.2933</v>
      </c>
      <c r="L69" s="102" t="n">
        <v>23.1215</v>
      </c>
      <c r="M69" s="102" t="n">
        <v>5.9311</v>
      </c>
      <c r="N69" s="103" t="n">
        <v>665170</v>
      </c>
      <c r="O69" s="104" t="n">
        <v>908016</v>
      </c>
      <c r="P69" s="103" t="n">
        <v>628503</v>
      </c>
      <c r="Q69" s="105" t="n">
        <v>857760</v>
      </c>
      <c r="S69" s="116" t="n">
        <v>288.4968</v>
      </c>
      <c r="T69" s="102" t="n">
        <v>32.4103</v>
      </c>
      <c r="U69" s="102" t="n">
        <v>37.1142</v>
      </c>
      <c r="V69" s="102" t="n">
        <v>38.3075</v>
      </c>
      <c r="W69" s="102" t="n">
        <v>1082.92</v>
      </c>
      <c r="X69" s="102" t="n">
        <v>3.29</v>
      </c>
      <c r="Y69" s="117" t="n">
        <f aca="false">W69/3600</f>
        <v>0.300811111111111</v>
      </c>
      <c r="Z69" s="102" t="n">
        <v>24.7548</v>
      </c>
      <c r="AA69" s="102" t="n">
        <v>20.9329</v>
      </c>
      <c r="AB69" s="102" t="n">
        <v>5.5389</v>
      </c>
      <c r="AC69" s="103" t="n">
        <v>651406</v>
      </c>
      <c r="AD69" s="104" t="n">
        <v>891936</v>
      </c>
      <c r="AE69" s="103" t="n">
        <v>614226</v>
      </c>
      <c r="AF69" s="105" t="n">
        <v>842848</v>
      </c>
      <c r="AG69" s="112"/>
      <c r="AH69" s="42"/>
      <c r="AI69" s="19"/>
      <c r="AJ69" s="19"/>
      <c r="AK69" s="42"/>
      <c r="AL69" s="19"/>
      <c r="AM69" s="19"/>
      <c r="AN69" s="122"/>
      <c r="AO69" s="123"/>
      <c r="AP69" s="124"/>
      <c r="AQ69" s="123"/>
      <c r="AR69" s="123"/>
      <c r="AS69" s="122"/>
      <c r="AT69" s="124"/>
    </row>
    <row r="70" customFormat="false" ht="12.75" hidden="false" customHeight="false" outlineLevel="0" collapsed="false">
      <c r="A70" s="34"/>
      <c r="B70" s="34"/>
      <c r="C70" s="34" t="n">
        <v>37</v>
      </c>
      <c r="D70" s="125" t="n">
        <v>143.16</v>
      </c>
      <c r="E70" s="126" t="n">
        <v>29.6089</v>
      </c>
      <c r="F70" s="126" t="n">
        <v>35.6654</v>
      </c>
      <c r="G70" s="126" t="n">
        <v>36.7784</v>
      </c>
      <c r="H70" s="126" t="n">
        <v>1079.32</v>
      </c>
      <c r="I70" s="126" t="n">
        <v>2.953</v>
      </c>
      <c r="J70" s="127" t="n">
        <f aca="false">H70/3600</f>
        <v>0.299811111111111</v>
      </c>
      <c r="K70" s="126" t="n">
        <v>27.0573</v>
      </c>
      <c r="L70" s="126" t="n">
        <v>22.9249</v>
      </c>
      <c r="M70" s="126" t="n">
        <v>5.5485</v>
      </c>
      <c r="N70" s="128" t="n">
        <v>586517</v>
      </c>
      <c r="O70" s="129" t="n">
        <v>719952</v>
      </c>
      <c r="P70" s="128" t="n">
        <v>560307</v>
      </c>
      <c r="Q70" s="130" t="n">
        <v>677840</v>
      </c>
      <c r="S70" s="125" t="n">
        <v>141.1112</v>
      </c>
      <c r="T70" s="126" t="n">
        <v>29.6132</v>
      </c>
      <c r="U70" s="126" t="n">
        <v>35.7007</v>
      </c>
      <c r="V70" s="126" t="n">
        <v>36.7705</v>
      </c>
      <c r="W70" s="126" t="n">
        <v>984</v>
      </c>
      <c r="X70" s="126" t="n">
        <v>2.717</v>
      </c>
      <c r="Y70" s="127" t="n">
        <f aca="false">W70/3600</f>
        <v>0.273333333333333</v>
      </c>
      <c r="Z70" s="126" t="n">
        <v>24.6143</v>
      </c>
      <c r="AA70" s="126" t="n">
        <v>20.8159</v>
      </c>
      <c r="AB70" s="126" t="n">
        <v>5.1864</v>
      </c>
      <c r="AC70" s="128" t="n">
        <v>574278</v>
      </c>
      <c r="AD70" s="129" t="n">
        <v>731584</v>
      </c>
      <c r="AE70" s="128" t="n">
        <v>547889</v>
      </c>
      <c r="AF70" s="130" t="n">
        <v>698768</v>
      </c>
      <c r="AG70" s="112"/>
      <c r="AH70" s="134"/>
      <c r="AI70" s="30"/>
      <c r="AJ70" s="30"/>
      <c r="AK70" s="134"/>
      <c r="AL70" s="30"/>
      <c r="AM70" s="30"/>
      <c r="AN70" s="136"/>
      <c r="AO70" s="137"/>
      <c r="AP70" s="138"/>
      <c r="AQ70" s="123"/>
      <c r="AR70" s="123"/>
      <c r="AS70" s="122"/>
      <c r="AT70" s="124"/>
    </row>
    <row r="71" customFormat="false" ht="12" hidden="false" customHeight="false" outlineLevel="0" collapsed="false">
      <c r="A71" s="140" t="s">
        <v>101</v>
      </c>
      <c r="B71" s="141" t="s">
        <v>102</v>
      </c>
      <c r="C71" s="140" t="n">
        <v>22</v>
      </c>
      <c r="D71" s="142"/>
      <c r="E71" s="143"/>
      <c r="F71" s="143"/>
      <c r="G71" s="143"/>
      <c r="H71" s="143"/>
      <c r="I71" s="143"/>
      <c r="J71" s="144"/>
      <c r="K71" s="143"/>
      <c r="L71" s="143"/>
      <c r="M71" s="143"/>
      <c r="N71" s="145"/>
      <c r="O71" s="146"/>
      <c r="P71" s="145"/>
      <c r="Q71" s="147"/>
      <c r="R71" s="148"/>
      <c r="S71" s="142"/>
      <c r="T71" s="143"/>
      <c r="U71" s="143"/>
      <c r="V71" s="143"/>
      <c r="W71" s="143"/>
      <c r="X71" s="143"/>
      <c r="Y71" s="144"/>
      <c r="Z71" s="143"/>
      <c r="AA71" s="143"/>
      <c r="AB71" s="143"/>
      <c r="AC71" s="145"/>
      <c r="AD71" s="146"/>
      <c r="AE71" s="145"/>
      <c r="AF71" s="146"/>
      <c r="AG71" s="149"/>
      <c r="AH71" s="150"/>
      <c r="AI71" s="151"/>
      <c r="AJ71" s="152"/>
      <c r="AK71" s="150"/>
      <c r="AL71" s="151"/>
      <c r="AM71" s="152"/>
      <c r="AN71" s="153"/>
      <c r="AO71" s="153"/>
      <c r="AP71" s="153"/>
      <c r="AQ71" s="154"/>
      <c r="AR71" s="155"/>
      <c r="AS71" s="154"/>
      <c r="AT71" s="156"/>
    </row>
    <row r="72" customFormat="false" ht="12" hidden="false" customHeight="true" outlineLevel="0" collapsed="false">
      <c r="A72" s="157" t="s">
        <v>103</v>
      </c>
      <c r="B72" s="158"/>
      <c r="C72" s="157" t="n">
        <v>27</v>
      </c>
      <c r="D72" s="159"/>
      <c r="E72" s="160"/>
      <c r="F72" s="160"/>
      <c r="G72" s="160"/>
      <c r="H72" s="160"/>
      <c r="I72" s="160"/>
      <c r="J72" s="161"/>
      <c r="K72" s="160"/>
      <c r="L72" s="160"/>
      <c r="M72" s="160"/>
      <c r="N72" s="162"/>
      <c r="O72" s="163"/>
      <c r="P72" s="162"/>
      <c r="Q72" s="164"/>
      <c r="R72" s="148"/>
      <c r="S72" s="159"/>
      <c r="T72" s="160"/>
      <c r="U72" s="160"/>
      <c r="V72" s="160"/>
      <c r="W72" s="160"/>
      <c r="X72" s="160"/>
      <c r="Y72" s="161"/>
      <c r="Z72" s="160"/>
      <c r="AA72" s="160"/>
      <c r="AB72" s="160"/>
      <c r="AC72" s="162"/>
      <c r="AD72" s="163"/>
      <c r="AE72" s="162"/>
      <c r="AF72" s="163"/>
      <c r="AG72" s="149"/>
      <c r="AH72" s="165"/>
      <c r="AI72" s="166"/>
      <c r="AJ72" s="158"/>
      <c r="AK72" s="165"/>
      <c r="AL72" s="166"/>
      <c r="AM72" s="158"/>
      <c r="AN72" s="166"/>
      <c r="AO72" s="166"/>
      <c r="AP72" s="166"/>
      <c r="AQ72" s="167"/>
      <c r="AR72" s="168"/>
      <c r="AS72" s="167"/>
      <c r="AT72" s="169"/>
    </row>
    <row r="73" customFormat="false" ht="12" hidden="false" customHeight="true" outlineLevel="0" collapsed="false">
      <c r="A73" s="157"/>
      <c r="B73" s="158"/>
      <c r="C73" s="157" t="n">
        <v>32</v>
      </c>
      <c r="D73" s="159"/>
      <c r="E73" s="160"/>
      <c r="F73" s="160"/>
      <c r="G73" s="160"/>
      <c r="H73" s="160"/>
      <c r="I73" s="160"/>
      <c r="J73" s="161"/>
      <c r="K73" s="160"/>
      <c r="L73" s="160"/>
      <c r="M73" s="160"/>
      <c r="N73" s="162"/>
      <c r="O73" s="163"/>
      <c r="P73" s="162"/>
      <c r="Q73" s="164"/>
      <c r="R73" s="148"/>
      <c r="S73" s="159"/>
      <c r="T73" s="160"/>
      <c r="U73" s="160"/>
      <c r="V73" s="160"/>
      <c r="W73" s="160"/>
      <c r="X73" s="160"/>
      <c r="Y73" s="161"/>
      <c r="Z73" s="160"/>
      <c r="AA73" s="160"/>
      <c r="AB73" s="160"/>
      <c r="AC73" s="162"/>
      <c r="AD73" s="163"/>
      <c r="AE73" s="162"/>
      <c r="AF73" s="163"/>
      <c r="AG73" s="149"/>
      <c r="AH73" s="165"/>
      <c r="AI73" s="166"/>
      <c r="AJ73" s="158"/>
      <c r="AK73" s="165"/>
      <c r="AL73" s="166"/>
      <c r="AM73" s="158"/>
      <c r="AN73" s="166"/>
      <c r="AO73" s="166"/>
      <c r="AP73" s="166"/>
      <c r="AQ73" s="167"/>
      <c r="AR73" s="168"/>
      <c r="AS73" s="167"/>
      <c r="AT73" s="169"/>
    </row>
    <row r="74" customFormat="false" ht="12.75" hidden="false" customHeight="true" outlineLevel="0" collapsed="false">
      <c r="A74" s="157"/>
      <c r="B74" s="170"/>
      <c r="C74" s="171" t="n">
        <v>37</v>
      </c>
      <c r="D74" s="172"/>
      <c r="E74" s="173"/>
      <c r="F74" s="173"/>
      <c r="G74" s="173"/>
      <c r="H74" s="173"/>
      <c r="I74" s="173"/>
      <c r="J74" s="174"/>
      <c r="K74" s="173"/>
      <c r="L74" s="173"/>
      <c r="M74" s="173"/>
      <c r="N74" s="175"/>
      <c r="O74" s="176"/>
      <c r="P74" s="175"/>
      <c r="Q74" s="177"/>
      <c r="R74" s="148"/>
      <c r="S74" s="172"/>
      <c r="T74" s="173"/>
      <c r="U74" s="173"/>
      <c r="V74" s="173"/>
      <c r="W74" s="173"/>
      <c r="X74" s="173"/>
      <c r="Y74" s="174"/>
      <c r="Z74" s="173"/>
      <c r="AA74" s="173"/>
      <c r="AB74" s="173"/>
      <c r="AC74" s="175"/>
      <c r="AD74" s="176"/>
      <c r="AE74" s="175"/>
      <c r="AF74" s="176"/>
      <c r="AG74" s="149"/>
      <c r="AH74" s="178"/>
      <c r="AI74" s="179"/>
      <c r="AJ74" s="170"/>
      <c r="AK74" s="178"/>
      <c r="AL74" s="179"/>
      <c r="AM74" s="170"/>
      <c r="AN74" s="179"/>
      <c r="AO74" s="179"/>
      <c r="AP74" s="179"/>
      <c r="AQ74" s="180"/>
      <c r="AR74" s="181"/>
      <c r="AS74" s="180"/>
      <c r="AT74" s="182"/>
    </row>
    <row r="75" customFormat="false" ht="12" hidden="false" customHeight="true" outlineLevel="0" collapsed="false">
      <c r="A75" s="157"/>
      <c r="B75" s="141" t="s">
        <v>104</v>
      </c>
      <c r="C75" s="140" t="n">
        <v>22</v>
      </c>
      <c r="D75" s="142"/>
      <c r="E75" s="143"/>
      <c r="F75" s="143"/>
      <c r="G75" s="143"/>
      <c r="H75" s="143"/>
      <c r="I75" s="143"/>
      <c r="J75" s="144"/>
      <c r="K75" s="143"/>
      <c r="L75" s="143"/>
      <c r="M75" s="143"/>
      <c r="N75" s="145"/>
      <c r="O75" s="146"/>
      <c r="P75" s="145"/>
      <c r="Q75" s="147"/>
      <c r="R75" s="148"/>
      <c r="S75" s="142"/>
      <c r="T75" s="143"/>
      <c r="U75" s="143"/>
      <c r="V75" s="143"/>
      <c r="W75" s="143"/>
      <c r="X75" s="143"/>
      <c r="Y75" s="144"/>
      <c r="Z75" s="143"/>
      <c r="AA75" s="143"/>
      <c r="AB75" s="143"/>
      <c r="AC75" s="145"/>
      <c r="AD75" s="146"/>
      <c r="AE75" s="145"/>
      <c r="AF75" s="146"/>
      <c r="AG75" s="149"/>
      <c r="AH75" s="150"/>
      <c r="AI75" s="151"/>
      <c r="AJ75" s="152"/>
      <c r="AK75" s="150"/>
      <c r="AL75" s="151"/>
      <c r="AM75" s="152"/>
      <c r="AN75" s="151"/>
      <c r="AO75" s="151"/>
      <c r="AP75" s="151"/>
      <c r="AQ75" s="154"/>
      <c r="AR75" s="155"/>
      <c r="AS75" s="154"/>
      <c r="AT75" s="156"/>
    </row>
    <row r="76" customFormat="false" ht="12" hidden="false" customHeight="true" outlineLevel="0" collapsed="false">
      <c r="A76" s="157"/>
      <c r="B76" s="158"/>
      <c r="C76" s="157" t="n">
        <v>27</v>
      </c>
      <c r="D76" s="159"/>
      <c r="E76" s="160"/>
      <c r="F76" s="160"/>
      <c r="G76" s="160"/>
      <c r="H76" s="160"/>
      <c r="I76" s="160"/>
      <c r="J76" s="161"/>
      <c r="K76" s="160"/>
      <c r="L76" s="160"/>
      <c r="M76" s="160"/>
      <c r="N76" s="162"/>
      <c r="O76" s="163"/>
      <c r="P76" s="162"/>
      <c r="Q76" s="164"/>
      <c r="R76" s="148"/>
      <c r="S76" s="159"/>
      <c r="T76" s="160"/>
      <c r="U76" s="160"/>
      <c r="V76" s="160"/>
      <c r="W76" s="160"/>
      <c r="X76" s="160"/>
      <c r="Y76" s="161"/>
      <c r="Z76" s="160"/>
      <c r="AA76" s="160"/>
      <c r="AB76" s="160"/>
      <c r="AC76" s="162"/>
      <c r="AD76" s="163"/>
      <c r="AE76" s="162"/>
      <c r="AF76" s="163"/>
      <c r="AG76" s="149"/>
      <c r="AH76" s="165"/>
      <c r="AI76" s="166"/>
      <c r="AJ76" s="158"/>
      <c r="AK76" s="165"/>
      <c r="AL76" s="166"/>
      <c r="AM76" s="158"/>
      <c r="AN76" s="166"/>
      <c r="AO76" s="166"/>
      <c r="AP76" s="166"/>
      <c r="AQ76" s="167"/>
      <c r="AR76" s="168"/>
      <c r="AS76" s="167"/>
      <c r="AT76" s="169"/>
    </row>
    <row r="77" customFormat="false" ht="12" hidden="false" customHeight="true" outlineLevel="0" collapsed="false">
      <c r="A77" s="157"/>
      <c r="B77" s="158"/>
      <c r="C77" s="157" t="n">
        <v>32</v>
      </c>
      <c r="D77" s="159"/>
      <c r="E77" s="160"/>
      <c r="F77" s="160"/>
      <c r="G77" s="160"/>
      <c r="H77" s="160"/>
      <c r="I77" s="160"/>
      <c r="J77" s="161"/>
      <c r="K77" s="160"/>
      <c r="L77" s="160"/>
      <c r="M77" s="160"/>
      <c r="N77" s="162"/>
      <c r="O77" s="163"/>
      <c r="P77" s="162"/>
      <c r="Q77" s="164"/>
      <c r="R77" s="148"/>
      <c r="S77" s="159"/>
      <c r="T77" s="160"/>
      <c r="U77" s="160"/>
      <c r="V77" s="160"/>
      <c r="W77" s="160"/>
      <c r="X77" s="160"/>
      <c r="Y77" s="161"/>
      <c r="Z77" s="160"/>
      <c r="AA77" s="160"/>
      <c r="AB77" s="160"/>
      <c r="AC77" s="162"/>
      <c r="AD77" s="163"/>
      <c r="AE77" s="162"/>
      <c r="AF77" s="163"/>
      <c r="AG77" s="149"/>
      <c r="AH77" s="165"/>
      <c r="AI77" s="166"/>
      <c r="AJ77" s="158"/>
      <c r="AK77" s="165"/>
      <c r="AL77" s="166"/>
      <c r="AM77" s="158"/>
      <c r="AN77" s="166"/>
      <c r="AO77" s="166"/>
      <c r="AP77" s="166"/>
      <c r="AQ77" s="167"/>
      <c r="AR77" s="168"/>
      <c r="AS77" s="167"/>
      <c r="AT77" s="169"/>
    </row>
    <row r="78" customFormat="false" ht="12.75" hidden="false" customHeight="true" outlineLevel="0" collapsed="false">
      <c r="A78" s="157"/>
      <c r="B78" s="170"/>
      <c r="C78" s="171" t="n">
        <v>37</v>
      </c>
      <c r="D78" s="172"/>
      <c r="E78" s="173"/>
      <c r="F78" s="173"/>
      <c r="G78" s="173"/>
      <c r="H78" s="173"/>
      <c r="I78" s="173"/>
      <c r="J78" s="174"/>
      <c r="K78" s="173"/>
      <c r="L78" s="173"/>
      <c r="M78" s="173"/>
      <c r="N78" s="175"/>
      <c r="O78" s="176"/>
      <c r="P78" s="175"/>
      <c r="Q78" s="177"/>
      <c r="R78" s="148"/>
      <c r="S78" s="172"/>
      <c r="T78" s="173"/>
      <c r="U78" s="173"/>
      <c r="V78" s="173"/>
      <c r="W78" s="173"/>
      <c r="X78" s="173"/>
      <c r="Y78" s="174"/>
      <c r="Z78" s="173"/>
      <c r="AA78" s="173"/>
      <c r="AB78" s="173"/>
      <c r="AC78" s="175"/>
      <c r="AD78" s="176"/>
      <c r="AE78" s="175"/>
      <c r="AF78" s="176"/>
      <c r="AG78" s="149"/>
      <c r="AH78" s="178"/>
      <c r="AI78" s="179"/>
      <c r="AJ78" s="170"/>
      <c r="AK78" s="178"/>
      <c r="AL78" s="179"/>
      <c r="AM78" s="170"/>
      <c r="AN78" s="179"/>
      <c r="AO78" s="179"/>
      <c r="AP78" s="179"/>
      <c r="AQ78" s="180"/>
      <c r="AR78" s="181"/>
      <c r="AS78" s="180"/>
      <c r="AT78" s="182"/>
    </row>
    <row r="79" customFormat="false" ht="12" hidden="false" customHeight="true" outlineLevel="0" collapsed="false">
      <c r="A79" s="157"/>
      <c r="B79" s="141" t="s">
        <v>105</v>
      </c>
      <c r="C79" s="140" t="n">
        <v>22</v>
      </c>
      <c r="D79" s="142"/>
      <c r="E79" s="143"/>
      <c r="F79" s="143"/>
      <c r="G79" s="143"/>
      <c r="H79" s="143"/>
      <c r="I79" s="143"/>
      <c r="J79" s="144"/>
      <c r="K79" s="143"/>
      <c r="L79" s="143"/>
      <c r="M79" s="143"/>
      <c r="N79" s="145"/>
      <c r="O79" s="146"/>
      <c r="P79" s="145"/>
      <c r="Q79" s="147"/>
      <c r="R79" s="148"/>
      <c r="S79" s="142"/>
      <c r="T79" s="143"/>
      <c r="U79" s="143"/>
      <c r="V79" s="143"/>
      <c r="W79" s="143"/>
      <c r="X79" s="143"/>
      <c r="Y79" s="144"/>
      <c r="Z79" s="143"/>
      <c r="AA79" s="143"/>
      <c r="AB79" s="143"/>
      <c r="AC79" s="145"/>
      <c r="AD79" s="146"/>
      <c r="AE79" s="145"/>
      <c r="AF79" s="146"/>
      <c r="AG79" s="149"/>
      <c r="AH79" s="150"/>
      <c r="AI79" s="151"/>
      <c r="AJ79" s="152"/>
      <c r="AK79" s="150"/>
      <c r="AL79" s="151"/>
      <c r="AM79" s="152"/>
      <c r="AN79" s="151"/>
      <c r="AO79" s="151"/>
      <c r="AP79" s="151"/>
      <c r="AQ79" s="154"/>
      <c r="AR79" s="155"/>
      <c r="AS79" s="154"/>
      <c r="AT79" s="156"/>
    </row>
    <row r="80" customFormat="false" ht="12" hidden="false" customHeight="true" outlineLevel="0" collapsed="false">
      <c r="A80" s="157"/>
      <c r="B80" s="158"/>
      <c r="C80" s="157" t="n">
        <v>27</v>
      </c>
      <c r="D80" s="159"/>
      <c r="E80" s="160"/>
      <c r="F80" s="160"/>
      <c r="G80" s="160"/>
      <c r="H80" s="160"/>
      <c r="I80" s="160"/>
      <c r="J80" s="161"/>
      <c r="K80" s="160"/>
      <c r="L80" s="160"/>
      <c r="M80" s="160"/>
      <c r="N80" s="162"/>
      <c r="O80" s="163"/>
      <c r="P80" s="162"/>
      <c r="Q80" s="164"/>
      <c r="R80" s="148"/>
      <c r="S80" s="159"/>
      <c r="T80" s="160"/>
      <c r="U80" s="160"/>
      <c r="V80" s="160"/>
      <c r="W80" s="160"/>
      <c r="X80" s="160"/>
      <c r="Y80" s="161"/>
      <c r="Z80" s="160"/>
      <c r="AA80" s="160"/>
      <c r="AB80" s="160"/>
      <c r="AC80" s="162"/>
      <c r="AD80" s="163"/>
      <c r="AE80" s="162"/>
      <c r="AF80" s="163"/>
      <c r="AG80" s="149"/>
      <c r="AH80" s="165"/>
      <c r="AI80" s="166"/>
      <c r="AJ80" s="158"/>
      <c r="AK80" s="165"/>
      <c r="AL80" s="166"/>
      <c r="AM80" s="158"/>
      <c r="AN80" s="166"/>
      <c r="AO80" s="166"/>
      <c r="AP80" s="166"/>
      <c r="AQ80" s="167"/>
      <c r="AR80" s="168"/>
      <c r="AS80" s="167"/>
      <c r="AT80" s="169"/>
    </row>
    <row r="81" customFormat="false" ht="12" hidden="false" customHeight="true" outlineLevel="0" collapsed="false">
      <c r="A81" s="157"/>
      <c r="B81" s="158"/>
      <c r="C81" s="157" t="n">
        <v>32</v>
      </c>
      <c r="D81" s="159"/>
      <c r="E81" s="160"/>
      <c r="F81" s="160"/>
      <c r="G81" s="160"/>
      <c r="H81" s="160"/>
      <c r="I81" s="160"/>
      <c r="J81" s="161"/>
      <c r="K81" s="160"/>
      <c r="L81" s="160"/>
      <c r="M81" s="160"/>
      <c r="N81" s="162"/>
      <c r="O81" s="163"/>
      <c r="P81" s="162"/>
      <c r="Q81" s="164"/>
      <c r="R81" s="148"/>
      <c r="S81" s="159"/>
      <c r="T81" s="160"/>
      <c r="U81" s="160"/>
      <c r="V81" s="160"/>
      <c r="W81" s="160"/>
      <c r="X81" s="160"/>
      <c r="Y81" s="161"/>
      <c r="Z81" s="160"/>
      <c r="AA81" s="160"/>
      <c r="AB81" s="160"/>
      <c r="AC81" s="162"/>
      <c r="AD81" s="163"/>
      <c r="AE81" s="162"/>
      <c r="AF81" s="163"/>
      <c r="AG81" s="149"/>
      <c r="AH81" s="165"/>
      <c r="AI81" s="166"/>
      <c r="AJ81" s="158"/>
      <c r="AK81" s="165"/>
      <c r="AL81" s="166"/>
      <c r="AM81" s="158"/>
      <c r="AN81" s="166"/>
      <c r="AO81" s="166"/>
      <c r="AP81" s="166"/>
      <c r="AQ81" s="167"/>
      <c r="AR81" s="168"/>
      <c r="AS81" s="167"/>
      <c r="AT81" s="169"/>
    </row>
    <row r="82" customFormat="false" ht="12.75" hidden="false" customHeight="true" outlineLevel="0" collapsed="false">
      <c r="A82" s="171"/>
      <c r="B82" s="170"/>
      <c r="C82" s="171" t="n">
        <v>37</v>
      </c>
      <c r="D82" s="172"/>
      <c r="E82" s="173"/>
      <c r="F82" s="173"/>
      <c r="G82" s="173"/>
      <c r="H82" s="173"/>
      <c r="I82" s="173"/>
      <c r="J82" s="174"/>
      <c r="K82" s="173"/>
      <c r="L82" s="173"/>
      <c r="M82" s="173"/>
      <c r="N82" s="175"/>
      <c r="O82" s="176"/>
      <c r="P82" s="175"/>
      <c r="Q82" s="177"/>
      <c r="R82" s="148"/>
      <c r="S82" s="172"/>
      <c r="T82" s="173"/>
      <c r="U82" s="173"/>
      <c r="V82" s="173"/>
      <c r="W82" s="173"/>
      <c r="X82" s="173"/>
      <c r="Y82" s="174"/>
      <c r="Z82" s="173"/>
      <c r="AA82" s="173"/>
      <c r="AB82" s="173"/>
      <c r="AC82" s="175"/>
      <c r="AD82" s="176"/>
      <c r="AE82" s="175"/>
      <c r="AF82" s="176"/>
      <c r="AG82" s="149"/>
      <c r="AH82" s="178"/>
      <c r="AI82" s="179"/>
      <c r="AJ82" s="170"/>
      <c r="AK82" s="178"/>
      <c r="AL82" s="179"/>
      <c r="AM82" s="170"/>
      <c r="AN82" s="179"/>
      <c r="AO82" s="179"/>
      <c r="AP82" s="179"/>
      <c r="AQ82" s="180"/>
      <c r="AR82" s="181"/>
      <c r="AS82" s="180"/>
      <c r="AT82" s="182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0705096162341762</v>
      </c>
      <c r="AO83" s="16" t="n">
        <f aca="false">AVERAGE(AO3,AO7,AO11,AO15)</f>
        <v>-0.0717524192808378</v>
      </c>
      <c r="AP83" s="17" t="n">
        <f aca="false">AVERAGE(AP3,AP7,AP11,AP15)</f>
        <v>-0.0433421418802872</v>
      </c>
      <c r="AQ83" s="16" t="n">
        <f aca="false">AVERAGE(AQ3,AQ7,AQ11,AQ15)</f>
        <v>-0.0103246176231998</v>
      </c>
      <c r="AR83" s="16" t="n">
        <f aca="false">MAX(AR3,AR7,AR11,AR15)</f>
        <v>0.0274270950749417</v>
      </c>
      <c r="AS83" s="15" t="n">
        <f aca="false">AVERAGE(AS3,AS7,AS11,AS15)</f>
        <v>-0.011029107943219</v>
      </c>
      <c r="AT83" s="17" t="n">
        <f aca="false">MAX(AT3,AT7,AT11,AT15)</f>
        <v>0.0254458067388706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422075101708562</v>
      </c>
      <c r="AO84" s="25" t="n">
        <f aca="false">AVERAGE(AO19,AO23,AO27,AO31,AO35)</f>
        <v>-0.0430423536696983</v>
      </c>
      <c r="AP84" s="26" t="n">
        <f aca="false">AVERAGE(AP19,AP23,AP27,AP31,AP35)</f>
        <v>-0.0258275616552319</v>
      </c>
      <c r="AQ84" s="25" t="n">
        <f aca="false">AVERAGE(AQ19,AQ23,AQ27,AQ31,AQ35)</f>
        <v>-0.00621495915080413</v>
      </c>
      <c r="AR84" s="25" t="n">
        <f aca="false">MAX(AR19,AR23,AR27,AR31,AR35)</f>
        <v>0.0387126719955726</v>
      </c>
      <c r="AS84" s="24" t="n">
        <f aca="false">AVERAGE(AS19,AS23,AS27,AS31,AS35)</f>
        <v>-0.00688496436174137</v>
      </c>
      <c r="AT84" s="26" t="n">
        <f aca="false">MAX(AT19,AT23,AT27,AT31,AT35)</f>
        <v>0.0357277189049916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584671871218596</v>
      </c>
      <c r="AO85" s="25" t="n">
        <f aca="false">AVERAGE(AO39,AO43,AO47,AO51)</f>
        <v>-0.0595024992392339</v>
      </c>
      <c r="AP85" s="26" t="n">
        <f aca="false">AVERAGE(AP39,AP43,AP47,AP51)</f>
        <v>-0.0371205418656062</v>
      </c>
      <c r="AQ85" s="25" t="n">
        <f aca="false">AVERAGE(AQ39,AQ43,AQ47,AQ51)</f>
        <v>-0.0119201700773283</v>
      </c>
      <c r="AR85" s="25" t="n">
        <f aca="false">MAX(AR39,AR43,AR47,AR51)</f>
        <v>0.0480924146658057</v>
      </c>
      <c r="AS85" s="24" t="n">
        <f aca="false">AVERAGE(AS39,AS43,AS47,AS51)</f>
        <v>-0.0127034206839623</v>
      </c>
      <c r="AT85" s="26" t="n">
        <f aca="false">MAX(AT39,AT43,AT47,AT51)</f>
        <v>0.0472472960884769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461498036060958</v>
      </c>
      <c r="AO86" s="25" t="n">
        <f aca="false">AVERAGE(AO55,AO59,AO63,AO67)</f>
        <v>-0.0469908737482465</v>
      </c>
      <c r="AP86" s="26" t="n">
        <f aca="false">AVERAGE(AP55,AP59,AP63,AP67)</f>
        <v>-0.0318772731919432</v>
      </c>
      <c r="AQ86" s="25" t="n">
        <f aca="false">AVERAGE(AQ55,AQ59,AQ63,AQ67)</f>
        <v>-0.0107367030064866</v>
      </c>
      <c r="AR86" s="25" t="n">
        <f aca="false">MAX(AR55,AR59,AR63,AR67)</f>
        <v>0.0298816289787308</v>
      </c>
      <c r="AS86" s="24" t="n">
        <f aca="false">AVERAGE(AS55,AS59,AS63,AS67)</f>
        <v>-0.0116828823722527</v>
      </c>
      <c r="AT86" s="26" t="n">
        <f aca="false">MAX(AT55,AT59,AT63,AT67)</f>
        <v>0.0308745426649357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83"/>
      <c r="AO87" s="184"/>
      <c r="AP87" s="185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6"/>
      <c r="O88" s="186"/>
      <c r="P88" s="186"/>
      <c r="Q88" s="186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6"/>
      <c r="AD88" s="186"/>
      <c r="AE88" s="186"/>
      <c r="AF88" s="186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87" t="e">
        <f aca="false">AVERAGE(AK3:AK70)</f>
        <v>#VALUE!</v>
      </c>
      <c r="AL88" s="188" t="e">
        <f aca="false">AVERAGE(AL3:AL70)</f>
        <v>#VALUE!</v>
      </c>
      <c r="AM88" s="188" t="e">
        <f aca="false">AVERAGE(AM3:AM70)</f>
        <v>#VALUE!</v>
      </c>
      <c r="AN88" s="35" t="n">
        <f aca="false">AVERAGE(AN3:AN70)</f>
        <v>-0.0536202340413416</v>
      </c>
      <c r="AO88" s="36" t="n">
        <f aca="false">AVERAGE(AO3:AO70)</f>
        <v>-0.0545997022012803</v>
      </c>
      <c r="AP88" s="37" t="n">
        <f aca="false">AVERAGE(AP3:AP70)</f>
        <v>-0.0340292727075003</v>
      </c>
      <c r="AQ88" s="188" t="n">
        <f aca="false">AVERAGE(AQ3:AQ70)</f>
        <v>-0.00958827991659292</v>
      </c>
      <c r="AR88" s="188" t="n">
        <f aca="false">MAX(AR3:AR70)</f>
        <v>0.0480924146658057</v>
      </c>
      <c r="AS88" s="187" t="n">
        <f aca="false">AVERAGE(AS3:AS70)</f>
        <v>-0.010358027400379</v>
      </c>
      <c r="AT88" s="189" t="n">
        <f aca="false">MAX(AT3:AT70)</f>
        <v>0.0472472960884769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34.1792570470607</v>
      </c>
      <c r="J89" s="60" t="n">
        <f aca="false">GEOMEAN(J3:J70)</f>
        <v>3.05510993482123</v>
      </c>
      <c r="K89" s="60"/>
      <c r="L89" s="60"/>
      <c r="M89" s="60"/>
      <c r="X89" s="60" t="n">
        <f aca="false">GEOMEAN(X3:X70)</f>
        <v>32.1844902019644</v>
      </c>
      <c r="Y89" s="60" t="n">
        <f aca="false">GEOMEAN(Y3:Y70)</f>
        <v>2.90570085168636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90" t="n">
        <f aca="false">X89/I89</f>
        <v>0.94163808644671</v>
      </c>
      <c r="Y90" s="190" t="n">
        <f aca="false">Y89/J89</f>
        <v>0.951095349652742</v>
      </c>
      <c r="Z90" s="190"/>
      <c r="AA90" s="190"/>
      <c r="AB90" s="190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1.19847916666667</v>
      </c>
      <c r="J91" s="60" t="n">
        <f aca="false">SUM(J3:J70)</f>
        <v>377.156411111111</v>
      </c>
      <c r="K91" s="60"/>
      <c r="L91" s="60"/>
      <c r="M91" s="60"/>
      <c r="X91" s="60" t="n">
        <f aca="false">SUM(X3:X70)/3600</f>
        <v>1.12491305555556</v>
      </c>
      <c r="Y91" s="60" t="n">
        <f aca="false">SUM(Y3:Y70)</f>
        <v>357.165583333333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C3" activeCellId="0" sqref="AC3:AD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5.7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7" t="s">
        <v>79</v>
      </c>
      <c r="AD2" s="98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7" t="s">
        <v>79</v>
      </c>
      <c r="AR2" s="98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99" t="n">
        <v>13688.6208</v>
      </c>
      <c r="E3" s="100" t="n">
        <v>41.6218</v>
      </c>
      <c r="F3" s="100" t="n">
        <v>41.593</v>
      </c>
      <c r="G3" s="100" t="n">
        <v>44.2741</v>
      </c>
      <c r="H3" s="100" t="n">
        <v>18754.28</v>
      </c>
      <c r="I3" s="100" t="n">
        <v>55.617</v>
      </c>
      <c r="J3" s="101" t="n">
        <f aca="false">H3/3600</f>
        <v>5.20952222222222</v>
      </c>
      <c r="K3" s="102" t="n">
        <v>23.2623</v>
      </c>
      <c r="L3" s="102" t="n">
        <v>19.7504</v>
      </c>
      <c r="M3" s="102" t="n">
        <v>5.3357</v>
      </c>
      <c r="N3" s="103" t="n">
        <v>21850704</v>
      </c>
      <c r="O3" s="104" t="n">
        <v>31546880</v>
      </c>
      <c r="P3" s="103" t="n">
        <v>20894394</v>
      </c>
      <c r="Q3" s="105" t="n">
        <v>29206960</v>
      </c>
      <c r="S3" s="106" t="n">
        <v>13693.6496</v>
      </c>
      <c r="T3" s="107" t="n">
        <v>41.6175</v>
      </c>
      <c r="U3" s="107" t="n">
        <v>41.5921</v>
      </c>
      <c r="V3" s="107" t="n">
        <v>44.2729</v>
      </c>
      <c r="W3" s="107" t="n">
        <v>18005.99</v>
      </c>
      <c r="X3" s="107" t="n">
        <v>51.319</v>
      </c>
      <c r="Y3" s="108" t="n">
        <f aca="false">W3/3600</f>
        <v>5.00166388888889</v>
      </c>
      <c r="Z3" s="107" t="n">
        <v>22.6277</v>
      </c>
      <c r="AA3" s="107" t="n">
        <v>19.2055</v>
      </c>
      <c r="AB3" s="107" t="n">
        <v>5.2435</v>
      </c>
      <c r="AC3" s="109" t="n">
        <v>21680273</v>
      </c>
      <c r="AD3" s="110" t="n">
        <v>31303024</v>
      </c>
      <c r="AE3" s="109" t="n">
        <v>20730040</v>
      </c>
      <c r="AF3" s="111" t="n">
        <v>28936936</v>
      </c>
      <c r="AG3" s="112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13" t="n">
        <f aca="false">AVERAGE((Z3-K3)/K3,(Z4-K4)/K4,(Z5-K5)/K5,(Z6-K6)/K6)</f>
        <v>-0.0253443200196731</v>
      </c>
      <c r="AO3" s="114" t="n">
        <f aca="false">AVERAGE((AA3-L3)/L3,(AA4-L4)/L4,(AA5-L5)/L5,(AA6-L6)/L6)</f>
        <v>-0.0257182262123292</v>
      </c>
      <c r="AP3" s="115" t="n">
        <f aca="false">AVERAGE((AB3-M3)/M3,(AB4-M4)/M4,(AB5-M5)/M5,(AB6-M6)/M6)</f>
        <v>-0.0133198562565576</v>
      </c>
      <c r="AQ3" s="114" t="n">
        <f aca="false">AVERAGE((AC3-N3)/N3,(AC4-N4)/N4,(AC5-N5)/N5,(AC6-N6)/N6)</f>
        <v>-0.00325696145564626</v>
      </c>
      <c r="AR3" s="114" t="n">
        <f aca="false">MAX((AD3-O3)/O3,(AD4-O4)/O4,(AD5-O5)/O5,(AD6-O6)/O6)</f>
        <v>-0.00565039074310553</v>
      </c>
      <c r="AS3" s="113" t="n">
        <f aca="false">AVERAGE((AE3-P3)/P3,(AE4-P4)/P4,(AE5-P5)/P5,(AE6-P6)/P6)</f>
        <v>-0.00327781236450141</v>
      </c>
      <c r="AT3" s="115" t="n">
        <f aca="false">MAX((AF3-Q3)/Q3,(AF4-Q4)/Q4,(AF5-Q5)/Q5,(AF6-Q6)/Q6)</f>
        <v>-0.00924519361138578</v>
      </c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6" t="n">
        <v>5590.192</v>
      </c>
      <c r="E4" s="102" t="n">
        <v>39.1507</v>
      </c>
      <c r="F4" s="102" t="n">
        <v>39.9645</v>
      </c>
      <c r="G4" s="102" t="n">
        <v>42.4236</v>
      </c>
      <c r="H4" s="102" t="n">
        <v>16456.21</v>
      </c>
      <c r="I4" s="102" t="n">
        <v>43.829</v>
      </c>
      <c r="J4" s="117" t="n">
        <f aca="false">H4/3600</f>
        <v>4.57116944444444</v>
      </c>
      <c r="K4" s="102" t="n">
        <v>21.9212</v>
      </c>
      <c r="L4" s="102" t="n">
        <v>18.6065</v>
      </c>
      <c r="M4" s="102" t="n">
        <v>4.7689</v>
      </c>
      <c r="N4" s="103" t="n">
        <v>17944137</v>
      </c>
      <c r="O4" s="104" t="n">
        <v>26050784</v>
      </c>
      <c r="P4" s="103" t="n">
        <v>17361030</v>
      </c>
      <c r="Q4" s="105" t="n">
        <v>24332696</v>
      </c>
      <c r="S4" s="118" t="n">
        <v>5589.0592</v>
      </c>
      <c r="T4" s="119" t="n">
        <v>39.1434</v>
      </c>
      <c r="U4" s="119" t="n">
        <v>39.9627</v>
      </c>
      <c r="V4" s="119" t="n">
        <v>42.4219</v>
      </c>
      <c r="W4" s="119" t="n">
        <v>15833.63</v>
      </c>
      <c r="X4" s="119" t="n">
        <v>42.389</v>
      </c>
      <c r="Y4" s="120" t="n">
        <f aca="false">W4/3600</f>
        <v>4.39823055555556</v>
      </c>
      <c r="Z4" s="119" t="n">
        <v>21.4806</v>
      </c>
      <c r="AA4" s="119" t="n">
        <v>18.2265</v>
      </c>
      <c r="AB4" s="119" t="n">
        <v>4.7237</v>
      </c>
      <c r="AC4" s="103" t="n">
        <v>17886283</v>
      </c>
      <c r="AD4" s="104" t="n">
        <v>25493920</v>
      </c>
      <c r="AE4" s="103" t="n">
        <v>17303733</v>
      </c>
      <c r="AF4" s="105" t="n">
        <v>23826216</v>
      </c>
      <c r="AG4" s="112"/>
      <c r="AH4" s="42"/>
      <c r="AI4" s="19"/>
      <c r="AJ4" s="121"/>
      <c r="AK4" s="42"/>
      <c r="AL4" s="19"/>
      <c r="AM4" s="121"/>
      <c r="AN4" s="122"/>
      <c r="AO4" s="123"/>
      <c r="AP4" s="124"/>
      <c r="AQ4" s="123"/>
      <c r="AR4" s="123"/>
      <c r="AS4" s="122"/>
      <c r="AT4" s="124"/>
    </row>
    <row r="5" customFormat="false" ht="12" hidden="false" customHeight="false" outlineLevel="0" collapsed="false">
      <c r="A5" s="23"/>
      <c r="B5" s="23"/>
      <c r="C5" s="23" t="n">
        <v>32</v>
      </c>
      <c r="D5" s="116" t="n">
        <v>2706.84</v>
      </c>
      <c r="E5" s="102" t="n">
        <v>36.61</v>
      </c>
      <c r="F5" s="102" t="n">
        <v>38.7505</v>
      </c>
      <c r="G5" s="102" t="n">
        <v>41.0049</v>
      </c>
      <c r="H5" s="102" t="n">
        <v>15206.29</v>
      </c>
      <c r="I5" s="102" t="n">
        <v>38.532</v>
      </c>
      <c r="J5" s="117" t="n">
        <f aca="false">H5/3600</f>
        <v>4.22396944444445</v>
      </c>
      <c r="K5" s="102" t="n">
        <v>19.9214</v>
      </c>
      <c r="L5" s="102" t="n">
        <v>16.9024</v>
      </c>
      <c r="M5" s="102" t="n">
        <v>4.4024</v>
      </c>
      <c r="N5" s="103" t="n">
        <v>15780117</v>
      </c>
      <c r="O5" s="104" t="n">
        <v>21350224</v>
      </c>
      <c r="P5" s="103" t="n">
        <v>15394197</v>
      </c>
      <c r="Q5" s="105" t="n">
        <v>20164976</v>
      </c>
      <c r="S5" s="118" t="n">
        <v>2703.4544</v>
      </c>
      <c r="T5" s="119" t="n">
        <v>36.6051</v>
      </c>
      <c r="U5" s="119" t="n">
        <v>38.7523</v>
      </c>
      <c r="V5" s="119" t="n">
        <v>41.0026</v>
      </c>
      <c r="W5" s="119" t="n">
        <v>14628.23</v>
      </c>
      <c r="X5" s="119" t="n">
        <v>36.881</v>
      </c>
      <c r="Y5" s="120" t="n">
        <f aca="false">W5/3600</f>
        <v>4.06339722222222</v>
      </c>
      <c r="Z5" s="119" t="n">
        <v>19.4579</v>
      </c>
      <c r="AA5" s="119" t="n">
        <v>16.5031</v>
      </c>
      <c r="AB5" s="119" t="n">
        <v>4.3436</v>
      </c>
      <c r="AC5" s="103" t="n">
        <v>15763397</v>
      </c>
      <c r="AD5" s="104" t="n">
        <v>20913904</v>
      </c>
      <c r="AE5" s="103" t="n">
        <v>15377718</v>
      </c>
      <c r="AF5" s="105" t="n">
        <v>19729736</v>
      </c>
      <c r="AG5" s="112"/>
      <c r="AH5" s="42"/>
      <c r="AI5" s="19"/>
      <c r="AJ5" s="121"/>
      <c r="AK5" s="42"/>
      <c r="AL5" s="19"/>
      <c r="AM5" s="121"/>
      <c r="AN5" s="122"/>
      <c r="AO5" s="123"/>
      <c r="AP5" s="124"/>
      <c r="AQ5" s="123"/>
      <c r="AR5" s="123"/>
      <c r="AS5" s="122"/>
      <c r="AT5" s="124"/>
    </row>
    <row r="6" customFormat="false" ht="12.75" hidden="false" customHeight="false" outlineLevel="0" collapsed="false">
      <c r="A6" s="23"/>
      <c r="B6" s="34"/>
      <c r="C6" s="34" t="n">
        <v>37</v>
      </c>
      <c r="D6" s="125" t="n">
        <v>1422.3408</v>
      </c>
      <c r="E6" s="126" t="n">
        <v>33.9492</v>
      </c>
      <c r="F6" s="126" t="n">
        <v>37.8307</v>
      </c>
      <c r="G6" s="126" t="n">
        <v>39.9852</v>
      </c>
      <c r="H6" s="126" t="n">
        <v>14370.55</v>
      </c>
      <c r="I6" s="126" t="n">
        <v>35.344</v>
      </c>
      <c r="J6" s="127" t="n">
        <f aca="false">H6/3600</f>
        <v>3.99181944444444</v>
      </c>
      <c r="K6" s="126" t="n">
        <v>17.8059</v>
      </c>
      <c r="L6" s="126" t="n">
        <v>15.1008</v>
      </c>
      <c r="M6" s="126" t="n">
        <v>4.1625</v>
      </c>
      <c r="N6" s="128" t="n">
        <v>14539806</v>
      </c>
      <c r="O6" s="129" t="n">
        <v>17992384</v>
      </c>
      <c r="P6" s="128" t="n">
        <v>14263810</v>
      </c>
      <c r="Q6" s="130" t="n">
        <v>17271632</v>
      </c>
      <c r="S6" s="131" t="n">
        <v>1418.648</v>
      </c>
      <c r="T6" s="132" t="n">
        <v>33.9487</v>
      </c>
      <c r="U6" s="132" t="n">
        <v>37.8345</v>
      </c>
      <c r="V6" s="132" t="n">
        <v>39.983</v>
      </c>
      <c r="W6" s="132" t="n">
        <v>13912.7</v>
      </c>
      <c r="X6" s="132" t="n">
        <v>33.693</v>
      </c>
      <c r="Y6" s="133" t="n">
        <f aca="false">W6/3600</f>
        <v>3.86463888888889</v>
      </c>
      <c r="Z6" s="132" t="n">
        <v>17.2587</v>
      </c>
      <c r="AA6" s="132" t="n">
        <v>14.6291</v>
      </c>
      <c r="AB6" s="132" t="n">
        <v>4.1077</v>
      </c>
      <c r="AC6" s="128" t="n">
        <v>14526075</v>
      </c>
      <c r="AD6" s="129" t="n">
        <v>17890720</v>
      </c>
      <c r="AE6" s="128" t="n">
        <v>14251336</v>
      </c>
      <c r="AF6" s="130" t="n">
        <v>17006648</v>
      </c>
      <c r="AG6" s="112"/>
      <c r="AH6" s="134"/>
      <c r="AI6" s="30"/>
      <c r="AJ6" s="135"/>
      <c r="AK6" s="134"/>
      <c r="AL6" s="30"/>
      <c r="AM6" s="135"/>
      <c r="AN6" s="136"/>
      <c r="AO6" s="137"/>
      <c r="AP6" s="138"/>
      <c r="AQ6" s="137"/>
      <c r="AR6" s="137"/>
      <c r="AS6" s="136"/>
      <c r="AT6" s="138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99" t="n">
        <v>34392.3168</v>
      </c>
      <c r="E7" s="100" t="n">
        <v>40.1481</v>
      </c>
      <c r="F7" s="100" t="n">
        <v>45.1976</v>
      </c>
      <c r="G7" s="100" t="n">
        <v>44.7975</v>
      </c>
      <c r="H7" s="100" t="n">
        <v>26223.16</v>
      </c>
      <c r="I7" s="100" t="n">
        <v>92.451</v>
      </c>
      <c r="J7" s="101" t="n">
        <f aca="false">H7/3600</f>
        <v>7.28421111111111</v>
      </c>
      <c r="K7" s="102" t="n">
        <v>19.9465</v>
      </c>
      <c r="L7" s="102" t="n">
        <v>16.9174</v>
      </c>
      <c r="M7" s="102" t="n">
        <v>5.5601</v>
      </c>
      <c r="N7" s="103" t="n">
        <v>23484080</v>
      </c>
      <c r="O7" s="104" t="n">
        <v>29574096</v>
      </c>
      <c r="P7" s="103" t="n">
        <v>21992134</v>
      </c>
      <c r="Q7" s="105" t="n">
        <v>27635472</v>
      </c>
      <c r="S7" s="106" t="n">
        <v>34296.5264</v>
      </c>
      <c r="T7" s="107" t="n">
        <v>40.1428</v>
      </c>
      <c r="U7" s="107" t="n">
        <v>45.2091</v>
      </c>
      <c r="V7" s="107" t="n">
        <v>44.8029</v>
      </c>
      <c r="W7" s="107" t="n">
        <v>23916.37</v>
      </c>
      <c r="X7" s="107" t="n">
        <v>74.703</v>
      </c>
      <c r="Y7" s="108" t="n">
        <f aca="false">W7/3600</f>
        <v>6.64343611111111</v>
      </c>
      <c r="Z7" s="119" t="n">
        <v>18.3038</v>
      </c>
      <c r="AA7" s="119" t="n">
        <v>15.4992</v>
      </c>
      <c r="AB7" s="119" t="n">
        <v>5.2746</v>
      </c>
      <c r="AC7" s="103" t="n">
        <v>23032934</v>
      </c>
      <c r="AD7" s="104" t="n">
        <v>29267808</v>
      </c>
      <c r="AE7" s="103" t="n">
        <v>21530769</v>
      </c>
      <c r="AF7" s="105" t="n">
        <v>27311712</v>
      </c>
      <c r="AG7" s="112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13" t="n">
        <f aca="false">AVERAGE((Z7-K7)/K7,(Z8-K8)/K8,(Z9-K9)/K9,(Z10-K10)/K10)</f>
        <v>-0.0758966505198488</v>
      </c>
      <c r="AO7" s="114" t="n">
        <f aca="false">AVERAGE((AA7-L7)/L7,(AA8-L8)/L8,(AA9-L9)/L9,(AA10-L10)/L10)</f>
        <v>-0.0772944889175791</v>
      </c>
      <c r="AP7" s="115" t="n">
        <f aca="false">AVERAGE((AB7-M7)/M7,(AB8-M8)/M8,(AB9-M9)/M9,(AB10-M10)/M10)</f>
        <v>-0.046788504873249</v>
      </c>
      <c r="AQ7" s="123" t="n">
        <f aca="false">AVERAGE((AC7-N7)/N7,(AC8-N8)/N8,(AC9-N9)/N9,(AC10-N10)/N10)</f>
        <v>-0.0168921440401674</v>
      </c>
      <c r="AR7" s="123" t="n">
        <f aca="false">MAX((AD7-O7)/O7,(AD8-O8)/O8,(AD9-O9)/O9,(AD10-O10)/O10)</f>
        <v>0.00517940062816053</v>
      </c>
      <c r="AS7" s="122" t="n">
        <f aca="false">AVERAGE((AE7-P7)/P7,(AE8-P8)/P8,(AE9-P9)/P9,(AE10-P10)/P10)</f>
        <v>-0.0181447208932573</v>
      </c>
      <c r="AT7" s="124" t="n">
        <f aca="false">MAX((AF7-Q7)/Q7,(AF8-Q8)/Q8,(AF9-Q9)/Q9,(AF10-Q10)/Q10)</f>
        <v>0.00433160601088263</v>
      </c>
    </row>
    <row r="8" customFormat="false" ht="12" hidden="false" customHeight="false" outlineLevel="0" collapsed="false">
      <c r="A8" s="23"/>
      <c r="B8" s="23"/>
      <c r="C8" s="23" t="n">
        <v>27</v>
      </c>
      <c r="D8" s="116" t="n">
        <v>16723.744</v>
      </c>
      <c r="E8" s="102" t="n">
        <v>37.1974</v>
      </c>
      <c r="F8" s="102" t="n">
        <v>43.4378</v>
      </c>
      <c r="G8" s="102" t="n">
        <v>43.5404</v>
      </c>
      <c r="H8" s="102" t="n">
        <v>23010.39</v>
      </c>
      <c r="I8" s="102" t="n">
        <v>66.408</v>
      </c>
      <c r="J8" s="117" t="n">
        <f aca="false">H8/3600</f>
        <v>6.391775</v>
      </c>
      <c r="K8" s="102" t="n">
        <v>19.1426</v>
      </c>
      <c r="L8" s="102" t="n">
        <v>16.2312</v>
      </c>
      <c r="M8" s="102" t="n">
        <v>5.1019</v>
      </c>
      <c r="N8" s="103" t="n">
        <v>21251924</v>
      </c>
      <c r="O8" s="104" t="n">
        <v>25164432</v>
      </c>
      <c r="P8" s="103" t="n">
        <v>20037292</v>
      </c>
      <c r="Q8" s="105" t="n">
        <v>23766672</v>
      </c>
      <c r="S8" s="118" t="n">
        <v>16608.9856</v>
      </c>
      <c r="T8" s="119" t="n">
        <v>37.1873</v>
      </c>
      <c r="U8" s="119" t="n">
        <v>43.4565</v>
      </c>
      <c r="V8" s="119" t="n">
        <v>43.5543</v>
      </c>
      <c r="W8" s="119" t="n">
        <v>20830.89</v>
      </c>
      <c r="X8" s="119" t="n">
        <v>62.599</v>
      </c>
      <c r="Y8" s="120" t="n">
        <f aca="false">W8/3600</f>
        <v>5.78635833333333</v>
      </c>
      <c r="Z8" s="119" t="n">
        <v>17.5756</v>
      </c>
      <c r="AA8" s="119" t="n">
        <v>14.8778</v>
      </c>
      <c r="AB8" s="119" t="n">
        <v>4.8413</v>
      </c>
      <c r="AC8" s="103" t="n">
        <v>20853098</v>
      </c>
      <c r="AD8" s="104" t="n">
        <v>25023312</v>
      </c>
      <c r="AE8" s="103" t="n">
        <v>19630546</v>
      </c>
      <c r="AF8" s="105" t="n">
        <v>23593808</v>
      </c>
      <c r="AG8" s="112"/>
      <c r="AH8" s="42"/>
      <c r="AI8" s="19"/>
      <c r="AJ8" s="19"/>
      <c r="AK8" s="42"/>
      <c r="AL8" s="19"/>
      <c r="AM8" s="121"/>
      <c r="AN8" s="122"/>
      <c r="AO8" s="123"/>
      <c r="AP8" s="124"/>
      <c r="AQ8" s="123"/>
      <c r="AR8" s="123"/>
      <c r="AS8" s="122"/>
      <c r="AT8" s="124"/>
    </row>
    <row r="9" customFormat="false" ht="12" hidden="false" customHeight="false" outlineLevel="0" collapsed="false">
      <c r="A9" s="23"/>
      <c r="B9" s="23"/>
      <c r="C9" s="23" t="n">
        <v>32</v>
      </c>
      <c r="D9" s="116" t="n">
        <v>8830.2352</v>
      </c>
      <c r="E9" s="102" t="n">
        <v>34.2407</v>
      </c>
      <c r="F9" s="102" t="n">
        <v>41.9885</v>
      </c>
      <c r="G9" s="102" t="n">
        <v>42.3993</v>
      </c>
      <c r="H9" s="102" t="n">
        <v>20873.69</v>
      </c>
      <c r="I9" s="102" t="n">
        <v>57.267</v>
      </c>
      <c r="J9" s="117" t="n">
        <f aca="false">H9/3600</f>
        <v>5.79824722222222</v>
      </c>
      <c r="K9" s="102" t="n">
        <v>19.4514</v>
      </c>
      <c r="L9" s="102" t="n">
        <v>16.489</v>
      </c>
      <c r="M9" s="102" t="n">
        <v>4.8482</v>
      </c>
      <c r="N9" s="103" t="n">
        <v>19350140</v>
      </c>
      <c r="O9" s="104" t="n">
        <v>21943760</v>
      </c>
      <c r="P9" s="103" t="n">
        <v>18401058</v>
      </c>
      <c r="Q9" s="105" t="n">
        <v>20945520</v>
      </c>
      <c r="S9" s="118" t="n">
        <v>8732.048</v>
      </c>
      <c r="T9" s="119" t="n">
        <v>34.2427</v>
      </c>
      <c r="U9" s="119" t="n">
        <v>42.0146</v>
      </c>
      <c r="V9" s="119" t="n">
        <v>42.411</v>
      </c>
      <c r="W9" s="119" t="n">
        <v>18863.72</v>
      </c>
      <c r="X9" s="119" t="n">
        <v>54.228</v>
      </c>
      <c r="Y9" s="120" t="n">
        <f aca="false">W9/3600</f>
        <v>5.23992222222222</v>
      </c>
      <c r="Z9" s="119" t="n">
        <v>17.8622</v>
      </c>
      <c r="AA9" s="119" t="n">
        <v>15.1177</v>
      </c>
      <c r="AB9" s="119" t="n">
        <v>4.6172</v>
      </c>
      <c r="AC9" s="103" t="n">
        <v>19030165</v>
      </c>
      <c r="AD9" s="104" t="n">
        <v>21683200</v>
      </c>
      <c r="AE9" s="103" t="n">
        <v>18076417</v>
      </c>
      <c r="AF9" s="105" t="n">
        <v>20670240</v>
      </c>
      <c r="AG9" s="112"/>
      <c r="AH9" s="42"/>
      <c r="AI9" s="139"/>
      <c r="AJ9" s="19"/>
      <c r="AK9" s="42"/>
      <c r="AL9" s="19"/>
      <c r="AM9" s="121"/>
      <c r="AN9" s="122"/>
      <c r="AO9" s="123"/>
      <c r="AP9" s="124"/>
      <c r="AQ9" s="123"/>
      <c r="AR9" s="123"/>
      <c r="AS9" s="122"/>
      <c r="AT9" s="124"/>
    </row>
    <row r="10" customFormat="false" ht="12.75" hidden="false" customHeight="false" outlineLevel="0" collapsed="false">
      <c r="A10" s="23"/>
      <c r="B10" s="34"/>
      <c r="C10" s="34" t="n">
        <v>37</v>
      </c>
      <c r="D10" s="125" t="n">
        <v>4981.3632</v>
      </c>
      <c r="E10" s="126" t="n">
        <v>31.5</v>
      </c>
      <c r="F10" s="126" t="n">
        <v>40.8516</v>
      </c>
      <c r="G10" s="126" t="n">
        <v>41.4956</v>
      </c>
      <c r="H10" s="126" t="n">
        <v>19281.94</v>
      </c>
      <c r="I10" s="126" t="n">
        <v>51.501</v>
      </c>
      <c r="J10" s="127" t="n">
        <f aca="false">H10/3600</f>
        <v>5.35609444444444</v>
      </c>
      <c r="K10" s="126" t="n">
        <v>20.6031</v>
      </c>
      <c r="L10" s="126" t="n">
        <v>17.4643</v>
      </c>
      <c r="M10" s="126" t="n">
        <v>4.7761</v>
      </c>
      <c r="N10" s="128" t="n">
        <v>17984836</v>
      </c>
      <c r="O10" s="129" t="n">
        <v>19974512</v>
      </c>
      <c r="P10" s="128" t="n">
        <v>17254517</v>
      </c>
      <c r="Q10" s="130" t="n">
        <v>19248288</v>
      </c>
      <c r="S10" s="131" t="n">
        <v>4915.7952</v>
      </c>
      <c r="T10" s="132" t="n">
        <v>31.5175</v>
      </c>
      <c r="U10" s="132" t="n">
        <v>40.8786</v>
      </c>
      <c r="V10" s="132" t="n">
        <v>41.5211</v>
      </c>
      <c r="W10" s="132" t="n">
        <v>17530.62</v>
      </c>
      <c r="X10" s="132" t="n">
        <v>48.867</v>
      </c>
      <c r="Y10" s="133" t="n">
        <f aca="false">W10/3600</f>
        <v>4.86961666666667</v>
      </c>
      <c r="Z10" s="119" t="n">
        <v>19.4149</v>
      </c>
      <c r="AA10" s="119" t="n">
        <v>16.4374</v>
      </c>
      <c r="AB10" s="119" t="n">
        <v>4.599</v>
      </c>
      <c r="AC10" s="103" t="n">
        <v>17750040</v>
      </c>
      <c r="AD10" s="104" t="n">
        <v>20077968</v>
      </c>
      <c r="AE10" s="103" t="n">
        <v>17018850</v>
      </c>
      <c r="AF10" s="105" t="n">
        <v>19331664</v>
      </c>
      <c r="AG10" s="112"/>
      <c r="AH10" s="134"/>
      <c r="AI10" s="30"/>
      <c r="AJ10" s="30"/>
      <c r="AK10" s="134"/>
      <c r="AL10" s="30"/>
      <c r="AM10" s="135"/>
      <c r="AN10" s="136"/>
      <c r="AO10" s="137"/>
      <c r="AP10" s="138"/>
      <c r="AQ10" s="123"/>
      <c r="AR10" s="123"/>
      <c r="AS10" s="122"/>
      <c r="AT10" s="124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99" t="n">
        <v>235444.8112</v>
      </c>
      <c r="E11" s="100" t="n">
        <v>38.9116</v>
      </c>
      <c r="F11" s="100" t="n">
        <v>39.6649</v>
      </c>
      <c r="G11" s="100" t="n">
        <v>37.9625</v>
      </c>
      <c r="H11" s="100" t="n">
        <v>71003.52</v>
      </c>
      <c r="I11" s="100" t="n">
        <v>200.312</v>
      </c>
      <c r="J11" s="101" t="n">
        <f aca="false">H11/3600</f>
        <v>19.7232</v>
      </c>
      <c r="K11" s="102" t="n">
        <v>34.9423</v>
      </c>
      <c r="L11" s="102" t="n">
        <v>29.6243</v>
      </c>
      <c r="M11" s="102" t="n">
        <v>6.9411</v>
      </c>
      <c r="N11" s="103" t="n">
        <v>14169922</v>
      </c>
      <c r="O11" s="104" t="n">
        <v>18884288</v>
      </c>
      <c r="P11" s="103" t="n">
        <v>13535829</v>
      </c>
      <c r="Q11" s="105" t="n">
        <v>18063744</v>
      </c>
      <c r="S11" s="106" t="n">
        <v>235331.9808</v>
      </c>
      <c r="T11" s="107" t="n">
        <v>38.9115</v>
      </c>
      <c r="U11" s="107" t="n">
        <v>39.6604</v>
      </c>
      <c r="V11" s="107" t="n">
        <v>37.9636</v>
      </c>
      <c r="W11" s="107" t="n">
        <v>64381.39</v>
      </c>
      <c r="X11" s="100" t="n">
        <v>188.293</v>
      </c>
      <c r="Y11" s="108" t="n">
        <f aca="false">W11/3600</f>
        <v>17.8837194444444</v>
      </c>
      <c r="Z11" s="107" t="n">
        <v>30.9384</v>
      </c>
      <c r="AA11" s="107" t="n">
        <v>26.1786</v>
      </c>
      <c r="AB11" s="107" t="n">
        <v>6.3929</v>
      </c>
      <c r="AC11" s="109" t="n">
        <v>13877603</v>
      </c>
      <c r="AD11" s="110" t="n">
        <v>18521120</v>
      </c>
      <c r="AE11" s="109" t="n">
        <v>13238969</v>
      </c>
      <c r="AF11" s="111" t="n">
        <v>17705072</v>
      </c>
      <c r="AG11" s="112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22" t="n">
        <f aca="false">AVERAGE((Z11-K11)/K11,(Z12-K12)/K12,(Z13-K13)/K13,(Z14-K14)/K14)</f>
        <v>-0.103148085943253</v>
      </c>
      <c r="AO11" s="123" t="n">
        <f aca="false">AVERAGE((AA11-L11)/L11,(AA12-L12)/L12,(AA13-L13)/L13,(AA14-L14)/L14)</f>
        <v>-0.104803908959716</v>
      </c>
      <c r="AP11" s="124" t="n">
        <f aca="false">AVERAGE((AB11-M11)/M11,(AB12-M12)/M12,(AB13-M13)/M13,(AB14-M14)/M14)</f>
        <v>-0.0702262191027724</v>
      </c>
      <c r="AQ11" s="114" t="n">
        <f aca="false">AVERAGE((AC11-N11)/N11,(AC12-N12)/N12,(AC13-N13)/N13,(AC14-N14)/N14)</f>
        <v>-0.00906433688018496</v>
      </c>
      <c r="AR11" s="114" t="n">
        <f aca="false">MAX((AD11-O11)/O11,(AD12-O12)/O12,(AD13-O13)/O13,(AD14-O14)/O14)</f>
        <v>0.00702427470717916</v>
      </c>
      <c r="AS11" s="113" t="n">
        <f aca="false">AVERAGE((AE11-P11)/P11,(AE12-P12)/P12,(AE13-P13)/P13,(AE14-P14)/P14)</f>
        <v>-0.0106388164496537</v>
      </c>
      <c r="AT11" s="115" t="n">
        <f aca="false">MAX((AF11-Q11)/Q11,(AF12-Q12)/Q12,(AF13-Q13)/Q13,(AF14-Q14)/Q14)</f>
        <v>0.00478282334369979</v>
      </c>
    </row>
    <row r="12" customFormat="false" ht="12" hidden="false" customHeight="false" outlineLevel="0" collapsed="false">
      <c r="A12" s="23"/>
      <c r="B12" s="23"/>
      <c r="C12" s="23" t="n">
        <v>27</v>
      </c>
      <c r="D12" s="116" t="n">
        <v>110133.4448</v>
      </c>
      <c r="E12" s="102" t="n">
        <v>33.2621</v>
      </c>
      <c r="F12" s="102" t="n">
        <v>38.2667</v>
      </c>
      <c r="G12" s="102" t="n">
        <v>36.5962</v>
      </c>
      <c r="H12" s="102" t="n">
        <v>61082.34</v>
      </c>
      <c r="I12" s="102" t="n">
        <v>184.079</v>
      </c>
      <c r="J12" s="117" t="n">
        <f aca="false">H12/3600</f>
        <v>16.9673166666667</v>
      </c>
      <c r="K12" s="102" t="n">
        <v>35.6609</v>
      </c>
      <c r="L12" s="102" t="n">
        <v>30.2286</v>
      </c>
      <c r="M12" s="102" t="n">
        <v>7.6815</v>
      </c>
      <c r="N12" s="103" t="n">
        <v>22698555</v>
      </c>
      <c r="O12" s="104" t="n">
        <v>32695760</v>
      </c>
      <c r="P12" s="103" t="n">
        <v>21374182</v>
      </c>
      <c r="Q12" s="105" t="n">
        <v>30529248</v>
      </c>
      <c r="S12" s="118" t="n">
        <v>109249.0016</v>
      </c>
      <c r="T12" s="119" t="n">
        <v>33.2394</v>
      </c>
      <c r="U12" s="119" t="n">
        <v>38.2625</v>
      </c>
      <c r="V12" s="119" t="n">
        <v>36.5955</v>
      </c>
      <c r="W12" s="119" t="n">
        <v>54682.82</v>
      </c>
      <c r="X12" s="102" t="n">
        <v>173.034</v>
      </c>
      <c r="Y12" s="120" t="n">
        <f aca="false">W12/3600</f>
        <v>15.1896722222222</v>
      </c>
      <c r="Z12" s="119" t="n">
        <v>30.5886</v>
      </c>
      <c r="AA12" s="119" t="n">
        <v>25.8611</v>
      </c>
      <c r="AB12" s="119" t="n">
        <v>6.94</v>
      </c>
      <c r="AC12" s="103" t="n">
        <v>22696258</v>
      </c>
      <c r="AD12" s="104" t="n">
        <v>32925424</v>
      </c>
      <c r="AE12" s="103" t="n">
        <v>21302128</v>
      </c>
      <c r="AF12" s="105" t="n">
        <v>30675264</v>
      </c>
      <c r="AG12" s="112"/>
      <c r="AH12" s="42"/>
      <c r="AI12" s="19"/>
      <c r="AJ12" s="19"/>
      <c r="AK12" s="42"/>
      <c r="AL12" s="19"/>
      <c r="AM12" s="121"/>
      <c r="AN12" s="122"/>
      <c r="AO12" s="123"/>
      <c r="AP12" s="124"/>
      <c r="AQ12" s="123"/>
      <c r="AR12" s="123"/>
      <c r="AS12" s="122"/>
      <c r="AT12" s="124"/>
    </row>
    <row r="13" customFormat="false" ht="12" hidden="false" customHeight="false" outlineLevel="0" collapsed="false">
      <c r="A13" s="23"/>
      <c r="B13" s="23"/>
      <c r="C13" s="23" t="n">
        <v>32</v>
      </c>
      <c r="D13" s="116" t="n">
        <v>28222.8832</v>
      </c>
      <c r="E13" s="102" t="n">
        <v>29.332</v>
      </c>
      <c r="F13" s="102" t="n">
        <v>37.2326</v>
      </c>
      <c r="G13" s="102" t="n">
        <v>35.555</v>
      </c>
      <c r="H13" s="102" t="n">
        <v>44009.14</v>
      </c>
      <c r="I13" s="102" t="n">
        <v>148.644</v>
      </c>
      <c r="J13" s="117" t="n">
        <f aca="false">H13/3600</f>
        <v>12.2247611111111</v>
      </c>
      <c r="K13" s="102" t="n">
        <v>32.0945</v>
      </c>
      <c r="L13" s="102" t="n">
        <v>27.1963</v>
      </c>
      <c r="M13" s="102" t="n">
        <v>6.1253</v>
      </c>
      <c r="N13" s="103" t="n">
        <v>19715015</v>
      </c>
      <c r="O13" s="104" t="n">
        <v>25984544</v>
      </c>
      <c r="P13" s="103" t="n">
        <v>18970110</v>
      </c>
      <c r="Q13" s="105" t="n">
        <v>24675752</v>
      </c>
      <c r="S13" s="118" t="n">
        <v>28150.9088</v>
      </c>
      <c r="T13" s="119" t="n">
        <v>29.3333</v>
      </c>
      <c r="U13" s="119" t="n">
        <v>37.2302</v>
      </c>
      <c r="V13" s="119" t="n">
        <v>35.5554</v>
      </c>
      <c r="W13" s="119" t="n">
        <v>39561.72</v>
      </c>
      <c r="X13" s="102" t="n">
        <v>139.725</v>
      </c>
      <c r="Y13" s="120" t="n">
        <f aca="false">W13/3600</f>
        <v>10.9893666666667</v>
      </c>
      <c r="Z13" s="119" t="n">
        <v>29.0309</v>
      </c>
      <c r="AA13" s="119" t="n">
        <v>24.5569</v>
      </c>
      <c r="AB13" s="119" t="n">
        <v>5.7319</v>
      </c>
      <c r="AC13" s="103" t="n">
        <v>19511591</v>
      </c>
      <c r="AD13" s="104" t="n">
        <v>25290256</v>
      </c>
      <c r="AE13" s="103" t="n">
        <v>18750270</v>
      </c>
      <c r="AF13" s="105" t="n">
        <v>23942648</v>
      </c>
      <c r="AG13" s="112"/>
      <c r="AH13" s="42"/>
      <c r="AI13" s="19"/>
      <c r="AJ13" s="19"/>
      <c r="AK13" s="42"/>
      <c r="AL13" s="19"/>
      <c r="AM13" s="121"/>
      <c r="AN13" s="122"/>
      <c r="AO13" s="123"/>
      <c r="AP13" s="124"/>
      <c r="AQ13" s="123"/>
      <c r="AR13" s="123"/>
      <c r="AS13" s="122"/>
      <c r="AT13" s="124"/>
    </row>
    <row r="14" customFormat="false" ht="12.75" hidden="false" customHeight="false" outlineLevel="0" collapsed="false">
      <c r="A14" s="23"/>
      <c r="B14" s="34"/>
      <c r="C14" s="34" t="n">
        <v>37</v>
      </c>
      <c r="D14" s="125" t="n">
        <v>7240.3808</v>
      </c>
      <c r="E14" s="126" t="n">
        <v>27.938</v>
      </c>
      <c r="F14" s="126" t="n">
        <v>36.5089</v>
      </c>
      <c r="G14" s="126" t="n">
        <v>34.7924</v>
      </c>
      <c r="H14" s="126" t="n">
        <v>35952.46</v>
      </c>
      <c r="I14" s="126" t="n">
        <v>101.741</v>
      </c>
      <c r="J14" s="127" t="n">
        <f aca="false">H14/3600</f>
        <v>9.98679444444444</v>
      </c>
      <c r="K14" s="126" t="n">
        <v>27.9207</v>
      </c>
      <c r="L14" s="126" t="n">
        <v>23.6614</v>
      </c>
      <c r="M14" s="126" t="n">
        <v>4.9915</v>
      </c>
      <c r="N14" s="128" t="n">
        <v>15183600</v>
      </c>
      <c r="O14" s="129" t="n">
        <v>23290976</v>
      </c>
      <c r="P14" s="128" t="n">
        <v>14768869</v>
      </c>
      <c r="Q14" s="130" t="n">
        <v>22084920</v>
      </c>
      <c r="S14" s="131" t="n">
        <v>7227.056</v>
      </c>
      <c r="T14" s="132" t="n">
        <v>27.9381</v>
      </c>
      <c r="U14" s="132" t="n">
        <v>36.5071</v>
      </c>
      <c r="V14" s="132" t="n">
        <v>34.7992</v>
      </c>
      <c r="W14" s="132" t="n">
        <v>33013.75</v>
      </c>
      <c r="X14" s="126" t="n">
        <v>95.637</v>
      </c>
      <c r="Y14" s="133" t="n">
        <f aca="false">W14/3600</f>
        <v>9.17048611111111</v>
      </c>
      <c r="Z14" s="132" t="n">
        <v>26.2367</v>
      </c>
      <c r="AA14" s="132" t="n">
        <v>22.2093</v>
      </c>
      <c r="AB14" s="132" t="n">
        <v>4.786</v>
      </c>
      <c r="AC14" s="128" t="n">
        <v>15104518</v>
      </c>
      <c r="AD14" s="129" t="n">
        <v>22499008</v>
      </c>
      <c r="AE14" s="128" t="n">
        <v>14685218</v>
      </c>
      <c r="AF14" s="130" t="n">
        <v>21274256</v>
      </c>
      <c r="AG14" s="112"/>
      <c r="AH14" s="134"/>
      <c r="AI14" s="30"/>
      <c r="AJ14" s="30"/>
      <c r="AK14" s="134"/>
      <c r="AL14" s="30"/>
      <c r="AM14" s="135"/>
      <c r="AN14" s="122"/>
      <c r="AO14" s="123"/>
      <c r="AP14" s="124"/>
      <c r="AQ14" s="137"/>
      <c r="AR14" s="137"/>
      <c r="AS14" s="136"/>
      <c r="AT14" s="138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99" t="n">
        <v>23708.3568</v>
      </c>
      <c r="E15" s="100" t="n">
        <v>41.2861</v>
      </c>
      <c r="F15" s="100" t="n">
        <v>46.3986</v>
      </c>
      <c r="G15" s="100" t="n">
        <v>45.989</v>
      </c>
      <c r="H15" s="100" t="n">
        <v>46134.23</v>
      </c>
      <c r="I15" s="100" t="n">
        <v>128.676</v>
      </c>
      <c r="J15" s="101" t="n">
        <f aca="false">H15/3600</f>
        <v>12.8150638888889</v>
      </c>
      <c r="K15" s="102" t="n">
        <v>24.7822</v>
      </c>
      <c r="L15" s="102" t="n">
        <v>21.0063</v>
      </c>
      <c r="M15" s="102" t="n">
        <v>4.9569</v>
      </c>
      <c r="N15" s="103" t="n">
        <v>13686679</v>
      </c>
      <c r="O15" s="104" t="n">
        <v>25984528</v>
      </c>
      <c r="P15" s="103" t="n">
        <v>13305330</v>
      </c>
      <c r="Q15" s="105" t="n">
        <v>24501568</v>
      </c>
      <c r="S15" s="106" t="n">
        <v>23685.3248</v>
      </c>
      <c r="T15" s="107" t="n">
        <v>41.2869</v>
      </c>
      <c r="U15" s="107" t="n">
        <v>46.3991</v>
      </c>
      <c r="V15" s="107" t="n">
        <v>45.9913</v>
      </c>
      <c r="W15" s="107" t="n">
        <v>42363.65</v>
      </c>
      <c r="X15" s="100" t="n">
        <v>120.955</v>
      </c>
      <c r="Y15" s="108" t="n">
        <f aca="false">W15/3600</f>
        <v>11.7676805555556</v>
      </c>
      <c r="Z15" s="119" t="n">
        <v>21.8311</v>
      </c>
      <c r="AA15" s="119" t="n">
        <v>18.4652</v>
      </c>
      <c r="AB15" s="119" t="n">
        <v>4.6275</v>
      </c>
      <c r="AC15" s="103" t="n">
        <v>13562072</v>
      </c>
      <c r="AD15" s="104" t="n">
        <v>25935760</v>
      </c>
      <c r="AE15" s="103" t="n">
        <v>13180194</v>
      </c>
      <c r="AF15" s="105" t="n">
        <v>24441384</v>
      </c>
      <c r="AG15" s="112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13" t="n">
        <f aca="false">AVERAGE((Z15-K15)/K15,(Z16-K16)/K16,(Z17-K17)/K17,(Z18-K18)/K18)</f>
        <v>-0.0915587664618062</v>
      </c>
      <c r="AO15" s="114" t="n">
        <f aca="false">AVERAGE((AA15-L15)/L15,(AA16-L16)/L16,(AA17-L17)/L17,(AA18-L18)/L18)</f>
        <v>-0.0930479275577335</v>
      </c>
      <c r="AP15" s="115" t="n">
        <f aca="false">AVERAGE((AB15-M15)/M15,(AB16-M16)/M16,(AB17-M17)/M17,(AB18-M18)/M18)</f>
        <v>-0.0463167907481876</v>
      </c>
      <c r="AQ15" s="123" t="n">
        <f aca="false">AVERAGE((AC15-N15)/N15,(AC16-N16)/N16,(AC17-N17)/N17,(AC18-N18)/N18)</f>
        <v>-0.00619142523357642</v>
      </c>
      <c r="AR15" s="123" t="n">
        <f aca="false">MAX((AD15-O15)/O15,(AD16-O16)/O16,(AD17-O17)/O17,(AD18-O18)/O18)</f>
        <v>0.0170484268456782</v>
      </c>
      <c r="AS15" s="122" t="n">
        <f aca="false">AVERAGE((AE15-P15)/P15,(AE16-P16)/P16,(AE17-P17)/P17,(AE18-P18)/P18)</f>
        <v>-0.00640761220341403</v>
      </c>
      <c r="AT15" s="124" t="n">
        <f aca="false">MAX((AF15-Q15)/Q15,(AF16-Q16)/Q16,(AF17-Q17)/Q17,(AF18-Q18)/Q18)</f>
        <v>0.0168114868805825</v>
      </c>
    </row>
    <row r="16" customFormat="false" ht="12" hidden="false" customHeight="false" outlineLevel="0" collapsed="false">
      <c r="A16" s="23"/>
      <c r="B16" s="23"/>
      <c r="C16" s="23" t="n">
        <v>27</v>
      </c>
      <c r="D16" s="116" t="n">
        <v>6354.6768</v>
      </c>
      <c r="E16" s="102" t="n">
        <v>39.99</v>
      </c>
      <c r="F16" s="102" t="n">
        <v>45.7979</v>
      </c>
      <c r="G16" s="102" t="n">
        <v>45.52</v>
      </c>
      <c r="H16" s="102" t="n">
        <v>38245.63</v>
      </c>
      <c r="I16" s="102" t="n">
        <v>108.414</v>
      </c>
      <c r="J16" s="117" t="n">
        <f aca="false">H16/3600</f>
        <v>10.6237861111111</v>
      </c>
      <c r="K16" s="102" t="n">
        <v>24.0815</v>
      </c>
      <c r="L16" s="102" t="n">
        <v>20.4002</v>
      </c>
      <c r="M16" s="102" t="n">
        <v>4.5626</v>
      </c>
      <c r="N16" s="103" t="n">
        <v>13122438</v>
      </c>
      <c r="O16" s="104" t="n">
        <v>21165120</v>
      </c>
      <c r="P16" s="103" t="n">
        <v>12848835</v>
      </c>
      <c r="Q16" s="105" t="n">
        <v>20093880</v>
      </c>
      <c r="S16" s="118" t="n">
        <v>6318.8096</v>
      </c>
      <c r="T16" s="119" t="n">
        <v>39.9915</v>
      </c>
      <c r="U16" s="119" t="n">
        <v>45.7983</v>
      </c>
      <c r="V16" s="119" t="n">
        <v>45.5194</v>
      </c>
      <c r="W16" s="119" t="n">
        <v>35582.73</v>
      </c>
      <c r="X16" s="102" t="n">
        <v>101.909</v>
      </c>
      <c r="Y16" s="120" t="n">
        <f aca="false">W16/3600</f>
        <v>9.88409166666667</v>
      </c>
      <c r="Z16" s="119" t="n">
        <v>21.661</v>
      </c>
      <c r="AA16" s="119" t="n">
        <v>18.3178</v>
      </c>
      <c r="AB16" s="119" t="n">
        <v>4.3216</v>
      </c>
      <c r="AC16" s="103" t="n">
        <v>13018531</v>
      </c>
      <c r="AD16" s="104" t="n">
        <v>21525952</v>
      </c>
      <c r="AE16" s="103" t="n">
        <v>12746332</v>
      </c>
      <c r="AF16" s="105" t="n">
        <v>20431688</v>
      </c>
      <c r="AG16" s="112"/>
      <c r="AH16" s="42"/>
      <c r="AI16" s="19"/>
      <c r="AJ16" s="19"/>
      <c r="AK16" s="42"/>
      <c r="AL16" s="19"/>
      <c r="AM16" s="121"/>
      <c r="AN16" s="122"/>
      <c r="AO16" s="123"/>
      <c r="AP16" s="124"/>
      <c r="AQ16" s="123"/>
      <c r="AR16" s="123"/>
      <c r="AS16" s="122"/>
      <c r="AT16" s="124"/>
    </row>
    <row r="17" customFormat="false" ht="12" hidden="false" customHeight="false" outlineLevel="0" collapsed="false">
      <c r="A17" s="23"/>
      <c r="B17" s="23"/>
      <c r="C17" s="23" t="n">
        <v>32</v>
      </c>
      <c r="D17" s="116" t="n">
        <v>2706.3056</v>
      </c>
      <c r="E17" s="102" t="n">
        <v>38.7136</v>
      </c>
      <c r="F17" s="102" t="n">
        <v>45.2756</v>
      </c>
      <c r="G17" s="102" t="n">
        <v>45.1217</v>
      </c>
      <c r="H17" s="102" t="n">
        <v>34722.94</v>
      </c>
      <c r="I17" s="102" t="n">
        <v>97.567</v>
      </c>
      <c r="J17" s="117" t="n">
        <f aca="false">H17/3600</f>
        <v>9.64526111111111</v>
      </c>
      <c r="K17" s="102" t="n">
        <v>23.1509</v>
      </c>
      <c r="L17" s="102" t="n">
        <v>19.601</v>
      </c>
      <c r="M17" s="102" t="n">
        <v>4.3594</v>
      </c>
      <c r="N17" s="103" t="n">
        <v>13000105</v>
      </c>
      <c r="O17" s="104" t="n">
        <v>17642496</v>
      </c>
      <c r="P17" s="103" t="n">
        <v>12777592</v>
      </c>
      <c r="Q17" s="105" t="n">
        <v>16930160</v>
      </c>
      <c r="S17" s="118" t="n">
        <v>2681.5856</v>
      </c>
      <c r="T17" s="119" t="n">
        <v>38.7208</v>
      </c>
      <c r="U17" s="119" t="n">
        <v>45.2697</v>
      </c>
      <c r="V17" s="119" t="n">
        <v>45.1193</v>
      </c>
      <c r="W17" s="119" t="n">
        <v>32651.81</v>
      </c>
      <c r="X17" s="102" t="n">
        <v>91.713</v>
      </c>
      <c r="Y17" s="120" t="n">
        <f aca="false">W17/3600</f>
        <v>9.06994722222222</v>
      </c>
      <c r="Z17" s="119" t="n">
        <v>21.2544</v>
      </c>
      <c r="AA17" s="119" t="n">
        <v>17.9675</v>
      </c>
      <c r="AB17" s="119" t="n">
        <v>4.1876</v>
      </c>
      <c r="AC17" s="103" t="n">
        <v>12940420</v>
      </c>
      <c r="AD17" s="104" t="n">
        <v>17056160</v>
      </c>
      <c r="AE17" s="103" t="n">
        <v>12716510</v>
      </c>
      <c r="AF17" s="105" t="n">
        <v>16467704</v>
      </c>
      <c r="AG17" s="112"/>
      <c r="AH17" s="42"/>
      <c r="AI17" s="19"/>
      <c r="AJ17" s="19"/>
      <c r="AK17" s="42"/>
      <c r="AL17" s="19"/>
      <c r="AM17" s="121"/>
      <c r="AN17" s="122"/>
      <c r="AO17" s="123"/>
      <c r="AP17" s="124"/>
      <c r="AQ17" s="123"/>
      <c r="AR17" s="123"/>
      <c r="AS17" s="122"/>
      <c r="AT17" s="124"/>
    </row>
    <row r="18" customFormat="false" ht="12.75" hidden="false" customHeight="false" outlineLevel="0" collapsed="false">
      <c r="A18" s="34"/>
      <c r="B18" s="34"/>
      <c r="C18" s="34" t="n">
        <v>37</v>
      </c>
      <c r="D18" s="125" t="n">
        <v>1339.5232</v>
      </c>
      <c r="E18" s="126" t="n">
        <v>37.0425</v>
      </c>
      <c r="F18" s="126" t="n">
        <v>44.8807</v>
      </c>
      <c r="G18" s="126" t="n">
        <v>44.8243</v>
      </c>
      <c r="H18" s="126" t="n">
        <v>32639.67</v>
      </c>
      <c r="I18" s="126" t="n">
        <v>90.145</v>
      </c>
      <c r="J18" s="127" t="n">
        <f aca="false">H18/3600</f>
        <v>9.066575</v>
      </c>
      <c r="K18" s="126" t="n">
        <v>22.7976</v>
      </c>
      <c r="L18" s="126" t="n">
        <v>19.2985</v>
      </c>
      <c r="M18" s="126" t="n">
        <v>4.2995</v>
      </c>
      <c r="N18" s="128" t="n">
        <v>13174238</v>
      </c>
      <c r="O18" s="129" t="n">
        <v>16434176</v>
      </c>
      <c r="P18" s="128" t="n">
        <v>12973954</v>
      </c>
      <c r="Q18" s="130" t="n">
        <v>16341528</v>
      </c>
      <c r="S18" s="131" t="n">
        <v>1329.632</v>
      </c>
      <c r="T18" s="132" t="n">
        <v>37.0522</v>
      </c>
      <c r="U18" s="132" t="n">
        <v>44.8833</v>
      </c>
      <c r="V18" s="132" t="n">
        <v>44.8275</v>
      </c>
      <c r="W18" s="132" t="n">
        <v>31043.06</v>
      </c>
      <c r="X18" s="126" t="n">
        <v>84.736</v>
      </c>
      <c r="Y18" s="133" t="n">
        <f aca="false">W18/3600</f>
        <v>8.62307222222222</v>
      </c>
      <c r="Z18" s="119" t="n">
        <v>21.3221</v>
      </c>
      <c r="AA18" s="119" t="n">
        <v>18.0285</v>
      </c>
      <c r="AB18" s="119" t="n">
        <v>4.1852</v>
      </c>
      <c r="AC18" s="103" t="n">
        <v>13132712</v>
      </c>
      <c r="AD18" s="104" t="n">
        <v>16430432</v>
      </c>
      <c r="AE18" s="103" t="n">
        <v>12928967</v>
      </c>
      <c r="AF18" s="105" t="n">
        <v>16354656</v>
      </c>
      <c r="AG18" s="112"/>
      <c r="AH18" s="134"/>
      <c r="AI18" s="30"/>
      <c r="AJ18" s="30"/>
      <c r="AK18" s="134"/>
      <c r="AL18" s="30"/>
      <c r="AM18" s="135"/>
      <c r="AN18" s="136"/>
      <c r="AO18" s="137"/>
      <c r="AP18" s="138"/>
      <c r="AQ18" s="123"/>
      <c r="AR18" s="123"/>
      <c r="AS18" s="122"/>
      <c r="AT18" s="12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069.504</v>
      </c>
      <c r="E19" s="100" t="n">
        <v>41.5709</v>
      </c>
      <c r="F19" s="100" t="n">
        <v>43.5755</v>
      </c>
      <c r="G19" s="100" t="n">
        <v>45.3104</v>
      </c>
      <c r="H19" s="100" t="n">
        <v>16915.31</v>
      </c>
      <c r="I19" s="100" t="n">
        <v>49.22</v>
      </c>
      <c r="J19" s="101" t="n">
        <f aca="false">H19/3600</f>
        <v>4.69869722222222</v>
      </c>
      <c r="K19" s="102" t="n">
        <v>31.3613</v>
      </c>
      <c r="L19" s="102" t="n">
        <v>26.5791</v>
      </c>
      <c r="M19" s="102" t="n">
        <v>6.2263</v>
      </c>
      <c r="N19" s="103" t="n">
        <v>10553875</v>
      </c>
      <c r="O19" s="104" t="n">
        <v>13625040</v>
      </c>
      <c r="P19" s="103" t="n">
        <v>10089781</v>
      </c>
      <c r="Q19" s="105" t="n">
        <v>12861576</v>
      </c>
      <c r="S19" s="99" t="n">
        <v>5055.708</v>
      </c>
      <c r="T19" s="100" t="n">
        <v>41.5692</v>
      </c>
      <c r="U19" s="100" t="n">
        <v>43.5754</v>
      </c>
      <c r="V19" s="100" t="n">
        <v>45.311</v>
      </c>
      <c r="W19" s="100" t="n">
        <v>15426.07</v>
      </c>
      <c r="X19" s="100" t="n">
        <v>46.325</v>
      </c>
      <c r="Y19" s="101" t="n">
        <f aca="false">W19/3600</f>
        <v>4.28501944444444</v>
      </c>
      <c r="Z19" s="100" t="n">
        <v>28.8828</v>
      </c>
      <c r="AA19" s="100" t="n">
        <v>24.4445</v>
      </c>
      <c r="AB19" s="100" t="n">
        <v>5.9081</v>
      </c>
      <c r="AC19" s="109" t="n">
        <v>10405339</v>
      </c>
      <c r="AD19" s="110" t="n">
        <v>13525712</v>
      </c>
      <c r="AE19" s="109" t="n">
        <v>9936925</v>
      </c>
      <c r="AF19" s="111" t="n">
        <v>12753912</v>
      </c>
      <c r="AG19" s="112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22" t="n">
        <f aca="false">AVERAGE((Z19-K19)/K19,(Z20-K20)/K20,(Z21-K21)/K21,(Z22-K22)/K22)</f>
        <v>-0.0717113218365726</v>
      </c>
      <c r="AO19" s="123" t="n">
        <f aca="false">AVERAGE((AA19-L19)/L19,(AA20-L20)/L20,(AA21-L21)/L21,(AA22-L22)/L22)</f>
        <v>-0.0729108485217598</v>
      </c>
      <c r="AP19" s="124" t="n">
        <f aca="false">AVERAGE((AB19-M19)/M19,(AB20-M20)/M20,(AB21-M21)/M21,(AB22-M22)/M22)</f>
        <v>-0.0441213773458099</v>
      </c>
      <c r="AQ19" s="114" t="n">
        <f aca="false">AVERAGE((AC19-N19)/N19,(AC20-N20)/N20,(AC21-N21)/N21,(AC22-N22)/N22)</f>
        <v>-0.01083252444758</v>
      </c>
      <c r="AR19" s="114" t="n">
        <f aca="false">MAX((AD19-O19)/O19,(AD20-O20)/O20,(AD21-O21)/O21,(AD22-O22)/O22)</f>
        <v>-0.00729010703821787</v>
      </c>
      <c r="AS19" s="113" t="n">
        <f aca="false">AVERAGE((AE19-P19)/P19,(AE20-P20)/P20,(AE21-P21)/P21,(AE22-P22)/P22)</f>
        <v>-0.0114542292556438</v>
      </c>
      <c r="AT19" s="115" t="n">
        <f aca="false">MAX((AF19-Q19)/Q19,(AF20-Q20)/Q20,(AF21-Q21)/Q21,(AF22-Q22)/Q22)</f>
        <v>-0.00837098035264108</v>
      </c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6" t="n">
        <v>2339.8888</v>
      </c>
      <c r="E20" s="102" t="n">
        <v>39.7046</v>
      </c>
      <c r="F20" s="102" t="n">
        <v>42.3389</v>
      </c>
      <c r="G20" s="102" t="n">
        <v>43.5414</v>
      </c>
      <c r="H20" s="102" t="n">
        <v>15064.1</v>
      </c>
      <c r="I20" s="102" t="n">
        <v>42.391</v>
      </c>
      <c r="J20" s="117" t="n">
        <f aca="false">H20/3600</f>
        <v>4.18447222222222</v>
      </c>
      <c r="K20" s="102" t="n">
        <v>30.0847</v>
      </c>
      <c r="L20" s="102" t="n">
        <v>25.4925</v>
      </c>
      <c r="M20" s="102" t="n">
        <v>5.7767</v>
      </c>
      <c r="N20" s="103" t="n">
        <v>9491670</v>
      </c>
      <c r="O20" s="104" t="n">
        <v>11384672</v>
      </c>
      <c r="P20" s="103" t="n">
        <v>9146867</v>
      </c>
      <c r="Q20" s="105" t="n">
        <v>10874792</v>
      </c>
      <c r="S20" s="116" t="n">
        <v>2326.9952</v>
      </c>
      <c r="T20" s="102" t="n">
        <v>39.704</v>
      </c>
      <c r="U20" s="102" t="n">
        <v>42.3417</v>
      </c>
      <c r="V20" s="102" t="n">
        <v>43.5426</v>
      </c>
      <c r="W20" s="102" t="n">
        <v>13724.68</v>
      </c>
      <c r="X20" s="102" t="n">
        <v>39.804</v>
      </c>
      <c r="Y20" s="117" t="n">
        <f aca="false">W20/3600</f>
        <v>3.81241111111111</v>
      </c>
      <c r="Z20" s="102" t="n">
        <v>27.6209</v>
      </c>
      <c r="AA20" s="102" t="n">
        <v>23.3701</v>
      </c>
      <c r="AB20" s="102" t="n">
        <v>5.4874</v>
      </c>
      <c r="AC20" s="103" t="n">
        <v>9375331</v>
      </c>
      <c r="AD20" s="104" t="n">
        <v>11188400</v>
      </c>
      <c r="AE20" s="103" t="n">
        <v>9027248</v>
      </c>
      <c r="AF20" s="105" t="n">
        <v>10698920</v>
      </c>
      <c r="AG20" s="112"/>
      <c r="AH20" s="42"/>
      <c r="AI20" s="19"/>
      <c r="AJ20" s="19"/>
      <c r="AK20" s="42"/>
      <c r="AL20" s="19"/>
      <c r="AM20" s="121"/>
      <c r="AN20" s="122"/>
      <c r="AO20" s="123"/>
      <c r="AP20" s="124"/>
      <c r="AQ20" s="123"/>
      <c r="AR20" s="123"/>
      <c r="AS20" s="122"/>
      <c r="AT20" s="124"/>
    </row>
    <row r="21" customFormat="false" ht="12" hidden="false" customHeight="false" outlineLevel="0" collapsed="false">
      <c r="A21" s="23"/>
      <c r="B21" s="23"/>
      <c r="C21" s="23" t="n">
        <v>32</v>
      </c>
      <c r="D21" s="116" t="n">
        <v>1158.7232</v>
      </c>
      <c r="E21" s="102" t="n">
        <v>37.4108</v>
      </c>
      <c r="F21" s="102" t="n">
        <v>41.2818</v>
      </c>
      <c r="G21" s="102" t="n">
        <v>42.2655</v>
      </c>
      <c r="H21" s="102" t="n">
        <v>13761.11</v>
      </c>
      <c r="I21" s="102" t="n">
        <v>38.094</v>
      </c>
      <c r="J21" s="117" t="n">
        <f aca="false">H21/3600</f>
        <v>3.82253055555556</v>
      </c>
      <c r="K21" s="102" t="n">
        <v>28.9537</v>
      </c>
      <c r="L21" s="102" t="n">
        <v>24.5287</v>
      </c>
      <c r="M21" s="102" t="n">
        <v>5.4467</v>
      </c>
      <c r="N21" s="103" t="n">
        <v>8720152</v>
      </c>
      <c r="O21" s="104" t="n">
        <v>10297232</v>
      </c>
      <c r="P21" s="103" t="n">
        <v>8454401</v>
      </c>
      <c r="Q21" s="105" t="n">
        <v>9916440</v>
      </c>
      <c r="S21" s="116" t="n">
        <v>1150.5704</v>
      </c>
      <c r="T21" s="102" t="n">
        <v>37.4177</v>
      </c>
      <c r="U21" s="102" t="n">
        <v>41.2895</v>
      </c>
      <c r="V21" s="102" t="n">
        <v>42.2708</v>
      </c>
      <c r="W21" s="102" t="n">
        <v>12654.13</v>
      </c>
      <c r="X21" s="102" t="n">
        <v>35.853</v>
      </c>
      <c r="Y21" s="117" t="n">
        <f aca="false">W21/3600</f>
        <v>3.51503611111111</v>
      </c>
      <c r="Z21" s="102" t="n">
        <v>27.0055</v>
      </c>
      <c r="AA21" s="102" t="n">
        <v>22.8499</v>
      </c>
      <c r="AB21" s="102" t="n">
        <v>5.2238</v>
      </c>
      <c r="AC21" s="103" t="n">
        <v>8646284</v>
      </c>
      <c r="AD21" s="104" t="n">
        <v>10049856</v>
      </c>
      <c r="AE21" s="103" t="n">
        <v>8378429</v>
      </c>
      <c r="AF21" s="105" t="n">
        <v>9694112</v>
      </c>
      <c r="AG21" s="112"/>
      <c r="AH21" s="42"/>
      <c r="AI21" s="19"/>
      <c r="AJ21" s="19"/>
      <c r="AK21" s="42"/>
      <c r="AL21" s="19"/>
      <c r="AM21" s="121"/>
      <c r="AN21" s="122"/>
      <c r="AO21" s="123"/>
      <c r="AP21" s="124"/>
      <c r="AQ21" s="123"/>
      <c r="AR21" s="123"/>
      <c r="AS21" s="122"/>
      <c r="AT21" s="124"/>
    </row>
    <row r="22" customFormat="false" ht="12.75" hidden="false" customHeight="false" outlineLevel="0" collapsed="false">
      <c r="A22" s="23"/>
      <c r="B22" s="34"/>
      <c r="C22" s="34" t="n">
        <v>37</v>
      </c>
      <c r="D22" s="125" t="n">
        <v>597.468</v>
      </c>
      <c r="E22" s="126" t="n">
        <v>35.0511</v>
      </c>
      <c r="F22" s="126" t="n">
        <v>40.5004</v>
      </c>
      <c r="G22" s="126" t="n">
        <v>41.4746</v>
      </c>
      <c r="H22" s="126" t="n">
        <v>12836.9</v>
      </c>
      <c r="I22" s="126" t="n">
        <v>35.188</v>
      </c>
      <c r="J22" s="127" t="n">
        <f aca="false">H22/3600</f>
        <v>3.56580555555556</v>
      </c>
      <c r="K22" s="126" t="n">
        <v>27.848</v>
      </c>
      <c r="L22" s="126" t="n">
        <v>23.5872</v>
      </c>
      <c r="M22" s="126" t="n">
        <v>5.2334</v>
      </c>
      <c r="N22" s="128" t="n">
        <v>8285419</v>
      </c>
      <c r="O22" s="129" t="n">
        <v>9546608</v>
      </c>
      <c r="P22" s="128" t="n">
        <v>8067855</v>
      </c>
      <c r="Q22" s="130" t="n">
        <v>9248784</v>
      </c>
      <c r="S22" s="125" t="n">
        <v>592.9608</v>
      </c>
      <c r="T22" s="126" t="n">
        <v>35.0665</v>
      </c>
      <c r="U22" s="126" t="n">
        <v>40.5028</v>
      </c>
      <c r="V22" s="126" t="n">
        <v>41.4803</v>
      </c>
      <c r="W22" s="126" t="n">
        <v>11912.14</v>
      </c>
      <c r="X22" s="126" t="n">
        <v>33.194</v>
      </c>
      <c r="Y22" s="127" t="n">
        <f aca="false">W22/3600</f>
        <v>3.30892777777778</v>
      </c>
      <c r="Z22" s="126" t="n">
        <v>26.2152</v>
      </c>
      <c r="AA22" s="126" t="n">
        <v>22.1806</v>
      </c>
      <c r="AB22" s="126" t="n">
        <v>5.0535</v>
      </c>
      <c r="AC22" s="128" t="n">
        <v>8214760</v>
      </c>
      <c r="AD22" s="129" t="n">
        <v>9456720</v>
      </c>
      <c r="AE22" s="128" t="n">
        <v>7998442</v>
      </c>
      <c r="AF22" s="130" t="n">
        <v>9136936</v>
      </c>
      <c r="AG22" s="112"/>
      <c r="AH22" s="134"/>
      <c r="AI22" s="30"/>
      <c r="AJ22" s="30"/>
      <c r="AK22" s="134"/>
      <c r="AL22" s="30"/>
      <c r="AM22" s="135"/>
      <c r="AN22" s="122"/>
      <c r="AO22" s="123"/>
      <c r="AP22" s="124"/>
      <c r="AQ22" s="137"/>
      <c r="AR22" s="137"/>
      <c r="AS22" s="136"/>
      <c r="AT22" s="138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053.8496</v>
      </c>
      <c r="E23" s="100" t="n">
        <v>40.0662</v>
      </c>
      <c r="F23" s="100" t="n">
        <v>42.5497</v>
      </c>
      <c r="G23" s="100" t="n">
        <v>43.8935</v>
      </c>
      <c r="H23" s="100" t="n">
        <v>16107.87</v>
      </c>
      <c r="I23" s="100" t="n">
        <v>50.548</v>
      </c>
      <c r="J23" s="101" t="n">
        <f aca="false">H23/3600</f>
        <v>4.47440833333333</v>
      </c>
      <c r="K23" s="102" t="n">
        <v>31.4509</v>
      </c>
      <c r="L23" s="102" t="n">
        <v>26.6588</v>
      </c>
      <c r="M23" s="102" t="n">
        <v>6.5362</v>
      </c>
      <c r="N23" s="103" t="n">
        <v>13072936</v>
      </c>
      <c r="O23" s="104" t="n">
        <v>17142672</v>
      </c>
      <c r="P23" s="103" t="n">
        <v>12390718</v>
      </c>
      <c r="Q23" s="105" t="n">
        <v>15960616</v>
      </c>
      <c r="S23" s="99" t="n">
        <v>8048.7808</v>
      </c>
      <c r="T23" s="100" t="n">
        <v>40.0585</v>
      </c>
      <c r="U23" s="100" t="n">
        <v>42.5485</v>
      </c>
      <c r="V23" s="100" t="n">
        <v>43.8917</v>
      </c>
      <c r="W23" s="100" t="n">
        <v>15247.93</v>
      </c>
      <c r="X23" s="100" t="n">
        <v>48.088</v>
      </c>
      <c r="Y23" s="101" t="n">
        <f aca="false">W23/3600</f>
        <v>4.23553611111111</v>
      </c>
      <c r="Z23" s="102" t="n">
        <v>30.5827</v>
      </c>
      <c r="AA23" s="102" t="n">
        <v>25.91</v>
      </c>
      <c r="AB23" s="102" t="n">
        <v>6.401</v>
      </c>
      <c r="AC23" s="103" t="n">
        <v>12982864</v>
      </c>
      <c r="AD23" s="104" t="n">
        <v>17035376</v>
      </c>
      <c r="AE23" s="103" t="n">
        <v>12298619</v>
      </c>
      <c r="AF23" s="105" t="n">
        <v>15813176</v>
      </c>
      <c r="AG23" s="112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13" t="n">
        <f aca="false">AVERAGE((Z23-K23)/K23,(Z24-K24)/K24,(Z25-K25)/K25,(Z26-K26)/K26)</f>
        <v>-0.0271043061475532</v>
      </c>
      <c r="AO23" s="114" t="n">
        <f aca="false">AVERAGE((AA23-L23)/L23,(AA24-L24)/L24,(AA25-L25)/L25,(AA26-L26)/L26)</f>
        <v>-0.0276615712289583</v>
      </c>
      <c r="AP23" s="115" t="n">
        <f aca="false">AVERAGE((AB23-M23)/M23,(AB24-M24)/M24,(AB25-M25)/M25,(AB26-M26)/M26)</f>
        <v>-0.0172896523490319</v>
      </c>
      <c r="AQ23" s="114" t="n">
        <f aca="false">AVERAGE((AC23-N23)/N23,(AC24-N24)/N24,(AC25-N25)/N25,(AC26-N26)/N26)</f>
        <v>-0.00344881011894834</v>
      </c>
      <c r="AR23" s="114" t="n">
        <f aca="false">MAX((AD23-O23)/O23,(AD24-O24)/O24,(AD25-O25)/O25,(AD26-O26)/O26)</f>
        <v>-0.00625900093054338</v>
      </c>
      <c r="AS23" s="113" t="n">
        <f aca="false">AVERAGE((AE23-P23)/P23,(AE24-P24)/P24,(AE25-P25)/P25,(AE26-P26)/P26)</f>
        <v>-0.00398818712039893</v>
      </c>
      <c r="AT23" s="115" t="n">
        <f aca="false">MAX((AF23-Q23)/Q23,(AF24-Q24)/Q24,(AF25-Q25)/Q25,(AF26-Q26)/Q26)</f>
        <v>-0.00923773869379478</v>
      </c>
    </row>
    <row r="24" customFormat="false" ht="12" hidden="false" customHeight="false" outlineLevel="0" collapsed="false">
      <c r="A24" s="23"/>
      <c r="B24" s="23"/>
      <c r="C24" s="23" t="n">
        <v>27</v>
      </c>
      <c r="D24" s="116" t="n">
        <v>3529</v>
      </c>
      <c r="E24" s="102" t="n">
        <v>37.5723</v>
      </c>
      <c r="F24" s="102" t="n">
        <v>40.8261</v>
      </c>
      <c r="G24" s="102" t="n">
        <v>41.6689</v>
      </c>
      <c r="H24" s="102" t="n">
        <v>14080.46</v>
      </c>
      <c r="I24" s="102" t="n">
        <v>41.688</v>
      </c>
      <c r="J24" s="117" t="n">
        <f aca="false">H24/3600</f>
        <v>3.91123888888889</v>
      </c>
      <c r="K24" s="102" t="n">
        <v>30.04</v>
      </c>
      <c r="L24" s="102" t="n">
        <v>25.4628</v>
      </c>
      <c r="M24" s="102" t="n">
        <v>5.8268</v>
      </c>
      <c r="N24" s="103" t="n">
        <v>10720159</v>
      </c>
      <c r="O24" s="104" t="n">
        <v>13863056</v>
      </c>
      <c r="P24" s="103" t="n">
        <v>10292670</v>
      </c>
      <c r="Q24" s="105" t="n">
        <v>13056752</v>
      </c>
      <c r="S24" s="116" t="n">
        <v>3522.8488</v>
      </c>
      <c r="T24" s="102" t="n">
        <v>37.5652</v>
      </c>
      <c r="U24" s="102" t="n">
        <v>40.8224</v>
      </c>
      <c r="V24" s="102" t="n">
        <v>41.6685</v>
      </c>
      <c r="W24" s="102" t="n">
        <v>13316.81</v>
      </c>
      <c r="X24" s="102" t="n">
        <v>39.833</v>
      </c>
      <c r="Y24" s="117" t="n">
        <f aca="false">W24/3600</f>
        <v>3.69911388888889</v>
      </c>
      <c r="Z24" s="102" t="n">
        <v>29.3168</v>
      </c>
      <c r="AA24" s="102" t="n">
        <v>24.8381</v>
      </c>
      <c r="AB24" s="102" t="n">
        <v>5.7326</v>
      </c>
      <c r="AC24" s="103" t="n">
        <v>10679133</v>
      </c>
      <c r="AD24" s="104" t="n">
        <v>13551296</v>
      </c>
      <c r="AE24" s="103" t="n">
        <v>10247712</v>
      </c>
      <c r="AF24" s="105" t="n">
        <v>12770176</v>
      </c>
      <c r="AG24" s="112"/>
      <c r="AH24" s="42"/>
      <c r="AI24" s="19"/>
      <c r="AJ24" s="19"/>
      <c r="AK24" s="42"/>
      <c r="AL24" s="19"/>
      <c r="AM24" s="121"/>
      <c r="AN24" s="122"/>
      <c r="AO24" s="123"/>
      <c r="AP24" s="124"/>
      <c r="AQ24" s="123"/>
      <c r="AR24" s="123"/>
      <c r="AS24" s="122"/>
      <c r="AT24" s="124"/>
    </row>
    <row r="25" customFormat="false" ht="12" hidden="false" customHeight="false" outlineLevel="0" collapsed="false">
      <c r="A25" s="23"/>
      <c r="B25" s="23"/>
      <c r="C25" s="23" t="n">
        <v>32</v>
      </c>
      <c r="D25" s="116" t="n">
        <v>1649.5744</v>
      </c>
      <c r="E25" s="102" t="n">
        <v>34.9793</v>
      </c>
      <c r="F25" s="102" t="n">
        <v>39.3806</v>
      </c>
      <c r="G25" s="102" t="n">
        <v>40.1571</v>
      </c>
      <c r="H25" s="102" t="n">
        <v>12905.84</v>
      </c>
      <c r="I25" s="102" t="n">
        <v>36.766</v>
      </c>
      <c r="J25" s="117" t="n">
        <f aca="false">H25/3600</f>
        <v>3.58495555555556</v>
      </c>
      <c r="K25" s="102" t="n">
        <v>28.7195</v>
      </c>
      <c r="L25" s="102" t="n">
        <v>24.3474</v>
      </c>
      <c r="M25" s="102" t="n">
        <v>5.3608</v>
      </c>
      <c r="N25" s="103" t="n">
        <v>9356637</v>
      </c>
      <c r="O25" s="104" t="n">
        <v>11476032</v>
      </c>
      <c r="P25" s="103" t="n">
        <v>9069633</v>
      </c>
      <c r="Q25" s="105" t="n">
        <v>10958920</v>
      </c>
      <c r="S25" s="116" t="n">
        <v>1644.7864</v>
      </c>
      <c r="T25" s="102" t="n">
        <v>34.9752</v>
      </c>
      <c r="U25" s="102" t="n">
        <v>39.3809</v>
      </c>
      <c r="V25" s="102" t="n">
        <v>40.1595</v>
      </c>
      <c r="W25" s="102" t="n">
        <v>12244.92</v>
      </c>
      <c r="X25" s="102" t="n">
        <v>35.001</v>
      </c>
      <c r="Y25" s="117" t="n">
        <f aca="false">W25/3600</f>
        <v>3.40136666666667</v>
      </c>
      <c r="Z25" s="102" t="n">
        <v>27.7797</v>
      </c>
      <c r="AA25" s="102" t="n">
        <v>23.5333</v>
      </c>
      <c r="AB25" s="102" t="n">
        <v>5.2481</v>
      </c>
      <c r="AC25" s="103" t="n">
        <v>9318010</v>
      </c>
      <c r="AD25" s="104" t="n">
        <v>11241152</v>
      </c>
      <c r="AE25" s="103" t="n">
        <v>9027666</v>
      </c>
      <c r="AF25" s="105" t="n">
        <v>10721728</v>
      </c>
      <c r="AG25" s="112"/>
      <c r="AH25" s="42"/>
      <c r="AI25" s="19"/>
      <c r="AJ25" s="19"/>
      <c r="AK25" s="42"/>
      <c r="AL25" s="19"/>
      <c r="AM25" s="121"/>
      <c r="AN25" s="122"/>
      <c r="AO25" s="123"/>
      <c r="AP25" s="124"/>
      <c r="AQ25" s="123"/>
      <c r="AR25" s="123"/>
      <c r="AS25" s="122"/>
      <c r="AT25" s="124"/>
    </row>
    <row r="26" customFormat="false" ht="12.75" hidden="false" customHeight="false" outlineLevel="0" collapsed="false">
      <c r="A26" s="23"/>
      <c r="B26" s="34"/>
      <c r="C26" s="34" t="n">
        <v>37</v>
      </c>
      <c r="D26" s="125" t="n">
        <v>781.8736</v>
      </c>
      <c r="E26" s="126" t="n">
        <v>32.4429</v>
      </c>
      <c r="F26" s="126" t="n">
        <v>38.2903</v>
      </c>
      <c r="G26" s="126" t="n">
        <v>39.3131</v>
      </c>
      <c r="H26" s="126" t="n">
        <v>12168.75</v>
      </c>
      <c r="I26" s="126" t="n">
        <v>33.563</v>
      </c>
      <c r="J26" s="127" t="n">
        <f aca="false">H26/3600</f>
        <v>3.38020833333333</v>
      </c>
      <c r="K26" s="126" t="n">
        <v>26.9964</v>
      </c>
      <c r="L26" s="126" t="n">
        <v>22.8817</v>
      </c>
      <c r="M26" s="126" t="n">
        <v>4.9893</v>
      </c>
      <c r="N26" s="128" t="n">
        <v>8556076</v>
      </c>
      <c r="O26" s="129" t="n">
        <v>10152432</v>
      </c>
      <c r="P26" s="128" t="n">
        <v>8350229</v>
      </c>
      <c r="Q26" s="130" t="n">
        <v>9801760</v>
      </c>
      <c r="S26" s="125" t="n">
        <v>779.6712</v>
      </c>
      <c r="T26" s="126" t="n">
        <v>32.4475</v>
      </c>
      <c r="U26" s="126" t="n">
        <v>38.2927</v>
      </c>
      <c r="V26" s="126" t="n">
        <v>39.3123</v>
      </c>
      <c r="W26" s="126" t="n">
        <v>11591.53</v>
      </c>
      <c r="X26" s="126" t="n">
        <v>32.063</v>
      </c>
      <c r="Y26" s="127" t="n">
        <f aca="false">W26/3600</f>
        <v>3.21986944444444</v>
      </c>
      <c r="Z26" s="102" t="n">
        <v>26.3481</v>
      </c>
      <c r="AA26" s="102" t="n">
        <v>22.3191</v>
      </c>
      <c r="AB26" s="102" t="n">
        <v>4.933</v>
      </c>
      <c r="AC26" s="103" t="n">
        <v>8565060</v>
      </c>
      <c r="AD26" s="104" t="n">
        <v>9948016</v>
      </c>
      <c r="AE26" s="103" t="n">
        <v>8354198</v>
      </c>
      <c r="AF26" s="105" t="n">
        <v>9605032</v>
      </c>
      <c r="AG26" s="112"/>
      <c r="AH26" s="134"/>
      <c r="AI26" s="30"/>
      <c r="AJ26" s="30"/>
      <c r="AK26" s="134"/>
      <c r="AL26" s="30"/>
      <c r="AM26" s="135"/>
      <c r="AN26" s="136"/>
      <c r="AO26" s="137"/>
      <c r="AP26" s="138"/>
      <c r="AQ26" s="137"/>
      <c r="AR26" s="137"/>
      <c r="AS26" s="136"/>
      <c r="AT26" s="138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8459.3312</v>
      </c>
      <c r="E27" s="100" t="n">
        <v>38.4472</v>
      </c>
      <c r="F27" s="100" t="n">
        <v>40.1563</v>
      </c>
      <c r="G27" s="100" t="n">
        <v>43.6869</v>
      </c>
      <c r="H27" s="100" t="n">
        <v>35507.64</v>
      </c>
      <c r="I27" s="100" t="n">
        <v>98.971</v>
      </c>
      <c r="J27" s="101" t="n">
        <f aca="false">H27/3600</f>
        <v>9.86323333333333</v>
      </c>
      <c r="K27" s="102" t="n">
        <v>15.9816</v>
      </c>
      <c r="L27" s="102" t="n">
        <v>13.5611</v>
      </c>
      <c r="M27" s="102" t="n">
        <v>4.5207</v>
      </c>
      <c r="N27" s="103" t="n">
        <v>9299393</v>
      </c>
      <c r="O27" s="104" t="n">
        <v>13161248</v>
      </c>
      <c r="P27" s="103" t="n">
        <v>8951638</v>
      </c>
      <c r="Q27" s="105" t="n">
        <v>12420224</v>
      </c>
      <c r="S27" s="99" t="n">
        <v>18455.7</v>
      </c>
      <c r="T27" s="100" t="n">
        <v>38.4463</v>
      </c>
      <c r="U27" s="100" t="n">
        <v>40.1566</v>
      </c>
      <c r="V27" s="100" t="n">
        <v>43.6885</v>
      </c>
      <c r="W27" s="100" t="n">
        <v>33400.99</v>
      </c>
      <c r="X27" s="100" t="n">
        <v>94.4</v>
      </c>
      <c r="Y27" s="101" t="n">
        <f aca="false">W27/3600</f>
        <v>9.27805277777778</v>
      </c>
      <c r="Z27" s="100" t="n">
        <v>15.496</v>
      </c>
      <c r="AA27" s="100" t="n">
        <v>13.1399</v>
      </c>
      <c r="AB27" s="100" t="n">
        <v>4.4534</v>
      </c>
      <c r="AC27" s="109" t="n">
        <v>9275177</v>
      </c>
      <c r="AD27" s="110" t="n">
        <v>13083312</v>
      </c>
      <c r="AE27" s="109" t="n">
        <v>8919667</v>
      </c>
      <c r="AF27" s="111" t="n">
        <v>12312048</v>
      </c>
      <c r="AG27" s="112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22" t="n">
        <f aca="false">AVERAGE((Z27-K27)/K27,(Z28-K28)/K28,(Z29-K29)/K29,(Z30-K30)/K30)</f>
        <v>-0.0306771992345176</v>
      </c>
      <c r="AO27" s="123" t="n">
        <f aca="false">AVERAGE((AA27-L27)/L27,(AA28-L28)/L28,(AA29-L29)/L29,(AA30-L30)/L30)</f>
        <v>-0.0314956390808742</v>
      </c>
      <c r="AP27" s="124" t="n">
        <f aca="false">AVERAGE((AB27-M27)/M27,(AB28-M28)/M28,(AB29-M29)/M29,(AB30-M30)/M30)</f>
        <v>-0.00963071436628126</v>
      </c>
      <c r="AQ27" s="123" t="n">
        <f aca="false">AVERAGE((AC27-N27)/N27,(AC28-N28)/N28,(AC29-N29)/N29,(AC30-N30)/N30)</f>
        <v>3.23364760231704E-005</v>
      </c>
      <c r="AR27" s="123" t="n">
        <f aca="false">MAX((AD27-O27)/O27,(AD28-O28)/O28,(AD29-O29)/O29,(AD30-O30)/O30)</f>
        <v>-0.00592162688523155</v>
      </c>
      <c r="AS27" s="122" t="n">
        <f aca="false">AVERAGE((AE27-P27)/P27,(AE28-P28)/P28,(AE29-P29)/P29,(AE30-P30)/P30)</f>
        <v>-0.00102854387668295</v>
      </c>
      <c r="AT27" s="124" t="n">
        <f aca="false">MAX((AF27-Q27)/Q27,(AF28-Q28)/Q28,(AF29-Q29)/Q29,(AF30-Q30)/Q30)</f>
        <v>-0.00870966578380551</v>
      </c>
    </row>
    <row r="28" customFormat="false" ht="12" hidden="false" customHeight="false" outlineLevel="0" collapsed="false">
      <c r="A28" s="23"/>
      <c r="B28" s="23"/>
      <c r="C28" s="23" t="n">
        <v>27</v>
      </c>
      <c r="D28" s="116" t="n">
        <v>6164.2688</v>
      </c>
      <c r="E28" s="102" t="n">
        <v>36.8572</v>
      </c>
      <c r="F28" s="102" t="n">
        <v>39.2402</v>
      </c>
      <c r="G28" s="102" t="n">
        <v>42.092</v>
      </c>
      <c r="H28" s="102" t="n">
        <v>29456.22</v>
      </c>
      <c r="I28" s="102" t="n">
        <v>74.689</v>
      </c>
      <c r="J28" s="117" t="n">
        <f aca="false">H28/3600</f>
        <v>8.18228333333333</v>
      </c>
      <c r="K28" s="102" t="n">
        <v>13.1714</v>
      </c>
      <c r="L28" s="102" t="n">
        <v>11.1709</v>
      </c>
      <c r="M28" s="102" t="n">
        <v>4.0394</v>
      </c>
      <c r="N28" s="103" t="n">
        <v>8060958</v>
      </c>
      <c r="O28" s="104" t="n">
        <v>10078416</v>
      </c>
      <c r="P28" s="103" t="n">
        <v>7860680</v>
      </c>
      <c r="Q28" s="105" t="n">
        <v>9751640</v>
      </c>
      <c r="S28" s="116" t="n">
        <v>6158.9368</v>
      </c>
      <c r="T28" s="102" t="n">
        <v>36.8534</v>
      </c>
      <c r="U28" s="102" t="n">
        <v>39.2386</v>
      </c>
      <c r="V28" s="102" t="n">
        <v>42.0919</v>
      </c>
      <c r="W28" s="102" t="n">
        <v>27817.76</v>
      </c>
      <c r="X28" s="102" t="n">
        <v>71.692</v>
      </c>
      <c r="Y28" s="117" t="n">
        <f aca="false">W28/3600</f>
        <v>7.72715555555556</v>
      </c>
      <c r="Z28" s="102" t="n">
        <v>12.6765</v>
      </c>
      <c r="AA28" s="102" t="n">
        <v>10.7424</v>
      </c>
      <c r="AB28" s="102" t="n">
        <v>3.9833</v>
      </c>
      <c r="AC28" s="103" t="n">
        <v>8044439</v>
      </c>
      <c r="AD28" s="104" t="n">
        <v>9874176</v>
      </c>
      <c r="AE28" s="103" t="n">
        <v>7835519</v>
      </c>
      <c r="AF28" s="105" t="n">
        <v>9554104</v>
      </c>
      <c r="AG28" s="112"/>
      <c r="AH28" s="42"/>
      <c r="AI28" s="19"/>
      <c r="AJ28" s="19"/>
      <c r="AK28" s="42"/>
      <c r="AL28" s="19"/>
      <c r="AM28" s="121"/>
      <c r="AN28" s="122"/>
      <c r="AO28" s="123"/>
      <c r="AP28" s="124"/>
      <c r="AQ28" s="123"/>
      <c r="AR28" s="123"/>
      <c r="AS28" s="122"/>
      <c r="AT28" s="124"/>
    </row>
    <row r="29" customFormat="false" ht="12" hidden="false" customHeight="false" outlineLevel="0" collapsed="false">
      <c r="A29" s="23"/>
      <c r="B29" s="23"/>
      <c r="C29" s="23" t="n">
        <v>32</v>
      </c>
      <c r="D29" s="116" t="n">
        <v>2935.2824</v>
      </c>
      <c r="E29" s="102" t="n">
        <v>34.959</v>
      </c>
      <c r="F29" s="102" t="n">
        <v>38.4843</v>
      </c>
      <c r="G29" s="102" t="n">
        <v>40.6654</v>
      </c>
      <c r="H29" s="102" t="n">
        <v>26880.34</v>
      </c>
      <c r="I29" s="102" t="n">
        <v>65.47</v>
      </c>
      <c r="J29" s="117" t="n">
        <f aca="false">H29/3600</f>
        <v>7.46676111111111</v>
      </c>
      <c r="K29" s="102" t="n">
        <v>12.1523</v>
      </c>
      <c r="L29" s="102" t="n">
        <v>10.3041</v>
      </c>
      <c r="M29" s="102" t="n">
        <v>3.8504</v>
      </c>
      <c r="N29" s="103" t="n">
        <v>7502201</v>
      </c>
      <c r="O29" s="104" t="n">
        <v>9176800</v>
      </c>
      <c r="P29" s="103" t="n">
        <v>7362075</v>
      </c>
      <c r="Q29" s="105" t="n">
        <v>8963184</v>
      </c>
      <c r="S29" s="116" t="n">
        <v>2926.732</v>
      </c>
      <c r="T29" s="102" t="n">
        <v>34.9538</v>
      </c>
      <c r="U29" s="102" t="n">
        <v>38.4867</v>
      </c>
      <c r="V29" s="102" t="n">
        <v>40.669</v>
      </c>
      <c r="W29" s="102" t="n">
        <v>25528.13</v>
      </c>
      <c r="X29" s="102" t="n">
        <v>62.967</v>
      </c>
      <c r="Y29" s="117" t="n">
        <f aca="false">W29/3600</f>
        <v>7.09114722222222</v>
      </c>
      <c r="Z29" s="102" t="n">
        <v>11.7483</v>
      </c>
      <c r="AA29" s="102" t="n">
        <v>9.9527</v>
      </c>
      <c r="AB29" s="102" t="n">
        <v>3.8172</v>
      </c>
      <c r="AC29" s="103" t="n">
        <v>7520903</v>
      </c>
      <c r="AD29" s="104" t="n">
        <v>8985200</v>
      </c>
      <c r="AE29" s="103" t="n">
        <v>7372461</v>
      </c>
      <c r="AF29" s="105" t="n">
        <v>8753040</v>
      </c>
      <c r="AG29" s="112"/>
      <c r="AH29" s="42"/>
      <c r="AI29" s="19"/>
      <c r="AJ29" s="19"/>
      <c r="AK29" s="42"/>
      <c r="AL29" s="19"/>
      <c r="AM29" s="121"/>
      <c r="AN29" s="122"/>
      <c r="AO29" s="123"/>
      <c r="AP29" s="124"/>
      <c r="AQ29" s="123"/>
      <c r="AR29" s="123"/>
      <c r="AS29" s="122"/>
      <c r="AT29" s="124"/>
    </row>
    <row r="30" customFormat="false" ht="12.75" hidden="false" customHeight="false" outlineLevel="0" collapsed="false">
      <c r="A30" s="23"/>
      <c r="B30" s="34"/>
      <c r="C30" s="34" t="n">
        <v>37</v>
      </c>
      <c r="D30" s="125" t="n">
        <v>1531.16</v>
      </c>
      <c r="E30" s="126" t="n">
        <v>32.7948</v>
      </c>
      <c r="F30" s="126" t="n">
        <v>37.8324</v>
      </c>
      <c r="G30" s="126" t="n">
        <v>39.5648</v>
      </c>
      <c r="H30" s="126" t="n">
        <v>25262.38</v>
      </c>
      <c r="I30" s="126" t="n">
        <v>60.142</v>
      </c>
      <c r="J30" s="127" t="n">
        <f aca="false">H30/3600</f>
        <v>7.01732777777778</v>
      </c>
      <c r="K30" s="126" t="n">
        <v>11.7041</v>
      </c>
      <c r="L30" s="126" t="n">
        <v>9.9236</v>
      </c>
      <c r="M30" s="126" t="n">
        <v>3.733</v>
      </c>
      <c r="N30" s="128" t="n">
        <v>7152220</v>
      </c>
      <c r="O30" s="129" t="n">
        <v>8424128</v>
      </c>
      <c r="P30" s="128" t="n">
        <v>7048643</v>
      </c>
      <c r="Q30" s="130" t="n">
        <v>8225808</v>
      </c>
      <c r="S30" s="125" t="n">
        <v>1522.1264</v>
      </c>
      <c r="T30" s="126" t="n">
        <v>32.7917</v>
      </c>
      <c r="U30" s="126" t="n">
        <v>37.8336</v>
      </c>
      <c r="V30" s="126" t="n">
        <v>39.5642</v>
      </c>
      <c r="W30" s="126" t="n">
        <v>24124.91</v>
      </c>
      <c r="X30" s="126" t="n">
        <v>57.855</v>
      </c>
      <c r="Y30" s="127" t="n">
        <f aca="false">W30/3600</f>
        <v>6.70136388888889</v>
      </c>
      <c r="Z30" s="126" t="n">
        <v>11.4524</v>
      </c>
      <c r="AA30" s="126" t="n">
        <v>9.7007</v>
      </c>
      <c r="AB30" s="126" t="n">
        <v>3.7288</v>
      </c>
      <c r="AC30" s="128" t="n">
        <v>7168597</v>
      </c>
      <c r="AD30" s="129" t="n">
        <v>8327712</v>
      </c>
      <c r="AE30" s="128" t="n">
        <v>7057436</v>
      </c>
      <c r="AF30" s="130" t="n">
        <v>8138832</v>
      </c>
      <c r="AG30" s="112"/>
      <c r="AH30" s="134"/>
      <c r="AI30" s="30"/>
      <c r="AJ30" s="30"/>
      <c r="AK30" s="134"/>
      <c r="AL30" s="30"/>
      <c r="AM30" s="135"/>
      <c r="AN30" s="122"/>
      <c r="AO30" s="123"/>
      <c r="AP30" s="124"/>
      <c r="AQ30" s="123"/>
      <c r="AR30" s="123"/>
      <c r="AS30" s="122"/>
      <c r="AT30" s="124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8024.1672</v>
      </c>
      <c r="E31" s="100" t="n">
        <v>39.1365</v>
      </c>
      <c r="F31" s="100" t="n">
        <v>43.9189</v>
      </c>
      <c r="G31" s="100" t="n">
        <v>45.2424</v>
      </c>
      <c r="H31" s="100" t="n">
        <v>41010.87</v>
      </c>
      <c r="I31" s="100" t="n">
        <v>111.019</v>
      </c>
      <c r="J31" s="101" t="n">
        <f aca="false">H31/3600</f>
        <v>11.3919083333333</v>
      </c>
      <c r="K31" s="102" t="n">
        <v>30.8377</v>
      </c>
      <c r="L31" s="102" t="n">
        <v>26.1257</v>
      </c>
      <c r="M31" s="102" t="n">
        <v>6.1257</v>
      </c>
      <c r="N31" s="103" t="n">
        <v>10070189</v>
      </c>
      <c r="O31" s="104" t="n">
        <v>14045808</v>
      </c>
      <c r="P31" s="103" t="n">
        <v>9602847</v>
      </c>
      <c r="Q31" s="105" t="n">
        <v>12836024</v>
      </c>
      <c r="S31" s="99" t="n">
        <v>17995.2864</v>
      </c>
      <c r="T31" s="100" t="n">
        <v>39.1336</v>
      </c>
      <c r="U31" s="100" t="n">
        <v>43.9203</v>
      </c>
      <c r="V31" s="100" t="n">
        <v>45.2383</v>
      </c>
      <c r="W31" s="100" t="n">
        <v>37116.65</v>
      </c>
      <c r="X31" s="100" t="n">
        <v>104.343</v>
      </c>
      <c r="Y31" s="101" t="n">
        <f aca="false">W31/3600</f>
        <v>10.3101805555556</v>
      </c>
      <c r="Z31" s="102" t="n">
        <v>28.4865</v>
      </c>
      <c r="AA31" s="102" t="n">
        <v>24.1021</v>
      </c>
      <c r="AB31" s="102" t="n">
        <v>5.8093</v>
      </c>
      <c r="AC31" s="103" t="n">
        <v>9898138</v>
      </c>
      <c r="AD31" s="104" t="n">
        <v>13325520</v>
      </c>
      <c r="AE31" s="103" t="n">
        <v>9427816</v>
      </c>
      <c r="AF31" s="105" t="n">
        <v>12549016</v>
      </c>
      <c r="AG31" s="112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13" t="n">
        <f aca="false">AVERAGE((Z31-K31)/K31,(Z32-K32)/K32,(Z33-K33)/K33,(Z34-K34)/K34)</f>
        <v>-0.0678957148409208</v>
      </c>
      <c r="AO31" s="114" t="n">
        <f aca="false">AVERAGE((AA31-L31)/L31,(AA32-L32)/L32,(AA33-L33)/L33,(AA34-L34)/L34)</f>
        <v>-0.0691122490080692</v>
      </c>
      <c r="AP31" s="115" t="n">
        <f aca="false">AVERAGE((AB31-M31)/M31,(AB32-M32)/M32,(AB33-M33)/M33,(AB34-M34)/M34)</f>
        <v>-0.0410358349210606</v>
      </c>
      <c r="AQ31" s="114" t="n">
        <f aca="false">AVERAGE((AC31-N31)/N31,(AC32-N32)/N32,(AC33-N33)/N33,(AC34-N34)/N34)</f>
        <v>-0.0107318677202116</v>
      </c>
      <c r="AR31" s="114" t="n">
        <f aca="false">MAX((AD31-O31)/O31,(AD32-O32)/O32,(AD33-O33)/O33,(AD34-O34)/O34)</f>
        <v>-0.00203033782247698</v>
      </c>
      <c r="AS31" s="113" t="n">
        <f aca="false">AVERAGE((AE31-P31)/P31,(AE32-P32)/P32,(AE33-P33)/P33,(AE34-P34)/P34)</f>
        <v>-0.0115276286068837</v>
      </c>
      <c r="AT31" s="115" t="n">
        <f aca="false">MAX((AF31-Q31)/Q31,(AF32-Q32)/Q32,(AF33-Q33)/Q33,(AF34-Q34)/Q34)</f>
        <v>-0.00307210961215548</v>
      </c>
    </row>
    <row r="32" customFormat="false" ht="12" hidden="false" customHeight="false" outlineLevel="0" collapsed="false">
      <c r="A32" s="23"/>
      <c r="B32" s="23"/>
      <c r="C32" s="23" t="n">
        <v>27</v>
      </c>
      <c r="D32" s="116" t="n">
        <v>6510.4408</v>
      </c>
      <c r="E32" s="102" t="n">
        <v>37.4813</v>
      </c>
      <c r="F32" s="102" t="n">
        <v>42.7469</v>
      </c>
      <c r="G32" s="102" t="n">
        <v>43.3983</v>
      </c>
      <c r="H32" s="102" t="n">
        <v>35424.68</v>
      </c>
      <c r="I32" s="102" t="n">
        <v>91.502</v>
      </c>
      <c r="J32" s="117" t="n">
        <f aca="false">H32/3600</f>
        <v>9.84018888888889</v>
      </c>
      <c r="K32" s="102" t="n">
        <v>28.6881</v>
      </c>
      <c r="L32" s="102" t="n">
        <v>24.2909</v>
      </c>
      <c r="M32" s="102" t="n">
        <v>5.4975</v>
      </c>
      <c r="N32" s="103" t="n">
        <v>8943685</v>
      </c>
      <c r="O32" s="104" t="n">
        <v>11190256</v>
      </c>
      <c r="P32" s="103" t="n">
        <v>8617185</v>
      </c>
      <c r="Q32" s="105" t="n">
        <v>10733992</v>
      </c>
      <c r="S32" s="116" t="n">
        <v>6482.5568</v>
      </c>
      <c r="T32" s="102" t="n">
        <v>37.4803</v>
      </c>
      <c r="U32" s="102" t="n">
        <v>42.7513</v>
      </c>
      <c r="V32" s="102" t="n">
        <v>43.3958</v>
      </c>
      <c r="W32" s="102" t="n">
        <v>32231.98</v>
      </c>
      <c r="X32" s="102" t="n">
        <v>86.042</v>
      </c>
      <c r="Y32" s="117" t="n">
        <f aca="false">W32/3600</f>
        <v>8.95332777777778</v>
      </c>
      <c r="Z32" s="102" t="n">
        <v>26.6404</v>
      </c>
      <c r="AA32" s="102" t="n">
        <v>22.5272</v>
      </c>
      <c r="AB32" s="102" t="n">
        <v>5.2641</v>
      </c>
      <c r="AC32" s="103" t="n">
        <v>8833703</v>
      </c>
      <c r="AD32" s="104" t="n">
        <v>11167536</v>
      </c>
      <c r="AE32" s="103" t="n">
        <v>8503737</v>
      </c>
      <c r="AF32" s="105" t="n">
        <v>10701016</v>
      </c>
      <c r="AG32" s="112"/>
      <c r="AH32" s="42"/>
      <c r="AI32" s="19"/>
      <c r="AJ32" s="19"/>
      <c r="AK32" s="42"/>
      <c r="AL32" s="19"/>
      <c r="AM32" s="121"/>
      <c r="AN32" s="122"/>
      <c r="AO32" s="123"/>
      <c r="AP32" s="124"/>
      <c r="AQ32" s="123"/>
      <c r="AR32" s="123"/>
      <c r="AS32" s="122"/>
      <c r="AT32" s="124"/>
    </row>
    <row r="33" customFormat="false" ht="12" hidden="false" customHeight="false" outlineLevel="0" collapsed="false">
      <c r="A33" s="23"/>
      <c r="B33" s="23"/>
      <c r="C33" s="23" t="n">
        <v>32</v>
      </c>
      <c r="D33" s="116" t="n">
        <v>3073.4016</v>
      </c>
      <c r="E33" s="102" t="n">
        <v>35.6332</v>
      </c>
      <c r="F33" s="102" t="n">
        <v>41.6233</v>
      </c>
      <c r="G33" s="102" t="n">
        <v>41.6764</v>
      </c>
      <c r="H33" s="102" t="n">
        <v>32275.12</v>
      </c>
      <c r="I33" s="102" t="n">
        <v>81.783</v>
      </c>
      <c r="J33" s="117" t="n">
        <f aca="false">H33/3600</f>
        <v>8.96531111111111</v>
      </c>
      <c r="K33" s="102" t="n">
        <v>27.9568</v>
      </c>
      <c r="L33" s="102" t="n">
        <v>23.6753</v>
      </c>
      <c r="M33" s="102" t="n">
        <v>5.2316</v>
      </c>
      <c r="N33" s="103" t="n">
        <v>8326895</v>
      </c>
      <c r="O33" s="104" t="n">
        <v>10505984</v>
      </c>
      <c r="P33" s="103" t="n">
        <v>8070352</v>
      </c>
      <c r="Q33" s="105" t="n">
        <v>10140784</v>
      </c>
      <c r="S33" s="116" t="n">
        <v>3051.5904</v>
      </c>
      <c r="T33" s="102" t="n">
        <v>35.6344</v>
      </c>
      <c r="U33" s="102" t="n">
        <v>41.6336</v>
      </c>
      <c r="V33" s="102" t="n">
        <v>41.6848</v>
      </c>
      <c r="W33" s="102" t="n">
        <v>29499.65</v>
      </c>
      <c r="X33" s="102" t="n">
        <v>76.935</v>
      </c>
      <c r="Y33" s="117" t="n">
        <f aca="false">W33/3600</f>
        <v>8.19434722222222</v>
      </c>
      <c r="Z33" s="102" t="n">
        <v>26.0168</v>
      </c>
      <c r="AA33" s="102" t="n">
        <v>21.9993</v>
      </c>
      <c r="AB33" s="102" t="n">
        <v>5.0293</v>
      </c>
      <c r="AC33" s="103" t="n">
        <v>8258107</v>
      </c>
      <c r="AD33" s="104" t="n">
        <v>10260720</v>
      </c>
      <c r="AE33" s="103" t="n">
        <v>7998024</v>
      </c>
      <c r="AF33" s="105" t="n">
        <v>9903560</v>
      </c>
      <c r="AG33" s="112"/>
      <c r="AH33" s="42"/>
      <c r="AI33" s="19"/>
      <c r="AJ33" s="19"/>
      <c r="AK33" s="42"/>
      <c r="AL33" s="19"/>
      <c r="AM33" s="121"/>
      <c r="AN33" s="122"/>
      <c r="AO33" s="123"/>
      <c r="AP33" s="124"/>
      <c r="AQ33" s="123"/>
      <c r="AR33" s="123"/>
      <c r="AS33" s="122"/>
      <c r="AT33" s="124"/>
    </row>
    <row r="34" customFormat="false" ht="12.75" hidden="false" customHeight="false" outlineLevel="0" collapsed="false">
      <c r="A34" s="23"/>
      <c r="B34" s="34"/>
      <c r="C34" s="34" t="n">
        <v>37</v>
      </c>
      <c r="D34" s="125" t="n">
        <v>1633.6304</v>
      </c>
      <c r="E34" s="126" t="n">
        <v>33.6674</v>
      </c>
      <c r="F34" s="126" t="n">
        <v>40.7368</v>
      </c>
      <c r="G34" s="126" t="n">
        <v>40.4026</v>
      </c>
      <c r="H34" s="126" t="n">
        <v>30101.01</v>
      </c>
      <c r="I34" s="126" t="n">
        <v>76.799</v>
      </c>
      <c r="J34" s="127" t="n">
        <f aca="false">H34/3600</f>
        <v>8.36139166666667</v>
      </c>
      <c r="K34" s="126" t="n">
        <v>27.8498</v>
      </c>
      <c r="L34" s="126" t="n">
        <v>23.587</v>
      </c>
      <c r="M34" s="126" t="n">
        <v>5.1295</v>
      </c>
      <c r="N34" s="128" t="n">
        <v>8008623</v>
      </c>
      <c r="O34" s="129" t="n">
        <v>9915888</v>
      </c>
      <c r="P34" s="128" t="n">
        <v>7789240</v>
      </c>
      <c r="Q34" s="130" t="n">
        <v>9622808</v>
      </c>
      <c r="S34" s="125" t="n">
        <v>1619.5912</v>
      </c>
      <c r="T34" s="126" t="n">
        <v>33.6773</v>
      </c>
      <c r="U34" s="126" t="n">
        <v>40.7468</v>
      </c>
      <c r="V34" s="126" t="n">
        <v>40.4088</v>
      </c>
      <c r="W34" s="126" t="n">
        <v>27736.98</v>
      </c>
      <c r="X34" s="126" t="n">
        <v>72.5</v>
      </c>
      <c r="Y34" s="127" t="n">
        <f aca="false">W34/3600</f>
        <v>7.70471666666667</v>
      </c>
      <c r="Z34" s="102" t="n">
        <v>26.3301</v>
      </c>
      <c r="AA34" s="102" t="n">
        <v>22.2757</v>
      </c>
      <c r="AB34" s="102" t="n">
        <v>4.9686</v>
      </c>
      <c r="AC34" s="103" t="n">
        <v>7966304</v>
      </c>
      <c r="AD34" s="104" t="n">
        <v>9781008</v>
      </c>
      <c r="AE34" s="103" t="n">
        <v>7744405</v>
      </c>
      <c r="AF34" s="105" t="n">
        <v>9486240</v>
      </c>
      <c r="AG34" s="112"/>
      <c r="AH34" s="134"/>
      <c r="AI34" s="30"/>
      <c r="AJ34" s="30"/>
      <c r="AK34" s="134"/>
      <c r="AL34" s="30"/>
      <c r="AM34" s="135"/>
      <c r="AN34" s="136"/>
      <c r="AO34" s="137"/>
      <c r="AP34" s="138"/>
      <c r="AQ34" s="137"/>
      <c r="AR34" s="137"/>
      <c r="AS34" s="136"/>
      <c r="AT34" s="138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39868.1344</v>
      </c>
      <c r="E35" s="100" t="n">
        <v>37.2918</v>
      </c>
      <c r="F35" s="100" t="n">
        <v>42.2418</v>
      </c>
      <c r="G35" s="100" t="n">
        <v>44.3684</v>
      </c>
      <c r="H35" s="100" t="n">
        <v>48132.28</v>
      </c>
      <c r="I35" s="100" t="n">
        <v>152.004</v>
      </c>
      <c r="J35" s="101" t="n">
        <f aca="false">H35/3600</f>
        <v>13.3700777777778</v>
      </c>
      <c r="K35" s="102" t="n">
        <v>27.3144</v>
      </c>
      <c r="L35" s="102" t="n">
        <v>23.1466</v>
      </c>
      <c r="M35" s="102" t="n">
        <v>6.5283</v>
      </c>
      <c r="N35" s="103" t="n">
        <v>14578890</v>
      </c>
      <c r="O35" s="104" t="n">
        <v>24201808</v>
      </c>
      <c r="P35" s="103" t="n">
        <v>13608235</v>
      </c>
      <c r="Q35" s="105" t="n">
        <v>22138576</v>
      </c>
      <c r="S35" s="99" t="n">
        <v>39883.584</v>
      </c>
      <c r="T35" s="100" t="n">
        <v>37.2903</v>
      </c>
      <c r="U35" s="100" t="n">
        <v>42.2417</v>
      </c>
      <c r="V35" s="100" t="n">
        <v>44.3683</v>
      </c>
      <c r="W35" s="100" t="n">
        <v>45397.59</v>
      </c>
      <c r="X35" s="100" t="n">
        <v>143.486</v>
      </c>
      <c r="Y35" s="101" t="n">
        <f aca="false">W35/3600</f>
        <v>12.6104416666667</v>
      </c>
      <c r="Z35" s="100" t="n">
        <v>25.8997</v>
      </c>
      <c r="AA35" s="100" t="n">
        <v>21.9321</v>
      </c>
      <c r="AB35" s="100" t="n">
        <v>6.3212</v>
      </c>
      <c r="AC35" s="109" t="n">
        <v>14375261</v>
      </c>
      <c r="AD35" s="110" t="n">
        <v>23733808</v>
      </c>
      <c r="AE35" s="109" t="n">
        <v>13407942</v>
      </c>
      <c r="AF35" s="111" t="n">
        <v>21715616</v>
      </c>
      <c r="AG35" s="112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13" t="n">
        <f aca="false">AVERAGE((Z35-K35)/K35,(Z36-K36)/K36,(Z37-K37)/K37,(Z38-K38)/K38)</f>
        <v>-0.0299898783020598</v>
      </c>
      <c r="AO35" s="114" t="n">
        <f aca="false">AVERAGE((AA35-L35)/L35,(AA36-L36)/L36,(AA37-L37)/L37,(AA38-L38)/L38)</f>
        <v>-0.0304516583029007</v>
      </c>
      <c r="AP35" s="115" t="n">
        <f aca="false">AVERAGE((AB35-M35)/M35,(AB36-M36)/M36,(AB37-M37)/M37,(AB38-M38)/M38)</f>
        <v>-0.0151043911563815</v>
      </c>
      <c r="AQ35" s="123" t="n">
        <f aca="false">AVERAGE((AC35-N35)/N35,(AC36-N36)/N36,(AC37-N37)/N37,(AC38-N38)/N38)</f>
        <v>-0.00585348290932723</v>
      </c>
      <c r="AR35" s="123" t="n">
        <f aca="false">MAX((AD35-O35)/O35,(AD36-O36)/O36,(AD37-O37)/O37,(AD38-O38)/O38)</f>
        <v>0.00163540047753092</v>
      </c>
      <c r="AS35" s="122" t="n">
        <f aca="false">AVERAGE((AE35-P35)/P35,(AE36-P36)/P36,(AE37-P37)/P37,(AE38-P38)/P38)</f>
        <v>-0.00618588082671511</v>
      </c>
      <c r="AT35" s="124" t="n">
        <f aca="false">MAX((AF35-Q35)/Q35,(AF36-Q36)/Q36,(AF37-Q37)/Q37,(AF38-Q38)/Q38)</f>
        <v>0.00177873200698955</v>
      </c>
    </row>
    <row r="36" customFormat="false" ht="12" hidden="false" customHeight="false" outlineLevel="0" collapsed="false">
      <c r="A36" s="23"/>
      <c r="B36" s="23"/>
      <c r="C36" s="23" t="n">
        <v>27</v>
      </c>
      <c r="D36" s="116" t="n">
        <v>7518.136</v>
      </c>
      <c r="E36" s="102" t="n">
        <v>35.2777</v>
      </c>
      <c r="F36" s="102" t="n">
        <v>40.9991</v>
      </c>
      <c r="G36" s="102" t="n">
        <v>43.2677</v>
      </c>
      <c r="H36" s="102" t="n">
        <v>35995.2</v>
      </c>
      <c r="I36" s="102" t="n">
        <v>94.924</v>
      </c>
      <c r="J36" s="117" t="n">
        <f aca="false">H36/3600</f>
        <v>9.99866666666667</v>
      </c>
      <c r="K36" s="102" t="n">
        <v>24.3226</v>
      </c>
      <c r="L36" s="102" t="n">
        <v>20.5817</v>
      </c>
      <c r="M36" s="102" t="n">
        <v>5.0814</v>
      </c>
      <c r="N36" s="103" t="n">
        <v>9908621</v>
      </c>
      <c r="O36" s="104" t="n">
        <v>17780016</v>
      </c>
      <c r="P36" s="103" t="n">
        <v>9513890</v>
      </c>
      <c r="Q36" s="105" t="n">
        <v>16506776</v>
      </c>
      <c r="S36" s="116" t="n">
        <v>7515.8032</v>
      </c>
      <c r="T36" s="102" t="n">
        <v>35.275</v>
      </c>
      <c r="U36" s="102" t="n">
        <v>41.0006</v>
      </c>
      <c r="V36" s="102" t="n">
        <v>43.2666</v>
      </c>
      <c r="W36" s="102" t="n">
        <v>34475.73</v>
      </c>
      <c r="X36" s="102" t="n">
        <v>90.624</v>
      </c>
      <c r="Y36" s="117" t="n">
        <f aca="false">W36/3600</f>
        <v>9.57659166666667</v>
      </c>
      <c r="Z36" s="102" t="n">
        <v>23.5376</v>
      </c>
      <c r="AA36" s="102" t="n">
        <v>19.9068</v>
      </c>
      <c r="AB36" s="102" t="n">
        <v>5.004</v>
      </c>
      <c r="AC36" s="103" t="n">
        <v>9850401</v>
      </c>
      <c r="AD36" s="104" t="n">
        <v>17361920</v>
      </c>
      <c r="AE36" s="103" t="n">
        <v>9455210</v>
      </c>
      <c r="AF36" s="105" t="n">
        <v>16107792</v>
      </c>
      <c r="AG36" s="112"/>
      <c r="AH36" s="42"/>
      <c r="AI36" s="19"/>
      <c r="AJ36" s="19"/>
      <c r="AK36" s="42"/>
      <c r="AL36" s="19"/>
      <c r="AM36" s="121"/>
      <c r="AN36" s="122"/>
      <c r="AO36" s="123"/>
      <c r="AP36" s="124"/>
      <c r="AQ36" s="123"/>
      <c r="AR36" s="123"/>
      <c r="AS36" s="122"/>
      <c r="AT36" s="124"/>
    </row>
    <row r="37" customFormat="false" ht="12" hidden="false" customHeight="false" outlineLevel="0" collapsed="false">
      <c r="A37" s="23"/>
      <c r="B37" s="23"/>
      <c r="C37" s="23" t="n">
        <v>32</v>
      </c>
      <c r="D37" s="116" t="n">
        <v>2447.8184</v>
      </c>
      <c r="E37" s="102" t="n">
        <v>33.8514</v>
      </c>
      <c r="F37" s="102" t="n">
        <v>39.8815</v>
      </c>
      <c r="G37" s="102" t="n">
        <v>42.3253</v>
      </c>
      <c r="H37" s="102" t="n">
        <v>32263.54</v>
      </c>
      <c r="I37" s="102" t="n">
        <v>81.861</v>
      </c>
      <c r="J37" s="117" t="n">
        <f aca="false">H37/3600</f>
        <v>8.96209444444444</v>
      </c>
      <c r="K37" s="102" t="n">
        <v>24.6462</v>
      </c>
      <c r="L37" s="102" t="n">
        <v>20.8575</v>
      </c>
      <c r="M37" s="102" t="n">
        <v>4.8605</v>
      </c>
      <c r="N37" s="103" t="n">
        <v>8634162</v>
      </c>
      <c r="O37" s="104" t="n">
        <v>13196624</v>
      </c>
      <c r="P37" s="103" t="n">
        <v>8390347</v>
      </c>
      <c r="Q37" s="105" t="n">
        <v>12481360</v>
      </c>
      <c r="S37" s="116" t="n">
        <v>2446.592</v>
      </c>
      <c r="T37" s="102" t="n">
        <v>33.8526</v>
      </c>
      <c r="U37" s="102" t="n">
        <v>39.8843</v>
      </c>
      <c r="V37" s="102" t="n">
        <v>42.3254</v>
      </c>
      <c r="W37" s="102" t="n">
        <v>31048.42</v>
      </c>
      <c r="X37" s="102" t="n">
        <v>78.154</v>
      </c>
      <c r="Y37" s="117" t="n">
        <f aca="false">W37/3600</f>
        <v>8.62456111111111</v>
      </c>
      <c r="Z37" s="102" t="n">
        <v>24.1293</v>
      </c>
      <c r="AA37" s="102" t="n">
        <v>20.4123</v>
      </c>
      <c r="AB37" s="102" t="n">
        <v>4.8156</v>
      </c>
      <c r="AC37" s="103" t="n">
        <v>8606328</v>
      </c>
      <c r="AD37" s="104" t="n">
        <v>13096848</v>
      </c>
      <c r="AE37" s="103" t="n">
        <v>8361438</v>
      </c>
      <c r="AF37" s="105" t="n">
        <v>12387544</v>
      </c>
      <c r="AG37" s="112"/>
      <c r="AH37" s="42"/>
      <c r="AI37" s="19"/>
      <c r="AJ37" s="19"/>
      <c r="AK37" s="42"/>
      <c r="AL37" s="19"/>
      <c r="AM37" s="121"/>
      <c r="AN37" s="122"/>
      <c r="AO37" s="123"/>
      <c r="AP37" s="124"/>
      <c r="AQ37" s="123"/>
      <c r="AR37" s="123"/>
      <c r="AS37" s="122"/>
      <c r="AT37" s="124"/>
    </row>
    <row r="38" customFormat="false" ht="12.75" hidden="false" customHeight="false" outlineLevel="0" collapsed="false">
      <c r="A38" s="34"/>
      <c r="B38" s="34"/>
      <c r="C38" s="34" t="n">
        <v>37</v>
      </c>
      <c r="D38" s="125" t="n">
        <v>1118.2016</v>
      </c>
      <c r="E38" s="126" t="n">
        <v>32.028</v>
      </c>
      <c r="F38" s="126" t="n">
        <v>39.0131</v>
      </c>
      <c r="G38" s="126" t="n">
        <v>41.5945</v>
      </c>
      <c r="H38" s="126" t="n">
        <v>30735.31</v>
      </c>
      <c r="I38" s="126" t="n">
        <v>77.486</v>
      </c>
      <c r="J38" s="127" t="n">
        <f aca="false">H38/3600</f>
        <v>8.53758611111111</v>
      </c>
      <c r="K38" s="126" t="n">
        <v>25.0687</v>
      </c>
      <c r="L38" s="126" t="n">
        <v>21.2294</v>
      </c>
      <c r="M38" s="126" t="n">
        <v>4.8291</v>
      </c>
      <c r="N38" s="128" t="n">
        <v>8152165</v>
      </c>
      <c r="O38" s="129" t="n">
        <v>10634704</v>
      </c>
      <c r="P38" s="128" t="n">
        <v>7960106</v>
      </c>
      <c r="Q38" s="130" t="n">
        <v>10209520</v>
      </c>
      <c r="S38" s="125" t="n">
        <v>1115.6792</v>
      </c>
      <c r="T38" s="126" t="n">
        <v>32.028</v>
      </c>
      <c r="U38" s="126" t="n">
        <v>39.0155</v>
      </c>
      <c r="V38" s="126" t="n">
        <v>41.5926</v>
      </c>
      <c r="W38" s="126" t="n">
        <v>29692.39</v>
      </c>
      <c r="X38" s="126" t="n">
        <v>74.248</v>
      </c>
      <c r="Y38" s="127" t="n">
        <f aca="false">W38/3600</f>
        <v>8.24788611111111</v>
      </c>
      <c r="Z38" s="126" t="n">
        <v>24.6947</v>
      </c>
      <c r="AA38" s="126" t="n">
        <v>20.9067</v>
      </c>
      <c r="AB38" s="126" t="n">
        <v>4.8087</v>
      </c>
      <c r="AC38" s="128" t="n">
        <v>8149335</v>
      </c>
      <c r="AD38" s="129" t="n">
        <v>10652096</v>
      </c>
      <c r="AE38" s="128" t="n">
        <v>7956829</v>
      </c>
      <c r="AF38" s="130" t="n">
        <v>10227680</v>
      </c>
      <c r="AG38" s="112"/>
      <c r="AH38" s="134"/>
      <c r="AI38" s="30"/>
      <c r="AJ38" s="30"/>
      <c r="AK38" s="134"/>
      <c r="AL38" s="30"/>
      <c r="AM38" s="135"/>
      <c r="AN38" s="136"/>
      <c r="AO38" s="137"/>
      <c r="AP38" s="138"/>
      <c r="AQ38" s="123"/>
      <c r="AR38" s="123"/>
      <c r="AS38" s="122"/>
      <c r="AT38" s="124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642.0728</v>
      </c>
      <c r="E39" s="100" t="n">
        <v>40.3281</v>
      </c>
      <c r="F39" s="100" t="n">
        <v>43.2642</v>
      </c>
      <c r="G39" s="100" t="n">
        <v>43.8829</v>
      </c>
      <c r="H39" s="100" t="n">
        <v>7370.99</v>
      </c>
      <c r="I39" s="100" t="n">
        <v>20.485</v>
      </c>
      <c r="J39" s="101" t="n">
        <f aca="false">H39/3600</f>
        <v>2.04749722222222</v>
      </c>
      <c r="K39" s="102" t="n">
        <v>14.1377</v>
      </c>
      <c r="L39" s="102" t="n">
        <v>12.0058</v>
      </c>
      <c r="M39" s="102" t="n">
        <v>4.2565</v>
      </c>
      <c r="N39" s="103" t="n">
        <v>1705296</v>
      </c>
      <c r="O39" s="104" t="n">
        <v>2622800</v>
      </c>
      <c r="P39" s="103" t="n">
        <v>1637626</v>
      </c>
      <c r="Q39" s="105" t="n">
        <v>2482456</v>
      </c>
      <c r="S39" s="99" t="n">
        <v>3627.328</v>
      </c>
      <c r="T39" s="100" t="n">
        <v>40.3213</v>
      </c>
      <c r="U39" s="100" t="n">
        <v>43.2689</v>
      </c>
      <c r="V39" s="100" t="n">
        <v>43.8894</v>
      </c>
      <c r="W39" s="100" t="n">
        <v>6998.11</v>
      </c>
      <c r="X39" s="100" t="n">
        <v>19.329</v>
      </c>
      <c r="Y39" s="101" t="n">
        <f aca="false">W39/3600</f>
        <v>1.94391944444444</v>
      </c>
      <c r="Z39" s="102" t="n">
        <v>13.2036</v>
      </c>
      <c r="AA39" s="102" t="n">
        <v>11.2017</v>
      </c>
      <c r="AB39" s="102" t="n">
        <v>4.0979</v>
      </c>
      <c r="AC39" s="103" t="n">
        <v>1677121</v>
      </c>
      <c r="AD39" s="104" t="n">
        <v>2663312</v>
      </c>
      <c r="AE39" s="103" t="n">
        <v>1609305</v>
      </c>
      <c r="AF39" s="105" t="n">
        <v>2515912</v>
      </c>
      <c r="AG39" s="112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13" t="n">
        <f aca="false">AVERAGE((Z39-K39)/K39,(Z40-K40)/K40,(Z41-K41)/K41,(Z42-K42)/K42)</f>
        <v>-0.0601390648946759</v>
      </c>
      <c r="AO39" s="114" t="n">
        <f aca="false">AVERAGE((AA39-L39)/L39,(AA40-L40)/L40,(AA41-L41)/L41,(AA42-L42)/L42)</f>
        <v>-0.0611349648356338</v>
      </c>
      <c r="AP39" s="115" t="n">
        <f aca="false">AVERAGE((AB39-M39)/M39,(AB40-M40)/M40,(AB41-M41)/M41,(AB42-M42)/M42)</f>
        <v>-0.0314426020882032</v>
      </c>
      <c r="AQ39" s="114" t="n">
        <f aca="false">AVERAGE((AC39-N39)/N39,(AC40-N40)/N40,(AC41-N41)/N41,(AC42-N42)/N42)</f>
        <v>-0.0106628711884314</v>
      </c>
      <c r="AR39" s="114" t="n">
        <f aca="false">MAX((AD39-O39)/O39,(AD40-O40)/O40,(AD41-O41)/O41,(AD42-O42)/O42)</f>
        <v>0.0959942955412944</v>
      </c>
      <c r="AS39" s="113" t="n">
        <f aca="false">AVERAGE((AE39-P39)/P39,(AE40-P40)/P40,(AE41-P41)/P41,(AE42-P42)/P42)</f>
        <v>-0.0111164529642222</v>
      </c>
      <c r="AT39" s="115" t="n">
        <f aca="false">MAX((AF39-Q39)/Q39,(AF40-Q40)/Q40,(AF41-Q41)/Q41,(AF42-Q42)/Q42)</f>
        <v>0.0943860550810361</v>
      </c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6" t="n">
        <v>1757.3648</v>
      </c>
      <c r="E40" s="102" t="n">
        <v>37.2296</v>
      </c>
      <c r="F40" s="102" t="n">
        <v>41.0759</v>
      </c>
      <c r="G40" s="102" t="n">
        <v>41.3627</v>
      </c>
      <c r="H40" s="102" t="n">
        <v>6497.58</v>
      </c>
      <c r="I40" s="102" t="n">
        <v>17.391</v>
      </c>
      <c r="J40" s="117" t="n">
        <f aca="false">H40/3600</f>
        <v>1.80488333333333</v>
      </c>
      <c r="K40" s="102" t="n">
        <v>13.0947</v>
      </c>
      <c r="L40" s="102" t="n">
        <v>11.1179</v>
      </c>
      <c r="M40" s="102" t="n">
        <v>3.9837</v>
      </c>
      <c r="N40" s="103" t="n">
        <v>1542610</v>
      </c>
      <c r="O40" s="104" t="n">
        <v>2379232</v>
      </c>
      <c r="P40" s="103" t="n">
        <v>1490959</v>
      </c>
      <c r="Q40" s="105" t="n">
        <v>2271936</v>
      </c>
      <c r="S40" s="116" t="n">
        <v>1745.0408</v>
      </c>
      <c r="T40" s="102" t="n">
        <v>37.2248</v>
      </c>
      <c r="U40" s="102" t="n">
        <v>41.0804</v>
      </c>
      <c r="V40" s="102" t="n">
        <v>41.363</v>
      </c>
      <c r="W40" s="102" t="n">
        <v>6149.81</v>
      </c>
      <c r="X40" s="102" t="n">
        <v>16.465</v>
      </c>
      <c r="Y40" s="117" t="n">
        <f aca="false">W40/3600</f>
        <v>1.70828055555556</v>
      </c>
      <c r="Z40" s="102" t="n">
        <v>12.2129</v>
      </c>
      <c r="AA40" s="102" t="n">
        <v>10.3581</v>
      </c>
      <c r="AB40" s="102" t="n">
        <v>3.837</v>
      </c>
      <c r="AC40" s="103" t="n">
        <v>1521164</v>
      </c>
      <c r="AD40" s="104" t="n">
        <v>2255936</v>
      </c>
      <c r="AE40" s="103" t="n">
        <v>1469643</v>
      </c>
      <c r="AF40" s="105" t="n">
        <v>2148400</v>
      </c>
      <c r="AG40" s="112"/>
      <c r="AH40" s="42"/>
      <c r="AI40" s="19"/>
      <c r="AJ40" s="19"/>
      <c r="AK40" s="42"/>
      <c r="AL40" s="19"/>
      <c r="AM40" s="121"/>
      <c r="AN40" s="122"/>
      <c r="AO40" s="123"/>
      <c r="AP40" s="124"/>
      <c r="AQ40" s="123"/>
      <c r="AR40" s="123"/>
      <c r="AS40" s="122"/>
      <c r="AT40" s="124"/>
    </row>
    <row r="41" customFormat="false" ht="12" hidden="false" customHeight="false" outlineLevel="0" collapsed="false">
      <c r="A41" s="23"/>
      <c r="B41" s="23"/>
      <c r="C41" s="23" t="n">
        <v>32</v>
      </c>
      <c r="D41" s="116" t="n">
        <v>867.288</v>
      </c>
      <c r="E41" s="102" t="n">
        <v>34.362</v>
      </c>
      <c r="F41" s="102" t="n">
        <v>39.2277</v>
      </c>
      <c r="G41" s="102" t="n">
        <v>39.2759</v>
      </c>
      <c r="H41" s="102" t="n">
        <v>5842.56</v>
      </c>
      <c r="I41" s="102" t="n">
        <v>14.687</v>
      </c>
      <c r="J41" s="117" t="n">
        <f aca="false">H41/3600</f>
        <v>1.62293333333333</v>
      </c>
      <c r="K41" s="102" t="n">
        <v>12.1744</v>
      </c>
      <c r="L41" s="102" t="n">
        <v>10.3325</v>
      </c>
      <c r="M41" s="102" t="n">
        <v>3.7833</v>
      </c>
      <c r="N41" s="103" t="n">
        <v>1408765</v>
      </c>
      <c r="O41" s="104" t="n">
        <v>1907280</v>
      </c>
      <c r="P41" s="103" t="n">
        <v>1371352</v>
      </c>
      <c r="Q41" s="105" t="n">
        <v>1836712</v>
      </c>
      <c r="S41" s="116" t="n">
        <v>858.6184</v>
      </c>
      <c r="T41" s="102" t="n">
        <v>34.362</v>
      </c>
      <c r="U41" s="102" t="n">
        <v>39.2268</v>
      </c>
      <c r="V41" s="102" t="n">
        <v>39.2789</v>
      </c>
      <c r="W41" s="102" t="n">
        <v>5526.83</v>
      </c>
      <c r="X41" s="102" t="n">
        <v>13.938</v>
      </c>
      <c r="Y41" s="117" t="n">
        <f aca="false">W41/3600</f>
        <v>1.53523055555556</v>
      </c>
      <c r="Z41" s="102" t="n">
        <v>11.3693</v>
      </c>
      <c r="AA41" s="102" t="n">
        <v>9.6384</v>
      </c>
      <c r="AB41" s="102" t="n">
        <v>3.6642</v>
      </c>
      <c r="AC41" s="103" t="n">
        <v>1394223</v>
      </c>
      <c r="AD41" s="104" t="n">
        <v>2090368</v>
      </c>
      <c r="AE41" s="103" t="n">
        <v>1356649</v>
      </c>
      <c r="AF41" s="105" t="n">
        <v>2010072</v>
      </c>
      <c r="AG41" s="112"/>
      <c r="AH41" s="42"/>
      <c r="AI41" s="19"/>
      <c r="AJ41" s="19"/>
      <c r="AK41" s="42"/>
      <c r="AL41" s="19"/>
      <c r="AM41" s="121"/>
      <c r="AN41" s="122"/>
      <c r="AO41" s="123"/>
      <c r="AP41" s="124"/>
      <c r="AQ41" s="123"/>
      <c r="AR41" s="123"/>
      <c r="AS41" s="122"/>
      <c r="AT41" s="124"/>
    </row>
    <row r="42" customFormat="false" ht="12.75" hidden="false" customHeight="false" outlineLevel="0" collapsed="false">
      <c r="A42" s="23"/>
      <c r="B42" s="34"/>
      <c r="C42" s="34" t="n">
        <v>37</v>
      </c>
      <c r="D42" s="125" t="n">
        <v>460.4104</v>
      </c>
      <c r="E42" s="126" t="n">
        <v>31.9196</v>
      </c>
      <c r="F42" s="126" t="n">
        <v>37.8092</v>
      </c>
      <c r="G42" s="126" t="n">
        <v>37.6819</v>
      </c>
      <c r="H42" s="126" t="n">
        <v>5372.65</v>
      </c>
      <c r="I42" s="126" t="n">
        <v>12.812</v>
      </c>
      <c r="J42" s="127" t="n">
        <f aca="false">H42/3600</f>
        <v>1.49240277777778</v>
      </c>
      <c r="K42" s="126" t="n">
        <v>11.4449</v>
      </c>
      <c r="L42" s="126" t="n">
        <v>9.7105</v>
      </c>
      <c r="M42" s="126" t="n">
        <v>3.6527</v>
      </c>
      <c r="N42" s="128" t="n">
        <v>1319508</v>
      </c>
      <c r="O42" s="129" t="n">
        <v>1795632</v>
      </c>
      <c r="P42" s="128" t="n">
        <v>1291850</v>
      </c>
      <c r="Q42" s="130" t="n">
        <v>1731248</v>
      </c>
      <c r="S42" s="125" t="n">
        <v>456.1168</v>
      </c>
      <c r="T42" s="126" t="n">
        <v>31.9353</v>
      </c>
      <c r="U42" s="126" t="n">
        <v>37.8241</v>
      </c>
      <c r="V42" s="126" t="n">
        <v>37.7009</v>
      </c>
      <c r="W42" s="126" t="n">
        <v>5110.64</v>
      </c>
      <c r="X42" s="126" t="n">
        <v>12.264</v>
      </c>
      <c r="Y42" s="127" t="n">
        <f aca="false">W42/3600</f>
        <v>1.41962222222222</v>
      </c>
      <c r="Z42" s="102" t="n">
        <v>10.9755</v>
      </c>
      <c r="AA42" s="102" t="n">
        <v>9.3022</v>
      </c>
      <c r="AB42" s="102" t="n">
        <v>3.5789</v>
      </c>
      <c r="AC42" s="103" t="n">
        <v>1316995</v>
      </c>
      <c r="AD42" s="104" t="n">
        <v>1884608</v>
      </c>
      <c r="AE42" s="103" t="n">
        <v>1289068</v>
      </c>
      <c r="AF42" s="105" t="n">
        <v>1829784</v>
      </c>
      <c r="AG42" s="112"/>
      <c r="AH42" s="134"/>
      <c r="AI42" s="30"/>
      <c r="AJ42" s="30"/>
      <c r="AK42" s="134"/>
      <c r="AL42" s="30"/>
      <c r="AM42" s="135"/>
      <c r="AN42" s="136"/>
      <c r="AO42" s="137"/>
      <c r="AP42" s="138"/>
      <c r="AQ42" s="137"/>
      <c r="AR42" s="137"/>
      <c r="AS42" s="136"/>
      <c r="AT42" s="138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3827.7608</v>
      </c>
      <c r="E43" s="100" t="n">
        <v>40.2084</v>
      </c>
      <c r="F43" s="100" t="n">
        <v>43.723</v>
      </c>
      <c r="G43" s="100" t="n">
        <v>45.2586</v>
      </c>
      <c r="H43" s="100" t="n">
        <v>8403.15</v>
      </c>
      <c r="I43" s="100" t="n">
        <v>22.5</v>
      </c>
      <c r="J43" s="101" t="n">
        <f aca="false">H43/3600</f>
        <v>2.33420833333333</v>
      </c>
      <c r="K43" s="102" t="n">
        <v>21.0817</v>
      </c>
      <c r="L43" s="102" t="n">
        <v>17.8635</v>
      </c>
      <c r="M43" s="102" t="n">
        <v>5.0702</v>
      </c>
      <c r="N43" s="103" t="n">
        <v>2188890</v>
      </c>
      <c r="O43" s="104" t="n">
        <v>3164784</v>
      </c>
      <c r="P43" s="103" t="n">
        <v>2104891</v>
      </c>
      <c r="Q43" s="105" t="n">
        <v>2986064</v>
      </c>
      <c r="S43" s="99" t="n">
        <v>3831.3624</v>
      </c>
      <c r="T43" s="100" t="n">
        <v>40.2015</v>
      </c>
      <c r="U43" s="100" t="n">
        <v>43.7164</v>
      </c>
      <c r="V43" s="100" t="n">
        <v>45.2531</v>
      </c>
      <c r="W43" s="100" t="n">
        <v>7937.1</v>
      </c>
      <c r="X43" s="100" t="n">
        <v>21.429</v>
      </c>
      <c r="Y43" s="101" t="n">
        <f aca="false">W43/3600</f>
        <v>2.20475</v>
      </c>
      <c r="Z43" s="100" t="n">
        <v>20.3501</v>
      </c>
      <c r="AA43" s="100" t="n">
        <v>17.2326</v>
      </c>
      <c r="AB43" s="100" t="n">
        <v>4.9439</v>
      </c>
      <c r="AC43" s="109" t="n">
        <v>2169048</v>
      </c>
      <c r="AD43" s="110" t="n">
        <v>3094016</v>
      </c>
      <c r="AE43" s="109" t="n">
        <v>2084814</v>
      </c>
      <c r="AF43" s="111" t="n">
        <v>2913288</v>
      </c>
      <c r="AG43" s="112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13" t="n">
        <f aca="false">AVERAGE((Z43-K43)/K43,(Z44-K44)/K44,(Z45-K45)/K45,(Z46-K46)/K46)</f>
        <v>-0.0329703428889793</v>
      </c>
      <c r="AO43" s="114" t="n">
        <f aca="false">AVERAGE((AA43-L43)/L43,(AA44-L44)/L44,(AA45-L45)/L45,(AA46-L46)/L46)</f>
        <v>-0.0335575014419965</v>
      </c>
      <c r="AP43" s="115" t="n">
        <f aca="false">AVERAGE((AB43-M43)/M43,(AB44-M44)/M44,(AB45-M45)/M45,(AB46-M46)/M46)</f>
        <v>-0.0209128346402241</v>
      </c>
      <c r="AQ43" s="123" t="n">
        <f aca="false">AVERAGE((AC43-N43)/N43,(AC44-N44)/N44,(AC45-N45)/N45,(AC46-N46)/N46)</f>
        <v>-0.00667599758705663</v>
      </c>
      <c r="AR43" s="123" t="n">
        <f aca="false">MAX((AD43-O43)/O43,(AD44-O44)/O44,(AD45-O45)/O45,(AD46-O46)/O46)</f>
        <v>-0.00806022890737382</v>
      </c>
      <c r="AS43" s="122" t="n">
        <f aca="false">AVERAGE((AE43-P43)/P43,(AE44-P44)/P44,(AE45-P45)/P45,(AE46-P46)/P46)</f>
        <v>-0.00714755733976068</v>
      </c>
      <c r="AT43" s="124" t="n">
        <f aca="false">MAX((AF43-Q43)/Q43,(AF44-Q44)/Q44,(AF45-Q45)/Q45,(AF46-Q46)/Q46)</f>
        <v>-0.00906133923110263</v>
      </c>
    </row>
    <row r="44" customFormat="false" ht="12" hidden="false" customHeight="false" outlineLevel="0" collapsed="false">
      <c r="A44" s="23"/>
      <c r="B44" s="23"/>
      <c r="C44" s="23" t="n">
        <v>27</v>
      </c>
      <c r="D44" s="116" t="n">
        <v>1801.2784</v>
      </c>
      <c r="E44" s="102" t="n">
        <v>37.7185</v>
      </c>
      <c r="F44" s="102" t="n">
        <v>41.9006</v>
      </c>
      <c r="G44" s="102" t="n">
        <v>43.1001</v>
      </c>
      <c r="H44" s="102" t="n">
        <v>7471.1</v>
      </c>
      <c r="I44" s="102" t="n">
        <v>18.797</v>
      </c>
      <c r="J44" s="117" t="n">
        <f aca="false">H44/3600</f>
        <v>2.07530555555556</v>
      </c>
      <c r="K44" s="102" t="n">
        <v>20.2758</v>
      </c>
      <c r="L44" s="102" t="n">
        <v>17.1835</v>
      </c>
      <c r="M44" s="102" t="n">
        <v>4.6327</v>
      </c>
      <c r="N44" s="103" t="n">
        <v>1904355</v>
      </c>
      <c r="O44" s="104" t="n">
        <v>2736880</v>
      </c>
      <c r="P44" s="103" t="n">
        <v>1845731</v>
      </c>
      <c r="Q44" s="105" t="n">
        <v>2595456</v>
      </c>
      <c r="S44" s="116" t="n">
        <v>1799.2816</v>
      </c>
      <c r="T44" s="102" t="n">
        <v>37.7113</v>
      </c>
      <c r="U44" s="102" t="n">
        <v>41.8918</v>
      </c>
      <c r="V44" s="102" t="n">
        <v>43.0982</v>
      </c>
      <c r="W44" s="102" t="n">
        <v>7052.32</v>
      </c>
      <c r="X44" s="102" t="n">
        <v>17.962</v>
      </c>
      <c r="Y44" s="117" t="n">
        <f aca="false">W44/3600</f>
        <v>1.95897777777778</v>
      </c>
      <c r="Z44" s="102" t="n">
        <v>19.4846</v>
      </c>
      <c r="AA44" s="102" t="n">
        <v>16.5004</v>
      </c>
      <c r="AB44" s="102" t="n">
        <v>4.5114</v>
      </c>
      <c r="AC44" s="103" t="n">
        <v>1889257</v>
      </c>
      <c r="AD44" s="104" t="n">
        <v>2615504</v>
      </c>
      <c r="AE44" s="103" t="n">
        <v>1830094</v>
      </c>
      <c r="AF44" s="105" t="n">
        <v>2485032</v>
      </c>
      <c r="AG44" s="112"/>
      <c r="AH44" s="42"/>
      <c r="AI44" s="19"/>
      <c r="AJ44" s="19"/>
      <c r="AK44" s="42"/>
      <c r="AL44" s="19"/>
      <c r="AM44" s="121"/>
      <c r="AN44" s="122"/>
      <c r="AO44" s="123"/>
      <c r="AP44" s="124"/>
      <c r="AQ44" s="123"/>
      <c r="AR44" s="123"/>
      <c r="AS44" s="122"/>
      <c r="AT44" s="124"/>
    </row>
    <row r="45" customFormat="false" ht="12" hidden="false" customHeight="false" outlineLevel="0" collapsed="false">
      <c r="A45" s="23"/>
      <c r="B45" s="23"/>
      <c r="C45" s="23" t="n">
        <v>32</v>
      </c>
      <c r="D45" s="116" t="n">
        <v>910.9024</v>
      </c>
      <c r="E45" s="102" t="n">
        <v>34.9854</v>
      </c>
      <c r="F45" s="102" t="n">
        <v>40.3227</v>
      </c>
      <c r="G45" s="102" t="n">
        <v>41.3068</v>
      </c>
      <c r="H45" s="102" t="n">
        <v>6864.87</v>
      </c>
      <c r="I45" s="102" t="n">
        <v>16.547</v>
      </c>
      <c r="J45" s="117" t="n">
        <f aca="false">H45/3600</f>
        <v>1.90690833333333</v>
      </c>
      <c r="K45" s="102" t="n">
        <v>19.6723</v>
      </c>
      <c r="L45" s="102" t="n">
        <v>16.6713</v>
      </c>
      <c r="M45" s="102" t="n">
        <v>4.3258</v>
      </c>
      <c r="N45" s="103" t="n">
        <v>1715044</v>
      </c>
      <c r="O45" s="104" t="n">
        <v>2463056</v>
      </c>
      <c r="P45" s="103" t="n">
        <v>1673846</v>
      </c>
      <c r="Q45" s="105" t="n">
        <v>2344760</v>
      </c>
      <c r="S45" s="116" t="n">
        <v>907.6704</v>
      </c>
      <c r="T45" s="102" t="n">
        <v>34.9773</v>
      </c>
      <c r="U45" s="102" t="n">
        <v>40.3323</v>
      </c>
      <c r="V45" s="102" t="n">
        <v>41.3019</v>
      </c>
      <c r="W45" s="102" t="n">
        <v>6475.94</v>
      </c>
      <c r="X45" s="102" t="n">
        <v>15.892</v>
      </c>
      <c r="Y45" s="117" t="n">
        <f aca="false">W45/3600</f>
        <v>1.79887222222222</v>
      </c>
      <c r="Z45" s="102" t="n">
        <v>19.1322</v>
      </c>
      <c r="AA45" s="102" t="n">
        <v>16.2049</v>
      </c>
      <c r="AB45" s="102" t="n">
        <v>4.2492</v>
      </c>
      <c r="AC45" s="103" t="n">
        <v>1704380</v>
      </c>
      <c r="AD45" s="104" t="n">
        <v>2373856</v>
      </c>
      <c r="AE45" s="103" t="n">
        <v>1662746</v>
      </c>
      <c r="AF45" s="105" t="n">
        <v>2257448</v>
      </c>
      <c r="AG45" s="112"/>
      <c r="AH45" s="42"/>
      <c r="AI45" s="19"/>
      <c r="AJ45" s="19"/>
      <c r="AK45" s="42"/>
      <c r="AL45" s="19"/>
      <c r="AM45" s="121"/>
      <c r="AN45" s="122"/>
      <c r="AO45" s="123"/>
      <c r="AP45" s="124"/>
      <c r="AQ45" s="123"/>
      <c r="AR45" s="123"/>
      <c r="AS45" s="122"/>
      <c r="AT45" s="124"/>
    </row>
    <row r="46" customFormat="false" ht="12.75" hidden="false" customHeight="false" outlineLevel="0" collapsed="false">
      <c r="A46" s="23"/>
      <c r="B46" s="34"/>
      <c r="C46" s="34" t="n">
        <v>37</v>
      </c>
      <c r="D46" s="125" t="n">
        <v>485.6224</v>
      </c>
      <c r="E46" s="126" t="n">
        <v>32.2369</v>
      </c>
      <c r="F46" s="126" t="n">
        <v>39.1275</v>
      </c>
      <c r="G46" s="126" t="n">
        <v>39.9827</v>
      </c>
      <c r="H46" s="126" t="n">
        <v>6422.42</v>
      </c>
      <c r="I46" s="126" t="n">
        <v>15.094</v>
      </c>
      <c r="J46" s="127" t="n">
        <f aca="false">H46/3600</f>
        <v>1.78400555555556</v>
      </c>
      <c r="K46" s="126" t="n">
        <v>19.5039</v>
      </c>
      <c r="L46" s="126" t="n">
        <v>16.5316</v>
      </c>
      <c r="M46" s="126" t="n">
        <v>4.1549</v>
      </c>
      <c r="N46" s="128" t="n">
        <v>1592013</v>
      </c>
      <c r="O46" s="129" t="n">
        <v>2046592</v>
      </c>
      <c r="P46" s="128" t="n">
        <v>1562345</v>
      </c>
      <c r="Q46" s="130" t="n">
        <v>1974984</v>
      </c>
      <c r="S46" s="125" t="n">
        <v>483.5064</v>
      </c>
      <c r="T46" s="126" t="n">
        <v>32.2417</v>
      </c>
      <c r="U46" s="126" t="n">
        <v>39.1369</v>
      </c>
      <c r="V46" s="126" t="n">
        <v>39.9893</v>
      </c>
      <c r="W46" s="126" t="n">
        <v>6090.43</v>
      </c>
      <c r="X46" s="126" t="n">
        <v>14.453</v>
      </c>
      <c r="Y46" s="127" t="n">
        <f aca="false">W46/3600</f>
        <v>1.69178611111111</v>
      </c>
      <c r="Z46" s="126" t="n">
        <v>18.9051</v>
      </c>
      <c r="AA46" s="126" t="n">
        <v>16.0161</v>
      </c>
      <c r="AB46" s="126" t="n">
        <v>4.0932</v>
      </c>
      <c r="AC46" s="128" t="n">
        <v>1586452</v>
      </c>
      <c r="AD46" s="129" t="n">
        <v>2030096</v>
      </c>
      <c r="AE46" s="128" t="n">
        <v>1556176</v>
      </c>
      <c r="AF46" s="130" t="n">
        <v>1957088</v>
      </c>
      <c r="AG46" s="112"/>
      <c r="AH46" s="134"/>
      <c r="AI46" s="30"/>
      <c r="AJ46" s="30"/>
      <c r="AK46" s="134"/>
      <c r="AL46" s="30"/>
      <c r="AM46" s="135"/>
      <c r="AN46" s="136"/>
      <c r="AO46" s="137"/>
      <c r="AP46" s="138"/>
      <c r="AQ46" s="123"/>
      <c r="AR46" s="123"/>
      <c r="AS46" s="122"/>
      <c r="AT46" s="124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7185.1624</v>
      </c>
      <c r="E47" s="100" t="n">
        <v>38.216</v>
      </c>
      <c r="F47" s="100" t="n">
        <v>41.5558</v>
      </c>
      <c r="G47" s="100" t="n">
        <v>42.584</v>
      </c>
      <c r="H47" s="100" t="n">
        <v>8043.32</v>
      </c>
      <c r="I47" s="100" t="n">
        <v>24.391</v>
      </c>
      <c r="J47" s="101" t="n">
        <f aca="false">H47/3600</f>
        <v>2.23425555555556</v>
      </c>
      <c r="K47" s="102" t="n">
        <v>24.4673</v>
      </c>
      <c r="L47" s="102" t="n">
        <v>20.703</v>
      </c>
      <c r="M47" s="102" t="n">
        <v>6.2241</v>
      </c>
      <c r="N47" s="103" t="n">
        <v>2916025</v>
      </c>
      <c r="O47" s="104" t="n">
        <v>4219584</v>
      </c>
      <c r="P47" s="103" t="n">
        <v>2743683</v>
      </c>
      <c r="Q47" s="105" t="n">
        <v>3896232</v>
      </c>
      <c r="S47" s="99" t="n">
        <v>7194.1744</v>
      </c>
      <c r="T47" s="100" t="n">
        <v>38.2104</v>
      </c>
      <c r="U47" s="100" t="n">
        <v>41.5526</v>
      </c>
      <c r="V47" s="100" t="n">
        <v>42.5877</v>
      </c>
      <c r="W47" s="100" t="n">
        <v>7834.58</v>
      </c>
      <c r="X47" s="100" t="n">
        <v>23.118</v>
      </c>
      <c r="Y47" s="101" t="n">
        <f aca="false">W47/3600</f>
        <v>2.17627222222222</v>
      </c>
      <c r="Z47" s="102" t="n">
        <v>23.8971</v>
      </c>
      <c r="AA47" s="102" t="n">
        <v>20.2124</v>
      </c>
      <c r="AB47" s="102" t="n">
        <v>6.1084</v>
      </c>
      <c r="AC47" s="103" t="n">
        <v>2887436</v>
      </c>
      <c r="AD47" s="104" t="n">
        <v>4165472</v>
      </c>
      <c r="AE47" s="103" t="n">
        <v>2716426</v>
      </c>
      <c r="AF47" s="105" t="n">
        <v>3849616</v>
      </c>
      <c r="AG47" s="112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13" t="n">
        <f aca="false">AVERAGE((Z47-K47)/K47,(Z48-K48)/K48,(Z49-K49)/K49,(Z50-K50)/K50)</f>
        <v>-0.0176854126050603</v>
      </c>
      <c r="AO47" s="114" t="n">
        <f aca="false">AVERAGE((AA47-L47)/L47,(AA48-L48)/L48,(AA49-L49)/L49,(AA50-L50)/L50)</f>
        <v>-0.0180051674057792</v>
      </c>
      <c r="AP47" s="115" t="n">
        <f aca="false">AVERAGE((AB47-M47)/M47,(AB48-M48)/M48,(AB49-M49)/M49,(AB50-M50)/M50)</f>
        <v>-0.0141346563781721</v>
      </c>
      <c r="AQ47" s="114" t="n">
        <f aca="false">AVERAGE((AC47-N47)/N47,(AC48-N48)/N48,(AC49-N49)/N49,(AC50-N50)/N50)</f>
        <v>-0.00480025770625835</v>
      </c>
      <c r="AR47" s="114" t="n">
        <f aca="false">MAX((AD47-O47)/O47,(AD48-O48)/O48,(AD49-O49)/O49,(AD50-O50)/O50)</f>
        <v>-0.000504279499204614</v>
      </c>
      <c r="AS47" s="113" t="n">
        <f aca="false">AVERAGE((AE47-P47)/P47,(AE48-P48)/P48,(AE49-P49)/P49,(AE50-P50)/P50)</f>
        <v>-0.00510940055620975</v>
      </c>
      <c r="AT47" s="115" t="n">
        <f aca="false">MAX((AF47-Q47)/Q47,(AF48-Q48)/Q48,(AF49-Q49)/Q49,(AF50-Q50)/Q50)</f>
        <v>-0.000632426603239234</v>
      </c>
    </row>
    <row r="48" customFormat="false" ht="12" hidden="false" customHeight="false" outlineLevel="0" collapsed="false">
      <c r="A48" s="23"/>
      <c r="B48" s="23"/>
      <c r="C48" s="23" t="n">
        <v>27</v>
      </c>
      <c r="D48" s="116" t="n">
        <v>3272.828</v>
      </c>
      <c r="E48" s="102" t="n">
        <v>34.7314</v>
      </c>
      <c r="F48" s="102" t="n">
        <v>39.1095</v>
      </c>
      <c r="G48" s="102" t="n">
        <v>40.0514</v>
      </c>
      <c r="H48" s="102" t="n">
        <v>6844.17</v>
      </c>
      <c r="I48" s="102" t="n">
        <v>19.578</v>
      </c>
      <c r="J48" s="117" t="n">
        <f aca="false">H48/3600</f>
        <v>1.90115833333333</v>
      </c>
      <c r="K48" s="102" t="n">
        <v>24.6297</v>
      </c>
      <c r="L48" s="102" t="n">
        <v>20.8587</v>
      </c>
      <c r="M48" s="102" t="n">
        <v>5.6533</v>
      </c>
      <c r="N48" s="103" t="n">
        <v>2430216</v>
      </c>
      <c r="O48" s="104" t="n">
        <v>3490128</v>
      </c>
      <c r="P48" s="103" t="n">
        <v>2311666</v>
      </c>
      <c r="Q48" s="105" t="n">
        <v>3175072</v>
      </c>
      <c r="S48" s="116" t="n">
        <v>3272.0512</v>
      </c>
      <c r="T48" s="102" t="n">
        <v>34.7204</v>
      </c>
      <c r="U48" s="102" t="n">
        <v>39.1131</v>
      </c>
      <c r="V48" s="102" t="n">
        <v>40.056</v>
      </c>
      <c r="W48" s="102" t="n">
        <v>6645.04</v>
      </c>
      <c r="X48" s="102" t="n">
        <v>18.58</v>
      </c>
      <c r="Y48" s="117" t="n">
        <f aca="false">W48/3600</f>
        <v>1.84584444444444</v>
      </c>
      <c r="Z48" s="102" t="n">
        <v>24.1375</v>
      </c>
      <c r="AA48" s="102" t="n">
        <v>20.4347</v>
      </c>
      <c r="AB48" s="102" t="n">
        <v>5.5648</v>
      </c>
      <c r="AC48" s="103" t="n">
        <v>2416047</v>
      </c>
      <c r="AD48" s="104" t="n">
        <v>3488368</v>
      </c>
      <c r="AE48" s="103" t="n">
        <v>2297411</v>
      </c>
      <c r="AF48" s="105" t="n">
        <v>3173064</v>
      </c>
      <c r="AG48" s="112"/>
      <c r="AH48" s="42"/>
      <c r="AI48" s="19"/>
      <c r="AJ48" s="19"/>
      <c r="AK48" s="42"/>
      <c r="AL48" s="19"/>
      <c r="AM48" s="121"/>
      <c r="AN48" s="122"/>
      <c r="AO48" s="123"/>
      <c r="AP48" s="124"/>
      <c r="AQ48" s="123"/>
      <c r="AR48" s="123"/>
      <c r="AS48" s="122"/>
      <c r="AT48" s="124"/>
    </row>
    <row r="49" customFormat="false" ht="12" hidden="false" customHeight="false" outlineLevel="0" collapsed="false">
      <c r="A49" s="23"/>
      <c r="B49" s="23"/>
      <c r="C49" s="23" t="n">
        <v>32</v>
      </c>
      <c r="D49" s="116" t="n">
        <v>1540.0912</v>
      </c>
      <c r="E49" s="102" t="n">
        <v>31.592</v>
      </c>
      <c r="F49" s="102" t="n">
        <v>37.3096</v>
      </c>
      <c r="G49" s="102" t="n">
        <v>38.1549</v>
      </c>
      <c r="H49" s="102" t="n">
        <v>6044.01</v>
      </c>
      <c r="I49" s="102" t="n">
        <v>16.375</v>
      </c>
      <c r="J49" s="117" t="n">
        <f aca="false">H49/3600</f>
        <v>1.67889166666667</v>
      </c>
      <c r="K49" s="102" t="n">
        <v>25.1046</v>
      </c>
      <c r="L49" s="102" t="n">
        <v>21.2872</v>
      </c>
      <c r="M49" s="102" t="n">
        <v>5.2761</v>
      </c>
      <c r="N49" s="103" t="n">
        <v>2086965</v>
      </c>
      <c r="O49" s="104" t="n">
        <v>2934912</v>
      </c>
      <c r="P49" s="103" t="n">
        <v>2006477</v>
      </c>
      <c r="Q49" s="105" t="n">
        <v>2698880</v>
      </c>
      <c r="S49" s="116" t="n">
        <v>1536.184</v>
      </c>
      <c r="T49" s="102" t="n">
        <v>31.5847</v>
      </c>
      <c r="U49" s="102" t="n">
        <v>37.3058</v>
      </c>
      <c r="V49" s="102" t="n">
        <v>38.173</v>
      </c>
      <c r="W49" s="102" t="n">
        <v>5835.77</v>
      </c>
      <c r="X49" s="102" t="n">
        <v>15.657</v>
      </c>
      <c r="Y49" s="117" t="n">
        <f aca="false">W49/3600</f>
        <v>1.62104722222222</v>
      </c>
      <c r="Z49" s="102" t="n">
        <v>24.6728</v>
      </c>
      <c r="AA49" s="102" t="n">
        <v>20.9144</v>
      </c>
      <c r="AB49" s="102" t="n">
        <v>5.2062</v>
      </c>
      <c r="AC49" s="103" t="n">
        <v>2080830</v>
      </c>
      <c r="AD49" s="104" t="n">
        <v>2933040</v>
      </c>
      <c r="AE49" s="103" t="n">
        <v>1999671</v>
      </c>
      <c r="AF49" s="105" t="n">
        <v>2692408</v>
      </c>
      <c r="AG49" s="112"/>
      <c r="AH49" s="42"/>
      <c r="AI49" s="19"/>
      <c r="AJ49" s="19"/>
      <c r="AK49" s="42"/>
      <c r="AL49" s="19"/>
      <c r="AM49" s="121"/>
      <c r="AN49" s="122"/>
      <c r="AO49" s="123"/>
      <c r="AP49" s="124"/>
      <c r="AQ49" s="123"/>
      <c r="AR49" s="123"/>
      <c r="AS49" s="122"/>
      <c r="AT49" s="124"/>
    </row>
    <row r="50" customFormat="false" ht="12.75" hidden="false" customHeight="false" outlineLevel="0" collapsed="false">
      <c r="A50" s="23"/>
      <c r="B50" s="34"/>
      <c r="C50" s="34" t="n">
        <v>37</v>
      </c>
      <c r="D50" s="125" t="n">
        <v>728.62</v>
      </c>
      <c r="E50" s="126" t="n">
        <v>28.6561</v>
      </c>
      <c r="F50" s="126" t="n">
        <v>36.0477</v>
      </c>
      <c r="G50" s="126" t="n">
        <v>36.8211</v>
      </c>
      <c r="H50" s="126" t="n">
        <v>5545.73</v>
      </c>
      <c r="I50" s="126" t="n">
        <v>14.297</v>
      </c>
      <c r="J50" s="127" t="n">
        <f aca="false">H50/3600</f>
        <v>1.54048055555556</v>
      </c>
      <c r="K50" s="126" t="n">
        <v>25.095</v>
      </c>
      <c r="L50" s="126" t="n">
        <v>21.2906</v>
      </c>
      <c r="M50" s="126" t="n">
        <v>4.9853</v>
      </c>
      <c r="N50" s="128" t="n">
        <v>1842371</v>
      </c>
      <c r="O50" s="129" t="n">
        <v>2493712</v>
      </c>
      <c r="P50" s="128" t="n">
        <v>1788092</v>
      </c>
      <c r="Q50" s="130" t="n">
        <v>2315592</v>
      </c>
      <c r="S50" s="125" t="n">
        <v>726.1152</v>
      </c>
      <c r="T50" s="126" t="n">
        <v>28.6568</v>
      </c>
      <c r="U50" s="126" t="n">
        <v>36.0514</v>
      </c>
      <c r="V50" s="126" t="n">
        <v>36.8242</v>
      </c>
      <c r="W50" s="126" t="n">
        <v>5353.13</v>
      </c>
      <c r="X50" s="126" t="n">
        <v>13.718</v>
      </c>
      <c r="Y50" s="127" t="n">
        <f aca="false">W50/3600</f>
        <v>1.48698055555556</v>
      </c>
      <c r="Z50" s="102" t="n">
        <v>24.8377</v>
      </c>
      <c r="AA50" s="102" t="n">
        <v>21.0674</v>
      </c>
      <c r="AB50" s="102" t="n">
        <v>4.9402</v>
      </c>
      <c r="AC50" s="103" t="n">
        <v>1841216</v>
      </c>
      <c r="AD50" s="104" t="n">
        <v>2444112</v>
      </c>
      <c r="AE50" s="103" t="n">
        <v>1786403</v>
      </c>
      <c r="AF50" s="105" t="n">
        <v>2276664</v>
      </c>
      <c r="AG50" s="112"/>
      <c r="AH50" s="134"/>
      <c r="AI50" s="30"/>
      <c r="AJ50" s="30"/>
      <c r="AK50" s="134"/>
      <c r="AL50" s="30"/>
      <c r="AM50" s="135"/>
      <c r="AN50" s="136"/>
      <c r="AO50" s="137"/>
      <c r="AP50" s="138"/>
      <c r="AQ50" s="137"/>
      <c r="AR50" s="137"/>
      <c r="AS50" s="136"/>
      <c r="AT50" s="138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017.0904</v>
      </c>
      <c r="E51" s="100" t="n">
        <v>38.9681</v>
      </c>
      <c r="F51" s="100" t="n">
        <v>41.5275</v>
      </c>
      <c r="G51" s="100" t="n">
        <v>42.954</v>
      </c>
      <c r="H51" s="100" t="n">
        <v>5901.19</v>
      </c>
      <c r="I51" s="100" t="n">
        <v>17.156</v>
      </c>
      <c r="J51" s="101" t="n">
        <f aca="false">H51/3600</f>
        <v>1.63921944444444</v>
      </c>
      <c r="K51" s="102" t="n">
        <v>30.439</v>
      </c>
      <c r="L51" s="102" t="n">
        <v>25.7739</v>
      </c>
      <c r="M51" s="102" t="n">
        <v>7.0639</v>
      </c>
      <c r="N51" s="103" t="n">
        <v>2539989</v>
      </c>
      <c r="O51" s="104" t="n">
        <v>3800400</v>
      </c>
      <c r="P51" s="103" t="n">
        <v>2359568</v>
      </c>
      <c r="Q51" s="105" t="n">
        <v>3480624</v>
      </c>
      <c r="S51" s="99" t="n">
        <v>5017.3552</v>
      </c>
      <c r="T51" s="100" t="n">
        <v>38.9609</v>
      </c>
      <c r="U51" s="100" t="n">
        <v>41.52</v>
      </c>
      <c r="V51" s="100" t="n">
        <v>42.9488</v>
      </c>
      <c r="W51" s="100" t="n">
        <v>5319.69</v>
      </c>
      <c r="X51" s="100" t="n">
        <v>15.98</v>
      </c>
      <c r="Y51" s="101" t="n">
        <f aca="false">W51/3600</f>
        <v>1.47769166666667</v>
      </c>
      <c r="Z51" s="100" t="n">
        <v>26.8935</v>
      </c>
      <c r="AA51" s="100" t="n">
        <v>22.7205</v>
      </c>
      <c r="AB51" s="100" t="n">
        <v>6.49</v>
      </c>
      <c r="AC51" s="109" t="n">
        <v>2464575</v>
      </c>
      <c r="AD51" s="110" t="n">
        <v>3777824</v>
      </c>
      <c r="AE51" s="109" t="n">
        <v>2283469</v>
      </c>
      <c r="AF51" s="111" t="n">
        <v>3435992</v>
      </c>
      <c r="AG51" s="112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13" t="n">
        <f aca="false">AVERAGE((Z51-K51)/K51,(Z52-K52)/K52,(Z53-K53)/K53,(Z54-K54)/K54)</f>
        <v>-0.116319435790035</v>
      </c>
      <c r="AO51" s="114" t="n">
        <f aca="false">AVERAGE((AA51-L51)/L51,(AA52-L52)/L52,(AA53-L53)/L53,(AA54-L54)/L54)</f>
        <v>-0.118355896287106</v>
      </c>
      <c r="AP51" s="115" t="n">
        <f aca="false">AVERAGE((AB51-M51)/M51,(AB52-M52)/M52,(AB53-M53)/M53,(AB54-M54)/M54)</f>
        <v>-0.0789444865836516</v>
      </c>
      <c r="AQ51" s="123" t="n">
        <f aca="false">AVERAGE((AC51-N51)/N51,(AC52-N52)/N52,(AC53-N53)/N53,(AC54-N54)/N54)</f>
        <v>-0.0248491307653241</v>
      </c>
      <c r="AR51" s="123" t="n">
        <f aca="false">MAX((AD51-O51)/O51,(AD52-O52)/O52,(AD53-O53)/O53,(AD54-O54)/O54)</f>
        <v>-0.00594042732343964</v>
      </c>
      <c r="AS51" s="122" t="n">
        <f aca="false">AVERAGE((AE51-P51)/P51,(AE52-P52)/P52,(AE53-P53)/P53,(AE54-P54)/P54)</f>
        <v>-0.0267040265382231</v>
      </c>
      <c r="AT51" s="124" t="n">
        <f aca="false">MAX((AF51-Q51)/Q51,(AF52-Q52)/Q52,(AF53-Q53)/Q53,(AF54-Q54)/Q54)</f>
        <v>-0.0128229880619107</v>
      </c>
    </row>
    <row r="52" customFormat="false" ht="12" hidden="false" customHeight="false" outlineLevel="0" collapsed="false">
      <c r="A52" s="23"/>
      <c r="B52" s="23"/>
      <c r="C52" s="23" t="n">
        <v>27</v>
      </c>
      <c r="D52" s="116" t="n">
        <v>2139.8872</v>
      </c>
      <c r="E52" s="102" t="n">
        <v>35.8448</v>
      </c>
      <c r="F52" s="102" t="n">
        <v>39.2885</v>
      </c>
      <c r="G52" s="102" t="n">
        <v>40.8784</v>
      </c>
      <c r="H52" s="102" t="n">
        <v>5036.75</v>
      </c>
      <c r="I52" s="102" t="n">
        <v>13.547</v>
      </c>
      <c r="J52" s="117" t="n">
        <f aca="false">H52/3600</f>
        <v>1.39909722222222</v>
      </c>
      <c r="K52" s="102" t="n">
        <v>27.8618</v>
      </c>
      <c r="L52" s="102" t="n">
        <v>23.5932</v>
      </c>
      <c r="M52" s="102" t="n">
        <v>6.0528</v>
      </c>
      <c r="N52" s="103" t="n">
        <v>2135153</v>
      </c>
      <c r="O52" s="104" t="n">
        <v>2946352</v>
      </c>
      <c r="P52" s="103" t="n">
        <v>2007754</v>
      </c>
      <c r="Q52" s="105" t="n">
        <v>2767944</v>
      </c>
      <c r="S52" s="116" t="n">
        <v>2133.768</v>
      </c>
      <c r="T52" s="102" t="n">
        <v>35.8303</v>
      </c>
      <c r="U52" s="102" t="n">
        <v>39.2888</v>
      </c>
      <c r="V52" s="102" t="n">
        <v>40.8797</v>
      </c>
      <c r="W52" s="102" t="n">
        <v>4520.71</v>
      </c>
      <c r="X52" s="102" t="n">
        <v>12.675</v>
      </c>
      <c r="Y52" s="117" t="n">
        <f aca="false">W52/3600</f>
        <v>1.25575277777778</v>
      </c>
      <c r="Z52" s="102" t="n">
        <v>24.5977</v>
      </c>
      <c r="AA52" s="102" t="n">
        <v>20.7806</v>
      </c>
      <c r="AB52" s="102" t="n">
        <v>5.5773</v>
      </c>
      <c r="AC52" s="103" t="n">
        <v>2081027</v>
      </c>
      <c r="AD52" s="104" t="n">
        <v>2927552</v>
      </c>
      <c r="AE52" s="103" t="n">
        <v>1952084</v>
      </c>
      <c r="AF52" s="105" t="n">
        <v>2704536</v>
      </c>
      <c r="AG52" s="112"/>
      <c r="AH52" s="42"/>
      <c r="AI52" s="19"/>
      <c r="AJ52" s="19"/>
      <c r="AK52" s="42"/>
      <c r="AL52" s="19"/>
      <c r="AM52" s="121"/>
      <c r="AN52" s="122"/>
      <c r="AO52" s="123"/>
      <c r="AP52" s="124"/>
      <c r="AQ52" s="123"/>
      <c r="AR52" s="123"/>
      <c r="AS52" s="122"/>
      <c r="AT52" s="124"/>
    </row>
    <row r="53" customFormat="false" ht="12" hidden="false" customHeight="false" outlineLevel="0" collapsed="false">
      <c r="A53" s="23"/>
      <c r="B53" s="23"/>
      <c r="C53" s="23" t="n">
        <v>32</v>
      </c>
      <c r="D53" s="116" t="n">
        <v>1008.5712</v>
      </c>
      <c r="E53" s="102" t="n">
        <v>33.0002</v>
      </c>
      <c r="F53" s="102" t="n">
        <v>37.5171</v>
      </c>
      <c r="G53" s="102" t="n">
        <v>39.2635</v>
      </c>
      <c r="H53" s="102" t="n">
        <v>4414.16</v>
      </c>
      <c r="I53" s="102" t="n">
        <v>11.453</v>
      </c>
      <c r="J53" s="117" t="n">
        <f aca="false">H53/3600</f>
        <v>1.22615555555556</v>
      </c>
      <c r="K53" s="102" t="n">
        <v>26.5572</v>
      </c>
      <c r="L53" s="102" t="n">
        <v>22.4954</v>
      </c>
      <c r="M53" s="102" t="n">
        <v>5.4274</v>
      </c>
      <c r="N53" s="103" t="n">
        <v>1819839</v>
      </c>
      <c r="O53" s="104" t="n">
        <v>2303296</v>
      </c>
      <c r="P53" s="103" t="n">
        <v>1730747</v>
      </c>
      <c r="Q53" s="105" t="n">
        <v>2189920</v>
      </c>
      <c r="S53" s="116" t="n">
        <v>998.1224</v>
      </c>
      <c r="T53" s="102" t="n">
        <v>32.9911</v>
      </c>
      <c r="U53" s="102" t="n">
        <v>37.5267</v>
      </c>
      <c r="V53" s="102" t="n">
        <v>39.2686</v>
      </c>
      <c r="W53" s="102" t="n">
        <v>3933.75</v>
      </c>
      <c r="X53" s="102" t="n">
        <v>10.737</v>
      </c>
      <c r="Y53" s="117" t="n">
        <f aca="false">W53/3600</f>
        <v>1.09270833333333</v>
      </c>
      <c r="Z53" s="102" t="n">
        <v>23.4264</v>
      </c>
      <c r="AA53" s="102" t="n">
        <v>19.7955</v>
      </c>
      <c r="AB53" s="102" t="n">
        <v>4.9985</v>
      </c>
      <c r="AC53" s="103" t="n">
        <v>1778815</v>
      </c>
      <c r="AD53" s="104" t="n">
        <v>2260448</v>
      </c>
      <c r="AE53" s="103" t="n">
        <v>1688964</v>
      </c>
      <c r="AF53" s="105" t="n">
        <v>2148480</v>
      </c>
      <c r="AG53" s="112"/>
      <c r="AH53" s="42"/>
      <c r="AI53" s="19"/>
      <c r="AJ53" s="19"/>
      <c r="AK53" s="42"/>
      <c r="AL53" s="19"/>
      <c r="AM53" s="121"/>
      <c r="AN53" s="122"/>
      <c r="AO53" s="123"/>
      <c r="AP53" s="124"/>
      <c r="AQ53" s="123"/>
      <c r="AR53" s="123"/>
      <c r="AS53" s="122"/>
      <c r="AT53" s="124"/>
    </row>
    <row r="54" customFormat="false" ht="12.75" hidden="false" customHeight="false" outlineLevel="0" collapsed="false">
      <c r="A54" s="34"/>
      <c r="B54" s="34"/>
      <c r="C54" s="34" t="n">
        <v>37</v>
      </c>
      <c r="D54" s="125" t="n">
        <v>492.3232</v>
      </c>
      <c r="E54" s="126" t="n">
        <v>30.3541</v>
      </c>
      <c r="F54" s="126" t="n">
        <v>36.2463</v>
      </c>
      <c r="G54" s="126" t="n">
        <v>38.0384</v>
      </c>
      <c r="H54" s="126" t="n">
        <v>3977.05</v>
      </c>
      <c r="I54" s="126" t="n">
        <v>10.11</v>
      </c>
      <c r="J54" s="127" t="n">
        <f aca="false">H54/3600</f>
        <v>1.10473611111111</v>
      </c>
      <c r="K54" s="126" t="n">
        <v>26.1734</v>
      </c>
      <c r="L54" s="126" t="n">
        <v>22.1746</v>
      </c>
      <c r="M54" s="126" t="n">
        <v>5.0968</v>
      </c>
      <c r="N54" s="128" t="n">
        <v>1615486</v>
      </c>
      <c r="O54" s="129" t="n">
        <v>2000208</v>
      </c>
      <c r="P54" s="128" t="n">
        <v>1551523</v>
      </c>
      <c r="Q54" s="130" t="n">
        <v>1922624</v>
      </c>
      <c r="S54" s="125" t="n">
        <v>486.4048</v>
      </c>
      <c r="T54" s="126" t="n">
        <v>30.3638</v>
      </c>
      <c r="U54" s="126" t="n">
        <v>36.2549</v>
      </c>
      <c r="V54" s="126" t="n">
        <v>38.0487</v>
      </c>
      <c r="W54" s="126" t="n">
        <v>3557.26</v>
      </c>
      <c r="X54" s="126" t="n">
        <v>9.429</v>
      </c>
      <c r="Y54" s="127" t="n">
        <f aca="false">W54/3600</f>
        <v>0.988127777777778</v>
      </c>
      <c r="Z54" s="126" t="n">
        <v>23.196</v>
      </c>
      <c r="AA54" s="126" t="n">
        <v>19.6085</v>
      </c>
      <c r="AB54" s="126" t="n">
        <v>4.7046</v>
      </c>
      <c r="AC54" s="128" t="n">
        <v>1580247</v>
      </c>
      <c r="AD54" s="129" t="n">
        <v>1959008</v>
      </c>
      <c r="AE54" s="128" t="n">
        <v>1516310</v>
      </c>
      <c r="AF54" s="130" t="n">
        <v>1884416</v>
      </c>
      <c r="AG54" s="112"/>
      <c r="AH54" s="134"/>
      <c r="AI54" s="30"/>
      <c r="AJ54" s="30"/>
      <c r="AK54" s="134"/>
      <c r="AL54" s="30"/>
      <c r="AM54" s="135"/>
      <c r="AN54" s="136"/>
      <c r="AO54" s="137"/>
      <c r="AP54" s="138"/>
      <c r="AQ54" s="123"/>
      <c r="AR54" s="123"/>
      <c r="AS54" s="122"/>
      <c r="AT54" s="124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579.0272</v>
      </c>
      <c r="E55" s="100" t="n">
        <v>40.672</v>
      </c>
      <c r="F55" s="100" t="n">
        <v>44.1568</v>
      </c>
      <c r="G55" s="100" t="n">
        <v>43.3254</v>
      </c>
      <c r="H55" s="100" t="n">
        <v>1984.7</v>
      </c>
      <c r="I55" s="100" t="n">
        <v>6.031</v>
      </c>
      <c r="J55" s="101" t="n">
        <f aca="false">H55/3600</f>
        <v>0.551305555555556</v>
      </c>
      <c r="K55" s="102" t="n">
        <v>20.7465</v>
      </c>
      <c r="L55" s="102" t="n">
        <v>17.5838</v>
      </c>
      <c r="M55" s="102" t="n">
        <v>5.4754</v>
      </c>
      <c r="N55" s="103" t="n">
        <v>572681</v>
      </c>
      <c r="O55" s="104" t="n">
        <v>997872</v>
      </c>
      <c r="P55" s="103" t="n">
        <v>543218</v>
      </c>
      <c r="Q55" s="105" t="n">
        <v>923576</v>
      </c>
      <c r="S55" s="99" t="n">
        <v>1577.052</v>
      </c>
      <c r="T55" s="100" t="n">
        <v>40.6542</v>
      </c>
      <c r="U55" s="100" t="n">
        <v>44.153</v>
      </c>
      <c r="V55" s="100" t="n">
        <v>43.3161</v>
      </c>
      <c r="W55" s="100" t="n">
        <v>1824</v>
      </c>
      <c r="X55" s="100" t="n">
        <v>5.698</v>
      </c>
      <c r="Y55" s="101" t="n">
        <f aca="false">W55/3600</f>
        <v>0.506666666666667</v>
      </c>
      <c r="Z55" s="102" t="n">
        <v>18.932</v>
      </c>
      <c r="AA55" s="102" t="n">
        <v>16.0227</v>
      </c>
      <c r="AB55" s="102" t="n">
        <v>5.1548</v>
      </c>
      <c r="AC55" s="103" t="n">
        <v>558844</v>
      </c>
      <c r="AD55" s="104" t="n">
        <v>962064</v>
      </c>
      <c r="AE55" s="103" t="n">
        <v>529511</v>
      </c>
      <c r="AF55" s="105" t="n">
        <v>890216</v>
      </c>
      <c r="AG55" s="112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13" t="n">
        <f aca="false">AVERAGE((Z55-K55)/K55,(Z56-K56)/K56,(Z57-K57)/K57,(Z58-K58)/K58)</f>
        <v>-0.0710709275417794</v>
      </c>
      <c r="AO55" s="114" t="n">
        <f aca="false">AVERAGE((AA55-L55)/L55,(AA56-L56)/L56,(AA57-L57)/L57,(AA58-L58)/L58)</f>
        <v>-0.0723258561159365</v>
      </c>
      <c r="AP55" s="115" t="n">
        <f aca="false">AVERAGE((AB55-M55)/M55,(AB56-M56)/M56,(AB57-M57)/M57,(AB58-M58)/M58)</f>
        <v>-0.0450739416643221</v>
      </c>
      <c r="AQ55" s="114" t="n">
        <f aca="false">AVERAGE((AC55-N55)/N55,(AC56-N56)/N56,(AC57-N57)/N57,(AC58-N58)/N58)</f>
        <v>-0.0146050066796101</v>
      </c>
      <c r="AR55" s="114" t="n">
        <f aca="false">MAX((AD55-O55)/O55,(AD56-O56)/O56,(AD57-O57)/O57,(AD58-O58)/O58)</f>
        <v>0.00225986518069264</v>
      </c>
      <c r="AS55" s="113" t="n">
        <f aca="false">AVERAGE((AE55-P55)/P55,(AE56-P56)/P56,(AE57-P57)/P57,(AE58-P58)/P58)</f>
        <v>-0.0156657781521364</v>
      </c>
      <c r="AT55" s="115" t="n">
        <f aca="false">MAX((AF55-Q55)/Q55,(AF56-Q56)/Q56,(AF57-Q57)/Q57,(AF58-Q58)/Q58)</f>
        <v>-0.0029541491435019</v>
      </c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6" t="n">
        <v>792.3192</v>
      </c>
      <c r="E56" s="102" t="n">
        <v>36.9419</v>
      </c>
      <c r="F56" s="102" t="n">
        <v>41.6756</v>
      </c>
      <c r="G56" s="102" t="n">
        <v>40.4583</v>
      </c>
      <c r="H56" s="102" t="n">
        <v>1762.9</v>
      </c>
      <c r="I56" s="102" t="n">
        <v>5.062</v>
      </c>
      <c r="J56" s="117" t="n">
        <f aca="false">H56/3600</f>
        <v>0.489694444444445</v>
      </c>
      <c r="K56" s="102" t="n">
        <v>20.1579</v>
      </c>
      <c r="L56" s="102" t="n">
        <v>17.0854</v>
      </c>
      <c r="M56" s="102" t="n">
        <v>5.0818</v>
      </c>
      <c r="N56" s="103" t="n">
        <v>517327</v>
      </c>
      <c r="O56" s="104" t="n">
        <v>828368</v>
      </c>
      <c r="P56" s="103" t="n">
        <v>493757</v>
      </c>
      <c r="Q56" s="105" t="n">
        <v>779920</v>
      </c>
      <c r="S56" s="116" t="n">
        <v>788.0808</v>
      </c>
      <c r="T56" s="102" t="n">
        <v>36.9209</v>
      </c>
      <c r="U56" s="102" t="n">
        <v>41.6857</v>
      </c>
      <c r="V56" s="102" t="n">
        <v>40.454</v>
      </c>
      <c r="W56" s="102" t="n">
        <v>1614.96</v>
      </c>
      <c r="X56" s="102" t="n">
        <v>4.802</v>
      </c>
      <c r="Y56" s="117" t="n">
        <f aca="false">W56/3600</f>
        <v>0.4486</v>
      </c>
      <c r="Z56" s="102" t="n">
        <v>18.5371</v>
      </c>
      <c r="AA56" s="102" t="n">
        <v>15.6896</v>
      </c>
      <c r="AB56" s="102" t="n">
        <v>4.8213</v>
      </c>
      <c r="AC56" s="103" t="n">
        <v>509901</v>
      </c>
      <c r="AD56" s="104" t="n">
        <v>830240</v>
      </c>
      <c r="AE56" s="103" t="n">
        <v>486107</v>
      </c>
      <c r="AF56" s="105" t="n">
        <v>777616</v>
      </c>
      <c r="AG56" s="112"/>
      <c r="AH56" s="42"/>
      <c r="AI56" s="19"/>
      <c r="AJ56" s="19"/>
      <c r="AK56" s="42"/>
      <c r="AL56" s="19"/>
      <c r="AM56" s="121"/>
      <c r="AN56" s="122"/>
      <c r="AO56" s="123"/>
      <c r="AP56" s="124"/>
      <c r="AQ56" s="123"/>
      <c r="AR56" s="123"/>
      <c r="AS56" s="122"/>
      <c r="AT56" s="124"/>
    </row>
    <row r="57" customFormat="false" ht="12" hidden="false" customHeight="false" outlineLevel="0" collapsed="false">
      <c r="A57" s="23"/>
      <c r="B57" s="23"/>
      <c r="C57" s="23" t="n">
        <v>32</v>
      </c>
      <c r="D57" s="116" t="n">
        <v>394.8232</v>
      </c>
      <c r="E57" s="102" t="n">
        <v>33.5892</v>
      </c>
      <c r="F57" s="102" t="n">
        <v>39.7144</v>
      </c>
      <c r="G57" s="102" t="n">
        <v>38.1957</v>
      </c>
      <c r="H57" s="102" t="n">
        <v>1580.42</v>
      </c>
      <c r="I57" s="102" t="n">
        <v>4.359</v>
      </c>
      <c r="J57" s="117" t="n">
        <f aca="false">H57/3600</f>
        <v>0.439005555555556</v>
      </c>
      <c r="K57" s="102" t="n">
        <v>20.1787</v>
      </c>
      <c r="L57" s="102" t="n">
        <v>17.1065</v>
      </c>
      <c r="M57" s="102" t="n">
        <v>4.8378</v>
      </c>
      <c r="N57" s="103" t="n">
        <v>471638</v>
      </c>
      <c r="O57" s="104" t="n">
        <v>736608</v>
      </c>
      <c r="P57" s="103" t="n">
        <v>453296</v>
      </c>
      <c r="Q57" s="105" t="n">
        <v>698960</v>
      </c>
      <c r="S57" s="116" t="n">
        <v>391.672</v>
      </c>
      <c r="T57" s="102" t="n">
        <v>33.5823</v>
      </c>
      <c r="U57" s="102" t="n">
        <v>39.7247</v>
      </c>
      <c r="V57" s="102" t="n">
        <v>38.2025</v>
      </c>
      <c r="W57" s="102" t="n">
        <v>1446.67</v>
      </c>
      <c r="X57" s="102" t="n">
        <v>4.082</v>
      </c>
      <c r="Y57" s="117" t="n">
        <f aca="false">W57/3600</f>
        <v>0.401852777777778</v>
      </c>
      <c r="Z57" s="102" t="n">
        <v>18.9032</v>
      </c>
      <c r="AA57" s="102" t="n">
        <v>16.0017</v>
      </c>
      <c r="AB57" s="102" t="n">
        <v>4.6525</v>
      </c>
      <c r="AC57" s="103" t="n">
        <v>466035</v>
      </c>
      <c r="AD57" s="104" t="n">
        <v>696000</v>
      </c>
      <c r="AE57" s="103" t="n">
        <v>447377</v>
      </c>
      <c r="AF57" s="105" t="n">
        <v>659192</v>
      </c>
      <c r="AG57" s="112"/>
      <c r="AH57" s="42"/>
      <c r="AI57" s="19"/>
      <c r="AJ57" s="19"/>
      <c r="AK57" s="42"/>
      <c r="AL57" s="19"/>
      <c r="AM57" s="121"/>
      <c r="AN57" s="122"/>
      <c r="AO57" s="123"/>
      <c r="AP57" s="124"/>
      <c r="AQ57" s="123"/>
      <c r="AR57" s="123"/>
      <c r="AS57" s="122"/>
      <c r="AT57" s="124"/>
    </row>
    <row r="58" customFormat="false" ht="12.75" hidden="false" customHeight="false" outlineLevel="0" collapsed="false">
      <c r="A58" s="23"/>
      <c r="B58" s="34"/>
      <c r="C58" s="34" t="n">
        <v>37</v>
      </c>
      <c r="D58" s="125" t="n">
        <v>207.0504</v>
      </c>
      <c r="E58" s="126" t="n">
        <v>30.8068</v>
      </c>
      <c r="F58" s="126" t="n">
        <v>38.3067</v>
      </c>
      <c r="G58" s="126" t="n">
        <v>36.5661</v>
      </c>
      <c r="H58" s="126" t="n">
        <v>1445.56</v>
      </c>
      <c r="I58" s="126" t="n">
        <v>3.812</v>
      </c>
      <c r="J58" s="127" t="n">
        <f aca="false">H58/3600</f>
        <v>0.401544444444444</v>
      </c>
      <c r="K58" s="126" t="n">
        <v>20.1418</v>
      </c>
      <c r="L58" s="126" t="n">
        <v>17.0711</v>
      </c>
      <c r="M58" s="126" t="n">
        <v>4.6552</v>
      </c>
      <c r="N58" s="128" t="n">
        <v>434582</v>
      </c>
      <c r="O58" s="129" t="n">
        <v>622640</v>
      </c>
      <c r="P58" s="128" t="n">
        <v>420430</v>
      </c>
      <c r="Q58" s="130" t="n">
        <v>589160</v>
      </c>
      <c r="S58" s="125" t="n">
        <v>204.872</v>
      </c>
      <c r="T58" s="126" t="n">
        <v>30.8146</v>
      </c>
      <c r="U58" s="126" t="n">
        <v>38.3068</v>
      </c>
      <c r="V58" s="126" t="n">
        <v>36.6041</v>
      </c>
      <c r="W58" s="126" t="n">
        <v>1335.55</v>
      </c>
      <c r="X58" s="126" t="n">
        <v>3.598</v>
      </c>
      <c r="Y58" s="127" t="n">
        <f aca="false">W58/3600</f>
        <v>0.370986111111111</v>
      </c>
      <c r="Z58" s="102" t="n">
        <v>19.0701</v>
      </c>
      <c r="AA58" s="102" t="n">
        <v>16.1451</v>
      </c>
      <c r="AB58" s="102" t="n">
        <v>4.5054</v>
      </c>
      <c r="AC58" s="103" t="n">
        <v>431095</v>
      </c>
      <c r="AD58" s="104" t="n">
        <v>594416</v>
      </c>
      <c r="AE58" s="103" t="n">
        <v>416697</v>
      </c>
      <c r="AF58" s="105" t="n">
        <v>567624</v>
      </c>
      <c r="AG58" s="112"/>
      <c r="AH58" s="134"/>
      <c r="AI58" s="30"/>
      <c r="AJ58" s="30"/>
      <c r="AK58" s="134"/>
      <c r="AL58" s="30"/>
      <c r="AM58" s="135"/>
      <c r="AN58" s="136"/>
      <c r="AO58" s="137"/>
      <c r="AP58" s="138"/>
      <c r="AQ58" s="137"/>
      <c r="AR58" s="137"/>
      <c r="AS58" s="136"/>
      <c r="AT58" s="138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1698.6528</v>
      </c>
      <c r="E59" s="100" t="n">
        <v>37.953</v>
      </c>
      <c r="F59" s="100" t="n">
        <v>43.2479</v>
      </c>
      <c r="G59" s="100" t="n">
        <v>44.2538</v>
      </c>
      <c r="H59" s="100" t="n">
        <v>2141.43</v>
      </c>
      <c r="I59" s="100" t="n">
        <v>7.078</v>
      </c>
      <c r="J59" s="101" t="n">
        <f aca="false">H59/3600</f>
        <v>0.594841666666667</v>
      </c>
      <c r="K59" s="102" t="n">
        <v>28.0564</v>
      </c>
      <c r="L59" s="102" t="n">
        <v>23.6982</v>
      </c>
      <c r="M59" s="102" t="n">
        <v>6.9022</v>
      </c>
      <c r="N59" s="103" t="n">
        <v>835233</v>
      </c>
      <c r="O59" s="104" t="n">
        <v>1344016</v>
      </c>
      <c r="P59" s="103" t="n">
        <v>767901</v>
      </c>
      <c r="Q59" s="105" t="n">
        <v>1217600</v>
      </c>
      <c r="S59" s="99" t="n">
        <v>1702.7592</v>
      </c>
      <c r="T59" s="100" t="n">
        <v>37.9478</v>
      </c>
      <c r="U59" s="100" t="n">
        <v>43.2339</v>
      </c>
      <c r="V59" s="100" t="n">
        <v>44.2623</v>
      </c>
      <c r="W59" s="100" t="n">
        <v>2120.33</v>
      </c>
      <c r="X59" s="100" t="n">
        <v>6.712</v>
      </c>
      <c r="Y59" s="101" t="n">
        <f aca="false">W59/3600</f>
        <v>0.588980555555556</v>
      </c>
      <c r="Z59" s="100" t="n">
        <v>27.7901</v>
      </c>
      <c r="AA59" s="100" t="n">
        <v>23.4688</v>
      </c>
      <c r="AB59" s="100" t="n">
        <v>6.8481</v>
      </c>
      <c r="AC59" s="109" t="n">
        <v>830674</v>
      </c>
      <c r="AD59" s="110" t="n">
        <v>1331552</v>
      </c>
      <c r="AE59" s="109" t="n">
        <v>763629</v>
      </c>
      <c r="AF59" s="111" t="n">
        <v>1206192</v>
      </c>
      <c r="AG59" s="112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13" t="n">
        <f aca="false">AVERAGE((Z59-K59)/K59,(Z60-K60)/K60,(Z61-K61)/K61,(Z62-K62)/K62)</f>
        <v>-0.00830718120905405</v>
      </c>
      <c r="AO59" s="114" t="n">
        <f aca="false">AVERAGE((AA59-L59)/L59,(AA60-L60)/L60,(AA61-L61)/L61,(AA62-L62)/L62)</f>
        <v>-0.00844622214764444</v>
      </c>
      <c r="AP59" s="115" t="n">
        <f aca="false">AVERAGE((AB59-M59)/M59,(AB60-M60)/M60,(AB61-M61)/M61,(AB62-M62)/M62)</f>
        <v>-0.00582048457335388</v>
      </c>
      <c r="AQ59" s="123" t="n">
        <f aca="false">AVERAGE((AC59-N59)/N59,(AC60-N60)/N60,(AC61-N61)/N61,(AC62-N62)/N62)</f>
        <v>-0.00260819181460711</v>
      </c>
      <c r="AR59" s="123" t="n">
        <f aca="false">MAX((AD59-O59)/O59,(AD60-O60)/O60,(AD61-O61)/O61,(AD62-O62)/O62)</f>
        <v>0.00567819848766031</v>
      </c>
      <c r="AS59" s="122" t="n">
        <f aca="false">AVERAGE((AE59-P59)/P59,(AE60-P60)/P60,(AE61-P61)/P61,(AE62-P62)/P62)</f>
        <v>-0.00273474157766809</v>
      </c>
      <c r="AT59" s="124" t="n">
        <f aca="false">MAX((AF59-Q59)/Q59,(AF60-Q60)/Q60,(AF61-Q61)/Q61,(AF62-Q62)/Q62)</f>
        <v>0.00791741292767482</v>
      </c>
    </row>
    <row r="60" customFormat="false" ht="12" hidden="false" customHeight="false" outlineLevel="0" collapsed="false">
      <c r="A60" s="23"/>
      <c r="B60" s="23"/>
      <c r="C60" s="23" t="n">
        <v>27</v>
      </c>
      <c r="D60" s="116" t="n">
        <v>657.3984</v>
      </c>
      <c r="E60" s="102" t="n">
        <v>34.6515</v>
      </c>
      <c r="F60" s="102" t="n">
        <v>41.2299</v>
      </c>
      <c r="G60" s="102" t="n">
        <v>42.1928</v>
      </c>
      <c r="H60" s="102" t="n">
        <v>1773.59</v>
      </c>
      <c r="I60" s="102" t="n">
        <v>5.468</v>
      </c>
      <c r="J60" s="117" t="n">
        <f aca="false">H60/3600</f>
        <v>0.492663888888889</v>
      </c>
      <c r="K60" s="102" t="n">
        <v>27.9052</v>
      </c>
      <c r="L60" s="102" t="n">
        <v>23.592</v>
      </c>
      <c r="M60" s="102" t="n">
        <v>6.0963</v>
      </c>
      <c r="N60" s="103" t="n">
        <v>648674</v>
      </c>
      <c r="O60" s="104" t="n">
        <v>1155296</v>
      </c>
      <c r="P60" s="103" t="n">
        <v>608513</v>
      </c>
      <c r="Q60" s="105" t="n">
        <v>1040744</v>
      </c>
      <c r="S60" s="116" t="n">
        <v>658.5688</v>
      </c>
      <c r="T60" s="102" t="n">
        <v>34.6419</v>
      </c>
      <c r="U60" s="102" t="n">
        <v>41.2303</v>
      </c>
      <c r="V60" s="102" t="n">
        <v>42.1934</v>
      </c>
      <c r="W60" s="102" t="n">
        <v>1754.82</v>
      </c>
      <c r="X60" s="102" t="n">
        <v>5.184</v>
      </c>
      <c r="Y60" s="117" t="n">
        <f aca="false">W60/3600</f>
        <v>0.48745</v>
      </c>
      <c r="Z60" s="102" t="n">
        <v>27.611</v>
      </c>
      <c r="AA60" s="102" t="n">
        <v>23.3394</v>
      </c>
      <c r="AB60" s="102" t="n">
        <v>6.0437</v>
      </c>
      <c r="AC60" s="103" t="n">
        <v>644569</v>
      </c>
      <c r="AD60" s="104" t="n">
        <v>1161856</v>
      </c>
      <c r="AE60" s="103" t="n">
        <v>604710</v>
      </c>
      <c r="AF60" s="105" t="n">
        <v>1048984</v>
      </c>
      <c r="AG60" s="112"/>
      <c r="AH60" s="42"/>
      <c r="AI60" s="19"/>
      <c r="AJ60" s="19"/>
      <c r="AK60" s="42"/>
      <c r="AL60" s="19"/>
      <c r="AM60" s="121"/>
      <c r="AN60" s="122"/>
      <c r="AO60" s="123"/>
      <c r="AP60" s="124"/>
      <c r="AQ60" s="123"/>
      <c r="AR60" s="123"/>
      <c r="AS60" s="122"/>
      <c r="AT60" s="124"/>
    </row>
    <row r="61" customFormat="false" ht="12" hidden="false" customHeight="false" outlineLevel="0" collapsed="false">
      <c r="A61" s="23"/>
      <c r="B61" s="23"/>
      <c r="C61" s="23" t="n">
        <v>32</v>
      </c>
      <c r="D61" s="116" t="n">
        <v>297.02</v>
      </c>
      <c r="E61" s="102" t="n">
        <v>31.8744</v>
      </c>
      <c r="F61" s="102" t="n">
        <v>39.7187</v>
      </c>
      <c r="G61" s="102" t="n">
        <v>40.6966</v>
      </c>
      <c r="H61" s="102" t="n">
        <v>1576.93</v>
      </c>
      <c r="I61" s="102" t="n">
        <v>4.672</v>
      </c>
      <c r="J61" s="117" t="n">
        <f aca="false">H61/3600</f>
        <v>0.438036111111111</v>
      </c>
      <c r="K61" s="102" t="n">
        <v>28.3488</v>
      </c>
      <c r="L61" s="102" t="n">
        <v>23.9955</v>
      </c>
      <c r="M61" s="102" t="n">
        <v>5.6814</v>
      </c>
      <c r="N61" s="103" t="n">
        <v>540047</v>
      </c>
      <c r="O61" s="104" t="n">
        <v>1079168</v>
      </c>
      <c r="P61" s="103" t="n">
        <v>514429</v>
      </c>
      <c r="Q61" s="105" t="n">
        <v>979016</v>
      </c>
      <c r="S61" s="116" t="n">
        <v>297.6992</v>
      </c>
      <c r="T61" s="102" t="n">
        <v>31.869</v>
      </c>
      <c r="U61" s="102" t="n">
        <v>39.7287</v>
      </c>
      <c r="V61" s="102" t="n">
        <v>40.6901</v>
      </c>
      <c r="W61" s="102" t="n">
        <v>1549.23</v>
      </c>
      <c r="X61" s="102" t="n">
        <v>4.45</v>
      </c>
      <c r="Y61" s="117" t="n">
        <f aca="false">W61/3600</f>
        <v>0.430341666666667</v>
      </c>
      <c r="Z61" s="102" t="n">
        <v>28.171</v>
      </c>
      <c r="AA61" s="102" t="n">
        <v>23.8438</v>
      </c>
      <c r="AB61" s="102" t="n">
        <v>5.6616</v>
      </c>
      <c r="AC61" s="103" t="n">
        <v>539833</v>
      </c>
      <c r="AD61" s="104" t="n">
        <v>1030336</v>
      </c>
      <c r="AE61" s="103" t="n">
        <v>514138</v>
      </c>
      <c r="AF61" s="105" t="n">
        <v>937536</v>
      </c>
      <c r="AG61" s="112"/>
      <c r="AH61" s="42"/>
      <c r="AI61" s="19"/>
      <c r="AJ61" s="19"/>
      <c r="AK61" s="42"/>
      <c r="AL61" s="19"/>
      <c r="AM61" s="121"/>
      <c r="AN61" s="122"/>
      <c r="AO61" s="123"/>
      <c r="AP61" s="124"/>
      <c r="AQ61" s="123"/>
      <c r="AR61" s="123"/>
      <c r="AS61" s="122"/>
      <c r="AT61" s="124"/>
    </row>
    <row r="62" customFormat="false" ht="12.75" hidden="false" customHeight="false" outlineLevel="0" collapsed="false">
      <c r="A62" s="23"/>
      <c r="B62" s="34"/>
      <c r="C62" s="34" t="n">
        <v>37</v>
      </c>
      <c r="D62" s="125" t="n">
        <v>148.4136</v>
      </c>
      <c r="E62" s="126" t="n">
        <v>29.2013</v>
      </c>
      <c r="F62" s="126" t="n">
        <v>38.7517</v>
      </c>
      <c r="G62" s="126" t="n">
        <v>39.7182</v>
      </c>
      <c r="H62" s="126" t="n">
        <v>1466.77</v>
      </c>
      <c r="I62" s="126" t="n">
        <v>4.234</v>
      </c>
      <c r="J62" s="127" t="n">
        <f aca="false">H62/3600</f>
        <v>0.407436111111111</v>
      </c>
      <c r="K62" s="126" t="n">
        <v>29.6717</v>
      </c>
      <c r="L62" s="126" t="n">
        <v>25.1562</v>
      </c>
      <c r="M62" s="126" t="n">
        <v>5.6446</v>
      </c>
      <c r="N62" s="128" t="n">
        <v>496530</v>
      </c>
      <c r="O62" s="129" t="n">
        <v>882208</v>
      </c>
      <c r="P62" s="128" t="n">
        <v>477220</v>
      </c>
      <c r="Q62" s="130" t="n">
        <v>811920</v>
      </c>
      <c r="S62" s="125" t="n">
        <v>148.5808</v>
      </c>
      <c r="T62" s="126" t="n">
        <v>29.1892</v>
      </c>
      <c r="U62" s="126" t="n">
        <v>38.763</v>
      </c>
      <c r="V62" s="126" t="n">
        <v>39.698</v>
      </c>
      <c r="W62" s="126" t="n">
        <v>1444.03</v>
      </c>
      <c r="X62" s="126" t="n">
        <v>4.039</v>
      </c>
      <c r="Y62" s="127" t="n">
        <f aca="false">W62/3600</f>
        <v>0.401119444444444</v>
      </c>
      <c r="Z62" s="126" t="n">
        <v>29.4663</v>
      </c>
      <c r="AA62" s="126" t="n">
        <v>24.9782</v>
      </c>
      <c r="AB62" s="126" t="n">
        <v>5.6258</v>
      </c>
      <c r="AC62" s="128" t="n">
        <v>497399</v>
      </c>
      <c r="AD62" s="129" t="n">
        <v>877904</v>
      </c>
      <c r="AE62" s="128" t="n">
        <v>477907</v>
      </c>
      <c r="AF62" s="130" t="n">
        <v>807472</v>
      </c>
      <c r="AG62" s="112"/>
      <c r="AH62" s="134"/>
      <c r="AI62" s="30"/>
      <c r="AJ62" s="30"/>
      <c r="AK62" s="134"/>
      <c r="AL62" s="30"/>
      <c r="AM62" s="135"/>
      <c r="AN62" s="136"/>
      <c r="AO62" s="137"/>
      <c r="AP62" s="138"/>
      <c r="AQ62" s="123"/>
      <c r="AR62" s="123"/>
      <c r="AS62" s="122"/>
      <c r="AT62" s="124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710.2184</v>
      </c>
      <c r="E63" s="100" t="n">
        <v>38.1822</v>
      </c>
      <c r="F63" s="100" t="n">
        <v>41.4072</v>
      </c>
      <c r="G63" s="100" t="n">
        <v>42.3566</v>
      </c>
      <c r="H63" s="100" t="n">
        <v>1796.09</v>
      </c>
      <c r="I63" s="100" t="n">
        <v>5.922</v>
      </c>
      <c r="J63" s="101" t="n">
        <f aca="false">H63/3600</f>
        <v>0.498913888888889</v>
      </c>
      <c r="K63" s="102" t="n">
        <v>20.9918</v>
      </c>
      <c r="L63" s="102" t="n">
        <v>17.8017</v>
      </c>
      <c r="M63" s="102" t="n">
        <v>5.8257</v>
      </c>
      <c r="N63" s="103" t="n">
        <v>704013</v>
      </c>
      <c r="O63" s="104" t="n">
        <v>1283376</v>
      </c>
      <c r="P63" s="103" t="n">
        <v>662919</v>
      </c>
      <c r="Q63" s="105" t="n">
        <v>1169744</v>
      </c>
      <c r="S63" s="99" t="n">
        <v>1713.3448</v>
      </c>
      <c r="T63" s="100" t="n">
        <v>38.17</v>
      </c>
      <c r="U63" s="100" t="n">
        <v>41.4031</v>
      </c>
      <c r="V63" s="100" t="n">
        <v>42.3544</v>
      </c>
      <c r="W63" s="100" t="n">
        <v>1748</v>
      </c>
      <c r="X63" s="100" t="n">
        <v>5.596</v>
      </c>
      <c r="Y63" s="101" t="n">
        <f aca="false">W63/3600</f>
        <v>0.485555555555556</v>
      </c>
      <c r="Z63" s="102" t="n">
        <v>20.538</v>
      </c>
      <c r="AA63" s="102" t="n">
        <v>17.4109</v>
      </c>
      <c r="AB63" s="102" t="n">
        <v>5.7272</v>
      </c>
      <c r="AC63" s="103" t="n">
        <v>697915</v>
      </c>
      <c r="AD63" s="104" t="n">
        <v>1299040</v>
      </c>
      <c r="AE63" s="103" t="n">
        <v>657000</v>
      </c>
      <c r="AF63" s="105" t="n">
        <v>1171784</v>
      </c>
      <c r="AG63" s="112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13" t="n">
        <f aca="false">AVERAGE((Z63-K63)/K63,(Z64-K64)/K64,(Z65-K65)/K65,(Z66-K66)/K66)</f>
        <v>-0.0182123315413825</v>
      </c>
      <c r="AO63" s="114" t="n">
        <f aca="false">AVERAGE((AA63-L63)/L63,(AA64-L64)/L64,(AA65-L65)/L65,(AA66-L66)/L66)</f>
        <v>-0.0185552234052348</v>
      </c>
      <c r="AP63" s="115" t="n">
        <f aca="false">AVERAGE((AB63-M63)/M63,(AB64-M64)/M64,(AB65-M65)/M65,(AB66-M66)/M66)</f>
        <v>-0.0117875498013261</v>
      </c>
      <c r="AQ63" s="114" t="n">
        <f aca="false">AVERAGE((AC63-N63)/N63,(AC64-N64)/N64,(AC65-N65)/N65,(AC66-N66)/N66)</f>
        <v>-0.00441419177566162</v>
      </c>
      <c r="AR63" s="114" t="n">
        <f aca="false">MAX((AD63-O63)/O63,(AD64-O64)/O64,(AD65-O65)/O65,(AD66-O66)/O66)</f>
        <v>0.0124580187731435</v>
      </c>
      <c r="AS63" s="113" t="n">
        <f aca="false">AVERAGE((AE63-P63)/P63,(AE64-P64)/P64,(AE65-P65)/P65,(AE66-P66)/P66)</f>
        <v>-0.0049023499534677</v>
      </c>
      <c r="AT63" s="115" t="n">
        <f aca="false">MAX((AF63-Q63)/Q63,(AF64-Q64)/Q64,(AF65-Q65)/Q65,(AF66-Q66)/Q66)</f>
        <v>0.0127602046060069</v>
      </c>
    </row>
    <row r="64" customFormat="false" ht="12" hidden="false" customHeight="false" outlineLevel="0" collapsed="false">
      <c r="A64" s="23"/>
      <c r="B64" s="23"/>
      <c r="C64" s="23" t="n">
        <v>27</v>
      </c>
      <c r="D64" s="116" t="n">
        <v>785.8976</v>
      </c>
      <c r="E64" s="102" t="n">
        <v>34.8428</v>
      </c>
      <c r="F64" s="102" t="n">
        <v>38.9255</v>
      </c>
      <c r="G64" s="102" t="n">
        <v>39.6903</v>
      </c>
      <c r="H64" s="102" t="n">
        <v>1529.56</v>
      </c>
      <c r="I64" s="102" t="n">
        <v>4.703</v>
      </c>
      <c r="J64" s="117" t="n">
        <f aca="false">H64/3600</f>
        <v>0.424877777777778</v>
      </c>
      <c r="K64" s="102" t="n">
        <v>20.284</v>
      </c>
      <c r="L64" s="102" t="n">
        <v>17.2081</v>
      </c>
      <c r="M64" s="102" t="n">
        <v>5.2175</v>
      </c>
      <c r="N64" s="103" t="n">
        <v>588723</v>
      </c>
      <c r="O64" s="104" t="n">
        <v>1114784</v>
      </c>
      <c r="P64" s="103" t="n">
        <v>559974</v>
      </c>
      <c r="Q64" s="105" t="n">
        <v>1011896</v>
      </c>
      <c r="S64" s="116" t="n">
        <v>786.2304</v>
      </c>
      <c r="T64" s="102" t="n">
        <v>34.827</v>
      </c>
      <c r="U64" s="102" t="n">
        <v>38.9288</v>
      </c>
      <c r="V64" s="102" t="n">
        <v>39.6886</v>
      </c>
      <c r="W64" s="102" t="n">
        <v>1479.68</v>
      </c>
      <c r="X64" s="102" t="n">
        <v>4.465</v>
      </c>
      <c r="Y64" s="117" t="n">
        <f aca="false">W64/3600</f>
        <v>0.411022222222222</v>
      </c>
      <c r="Z64" s="102" t="n">
        <v>19.864</v>
      </c>
      <c r="AA64" s="102" t="n">
        <v>16.8455</v>
      </c>
      <c r="AB64" s="102" t="n">
        <v>5.1484</v>
      </c>
      <c r="AC64" s="103" t="n">
        <v>585521</v>
      </c>
      <c r="AD64" s="104" t="n">
        <v>1128672</v>
      </c>
      <c r="AE64" s="103" t="n">
        <v>556643</v>
      </c>
      <c r="AF64" s="105" t="n">
        <v>1024808</v>
      </c>
      <c r="AG64" s="112"/>
      <c r="AH64" s="42"/>
      <c r="AI64" s="19"/>
      <c r="AJ64" s="19"/>
      <c r="AK64" s="42"/>
      <c r="AL64" s="19"/>
      <c r="AM64" s="121"/>
      <c r="AN64" s="122"/>
      <c r="AO64" s="123"/>
      <c r="AP64" s="124"/>
      <c r="AQ64" s="123"/>
      <c r="AR64" s="123"/>
      <c r="AS64" s="122"/>
      <c r="AT64" s="124"/>
    </row>
    <row r="65" customFormat="false" ht="12" hidden="false" customHeight="false" outlineLevel="0" collapsed="false">
      <c r="A65" s="23"/>
      <c r="B65" s="23"/>
      <c r="C65" s="23" t="n">
        <v>32</v>
      </c>
      <c r="D65" s="116" t="n">
        <v>367.9368</v>
      </c>
      <c r="E65" s="102" t="n">
        <v>31.6587</v>
      </c>
      <c r="F65" s="102" t="n">
        <v>37.0013</v>
      </c>
      <c r="G65" s="102" t="n">
        <v>37.6788</v>
      </c>
      <c r="H65" s="102" t="n">
        <v>1349.8</v>
      </c>
      <c r="I65" s="102" t="n">
        <v>3.89</v>
      </c>
      <c r="J65" s="117" t="n">
        <f aca="false">H65/3600</f>
        <v>0.374944444444444</v>
      </c>
      <c r="K65" s="102" t="n">
        <v>19.145</v>
      </c>
      <c r="L65" s="102" t="n">
        <v>16.2459</v>
      </c>
      <c r="M65" s="102" t="n">
        <v>4.7383</v>
      </c>
      <c r="N65" s="103" t="n">
        <v>503011</v>
      </c>
      <c r="O65" s="104" t="n">
        <v>960928</v>
      </c>
      <c r="P65" s="103" t="n">
        <v>483364</v>
      </c>
      <c r="Q65" s="105" t="n">
        <v>883616</v>
      </c>
      <c r="S65" s="116" t="n">
        <v>368.0744</v>
      </c>
      <c r="T65" s="102" t="n">
        <v>31.6508</v>
      </c>
      <c r="U65" s="102" t="n">
        <v>37.0095</v>
      </c>
      <c r="V65" s="102" t="n">
        <v>37.6796</v>
      </c>
      <c r="W65" s="102" t="n">
        <v>1299.63</v>
      </c>
      <c r="X65" s="102" t="n">
        <v>3.716</v>
      </c>
      <c r="Y65" s="117" t="n">
        <f aca="false">W65/3600</f>
        <v>0.361008333333333</v>
      </c>
      <c r="Z65" s="102" t="n">
        <v>18.802</v>
      </c>
      <c r="AA65" s="102" t="n">
        <v>15.9498</v>
      </c>
      <c r="AB65" s="102" t="n">
        <v>4.6966</v>
      </c>
      <c r="AC65" s="103" t="n">
        <v>501904</v>
      </c>
      <c r="AD65" s="104" t="n">
        <v>955376</v>
      </c>
      <c r="AE65" s="103" t="n">
        <v>482069</v>
      </c>
      <c r="AF65" s="105" t="n">
        <v>877888</v>
      </c>
      <c r="AG65" s="112"/>
      <c r="AH65" s="42"/>
      <c r="AI65" s="19"/>
      <c r="AJ65" s="19"/>
      <c r="AK65" s="42"/>
      <c r="AL65" s="19"/>
      <c r="AM65" s="121"/>
      <c r="AN65" s="122"/>
      <c r="AO65" s="123"/>
      <c r="AP65" s="124"/>
      <c r="AQ65" s="123"/>
      <c r="AR65" s="123"/>
      <c r="AS65" s="122"/>
      <c r="AT65" s="124"/>
    </row>
    <row r="66" customFormat="false" ht="12.75" hidden="false" customHeight="false" outlineLevel="0" collapsed="false">
      <c r="A66" s="23"/>
      <c r="B66" s="34"/>
      <c r="C66" s="34" t="n">
        <v>37</v>
      </c>
      <c r="D66" s="125" t="n">
        <v>172.8992</v>
      </c>
      <c r="E66" s="126" t="n">
        <v>28.7354</v>
      </c>
      <c r="F66" s="126" t="n">
        <v>35.6549</v>
      </c>
      <c r="G66" s="126" t="n">
        <v>36.278</v>
      </c>
      <c r="H66" s="126" t="n">
        <v>1229.27</v>
      </c>
      <c r="I66" s="126" t="n">
        <v>3.343</v>
      </c>
      <c r="J66" s="127" t="n">
        <f aca="false">H66/3600</f>
        <v>0.341463888888889</v>
      </c>
      <c r="K66" s="126" t="n">
        <v>17.6058</v>
      </c>
      <c r="L66" s="126" t="n">
        <v>14.9418</v>
      </c>
      <c r="M66" s="126" t="n">
        <v>4.3792</v>
      </c>
      <c r="N66" s="128" t="n">
        <v>441212</v>
      </c>
      <c r="O66" s="129" t="n">
        <v>831168</v>
      </c>
      <c r="P66" s="128" t="n">
        <v>428138</v>
      </c>
      <c r="Q66" s="130" t="n">
        <v>771008</v>
      </c>
      <c r="S66" s="125" t="n">
        <v>172.7352</v>
      </c>
      <c r="T66" s="126" t="n">
        <v>28.7325</v>
      </c>
      <c r="U66" s="126" t="n">
        <v>35.658</v>
      </c>
      <c r="V66" s="126" t="n">
        <v>36.2857</v>
      </c>
      <c r="W66" s="126" t="n">
        <v>1190.13</v>
      </c>
      <c r="X66" s="126" t="n">
        <v>3.187</v>
      </c>
      <c r="Y66" s="127" t="n">
        <f aca="false">W66/3600</f>
        <v>0.330591666666667</v>
      </c>
      <c r="Z66" s="102" t="n">
        <v>17.3838</v>
      </c>
      <c r="AA66" s="102" t="n">
        <v>14.748</v>
      </c>
      <c r="AB66" s="102" t="n">
        <v>4.3433</v>
      </c>
      <c r="AC66" s="103" t="n">
        <v>440614</v>
      </c>
      <c r="AD66" s="104" t="n">
        <v>776032</v>
      </c>
      <c r="AE66" s="103" t="n">
        <v>427259</v>
      </c>
      <c r="AF66" s="105" t="n">
        <v>719672</v>
      </c>
      <c r="AG66" s="112"/>
      <c r="AH66" s="134"/>
      <c r="AI66" s="30"/>
      <c r="AJ66" s="30"/>
      <c r="AK66" s="134"/>
      <c r="AL66" s="30"/>
      <c r="AM66" s="135"/>
      <c r="AN66" s="136"/>
      <c r="AO66" s="137"/>
      <c r="AP66" s="138"/>
      <c r="AQ66" s="137"/>
      <c r="AR66" s="137"/>
      <c r="AS66" s="136"/>
      <c r="AT66" s="138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261.0424</v>
      </c>
      <c r="E67" s="100" t="n">
        <v>39.4923</v>
      </c>
      <c r="F67" s="100" t="n">
        <v>41.6952</v>
      </c>
      <c r="G67" s="100" t="n">
        <v>42.7672</v>
      </c>
      <c r="H67" s="100" t="n">
        <v>1365.55</v>
      </c>
      <c r="I67" s="100" t="n">
        <v>4.437</v>
      </c>
      <c r="J67" s="101" t="n">
        <f aca="false">H67/3600</f>
        <v>0.379319444444444</v>
      </c>
      <c r="K67" s="102" t="n">
        <v>30.8054</v>
      </c>
      <c r="L67" s="102" t="n">
        <v>26.1038</v>
      </c>
      <c r="M67" s="102" t="n">
        <v>7.6169</v>
      </c>
      <c r="N67" s="103" t="n">
        <v>788559</v>
      </c>
      <c r="O67" s="104" t="n">
        <v>1056608</v>
      </c>
      <c r="P67" s="103" t="n">
        <v>729358</v>
      </c>
      <c r="Q67" s="105" t="n">
        <v>963056</v>
      </c>
      <c r="S67" s="99" t="n">
        <v>1264.5984</v>
      </c>
      <c r="T67" s="100" t="n">
        <v>39.4697</v>
      </c>
      <c r="U67" s="100" t="n">
        <v>41.6893</v>
      </c>
      <c r="V67" s="100" t="n">
        <v>42.7475</v>
      </c>
      <c r="W67" s="100" t="n">
        <v>1234.57</v>
      </c>
      <c r="X67" s="100" t="n">
        <v>4.2</v>
      </c>
      <c r="Y67" s="101" t="n">
        <f aca="false">W67/3600</f>
        <v>0.342936111111111</v>
      </c>
      <c r="Z67" s="100" t="n">
        <v>28.2329</v>
      </c>
      <c r="AA67" s="100" t="n">
        <v>23.8866</v>
      </c>
      <c r="AB67" s="100" t="n">
        <v>7.1389</v>
      </c>
      <c r="AC67" s="109" t="n">
        <v>769861</v>
      </c>
      <c r="AD67" s="110" t="n">
        <v>1050560</v>
      </c>
      <c r="AE67" s="109" t="n">
        <v>709957</v>
      </c>
      <c r="AF67" s="111" t="n">
        <v>955976</v>
      </c>
      <c r="AG67" s="112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22" t="n">
        <f aca="false">AVERAGE((Z67-K67)/K67,(Z68-K68)/K68,(Z69-K69)/K69,(Z70-K70)/K70)</f>
        <v>-0.0832920609786254</v>
      </c>
      <c r="AO67" s="123" t="n">
        <f aca="false">AVERAGE((AA67-L67)/L67,(AA68-L68)/L68,(AA69-L69)/L69,(AA70-L70)/L70)</f>
        <v>-0.0848328612022836</v>
      </c>
      <c r="AP67" s="124" t="n">
        <f aca="false">AVERAGE((AB67-M67)/M67,(AB68-M68)/M68,(AB69-M69)/M69,(AB70-M70)/M70)</f>
        <v>-0.0610190000731481</v>
      </c>
      <c r="AQ67" s="123" t="n">
        <f aca="false">AVERAGE((AC67-N67)/N67,(AC68-N68)/N68,(AC69-N69)/N69,(AC70-N70)/N70)</f>
        <v>-0.019028856352267</v>
      </c>
      <c r="AR67" s="123" t="n">
        <f aca="false">MAX((AD67-O67)/O67,(AD68-O68)/O68,(AD69-O69)/O69,(AD70-O70)/O70)</f>
        <v>0.0192552852438118</v>
      </c>
      <c r="AS67" s="122" t="n">
        <f aca="false">AVERAGE((AE67-P67)/P67,(AE68-P68)/P68,(AE69-P69)/P69,(AE70-P70)/P70)</f>
        <v>-0.021157754114151</v>
      </c>
      <c r="AT67" s="124" t="n">
        <f aca="false">MAX((AF67-Q67)/Q67,(AF68-Q68)/Q68,(AF69-Q69)/Q69,(AF70-Q70)/Q70)</f>
        <v>0.0276385427459326</v>
      </c>
    </row>
    <row r="68" customFormat="false" ht="12" hidden="false" customHeight="false" outlineLevel="0" collapsed="false">
      <c r="A68" s="23"/>
      <c r="B68" s="23"/>
      <c r="C68" s="23" t="n">
        <v>27</v>
      </c>
      <c r="D68" s="116" t="n">
        <v>621.4648</v>
      </c>
      <c r="E68" s="102" t="n">
        <v>35.7774</v>
      </c>
      <c r="F68" s="102" t="n">
        <v>39.0894</v>
      </c>
      <c r="G68" s="102" t="n">
        <v>40.3048</v>
      </c>
      <c r="H68" s="102" t="n">
        <v>1186.45</v>
      </c>
      <c r="I68" s="102" t="n">
        <v>3.593</v>
      </c>
      <c r="J68" s="117" t="n">
        <f aca="false">H68/3600</f>
        <v>0.329569444444444</v>
      </c>
      <c r="K68" s="102" t="n">
        <v>28.9584</v>
      </c>
      <c r="L68" s="102" t="n">
        <v>24.543</v>
      </c>
      <c r="M68" s="102" t="n">
        <v>6.7125</v>
      </c>
      <c r="N68" s="103" t="n">
        <v>665721</v>
      </c>
      <c r="O68" s="104" t="n">
        <v>889824</v>
      </c>
      <c r="P68" s="103" t="n">
        <v>621179</v>
      </c>
      <c r="Q68" s="105" t="n">
        <v>817752</v>
      </c>
      <c r="S68" s="116" t="n">
        <v>618.5384</v>
      </c>
      <c r="T68" s="102" t="n">
        <v>35.7461</v>
      </c>
      <c r="U68" s="102" t="n">
        <v>39.0865</v>
      </c>
      <c r="V68" s="102" t="n">
        <v>40.3023</v>
      </c>
      <c r="W68" s="102" t="n">
        <v>1063.06</v>
      </c>
      <c r="X68" s="102" t="n">
        <v>3.392</v>
      </c>
      <c r="Y68" s="117" t="n">
        <f aca="false">W68/3600</f>
        <v>0.295294444444444</v>
      </c>
      <c r="Z68" s="102" t="n">
        <v>26.3452</v>
      </c>
      <c r="AA68" s="102" t="n">
        <v>22.2888</v>
      </c>
      <c r="AB68" s="102" t="n">
        <v>6.2564</v>
      </c>
      <c r="AC68" s="103" t="n">
        <v>650835</v>
      </c>
      <c r="AD68" s="104" t="n">
        <v>883728</v>
      </c>
      <c r="AE68" s="103" t="n">
        <v>605747</v>
      </c>
      <c r="AF68" s="105" t="n">
        <v>810672</v>
      </c>
      <c r="AG68" s="112"/>
      <c r="AH68" s="42"/>
      <c r="AI68" s="19"/>
      <c r="AJ68" s="19"/>
      <c r="AK68" s="42"/>
      <c r="AL68" s="19"/>
      <c r="AM68" s="121"/>
      <c r="AN68" s="122"/>
      <c r="AO68" s="123"/>
      <c r="AP68" s="124"/>
      <c r="AQ68" s="123"/>
      <c r="AR68" s="123"/>
      <c r="AS68" s="122"/>
      <c r="AT68" s="124"/>
    </row>
    <row r="69" customFormat="false" ht="12" hidden="false" customHeight="false" outlineLevel="0" collapsed="false">
      <c r="A69" s="23"/>
      <c r="B69" s="23"/>
      <c r="C69" s="23" t="n">
        <v>32</v>
      </c>
      <c r="D69" s="116" t="n">
        <v>302.6152</v>
      </c>
      <c r="E69" s="102" t="n">
        <v>32.3544</v>
      </c>
      <c r="F69" s="102" t="n">
        <v>37.161</v>
      </c>
      <c r="G69" s="102" t="n">
        <v>38.4117</v>
      </c>
      <c r="H69" s="102" t="n">
        <v>1040.73</v>
      </c>
      <c r="I69" s="102" t="n">
        <v>3.031</v>
      </c>
      <c r="J69" s="117" t="n">
        <f aca="false">H69/3600</f>
        <v>0.289091666666667</v>
      </c>
      <c r="K69" s="102" t="n">
        <v>27.7269</v>
      </c>
      <c r="L69" s="102" t="n">
        <v>23.5012</v>
      </c>
      <c r="M69" s="102" t="n">
        <v>5.9766</v>
      </c>
      <c r="N69" s="103" t="n">
        <v>556261</v>
      </c>
      <c r="O69" s="104" t="n">
        <v>725664</v>
      </c>
      <c r="P69" s="103" t="n">
        <v>525013</v>
      </c>
      <c r="Q69" s="105" t="n">
        <v>687720</v>
      </c>
      <c r="S69" s="116" t="n">
        <v>299.6168</v>
      </c>
      <c r="T69" s="102" t="n">
        <v>32.3417</v>
      </c>
      <c r="U69" s="102" t="n">
        <v>37.1772</v>
      </c>
      <c r="V69" s="102" t="n">
        <v>38.4145</v>
      </c>
      <c r="W69" s="102" t="n">
        <v>926.55</v>
      </c>
      <c r="X69" s="102" t="n">
        <v>2.849</v>
      </c>
      <c r="Y69" s="117" t="n">
        <f aca="false">W69/3600</f>
        <v>0.257375</v>
      </c>
      <c r="Z69" s="102" t="n">
        <v>25.3026</v>
      </c>
      <c r="AA69" s="102" t="n">
        <v>21.4072</v>
      </c>
      <c r="AB69" s="102" t="n">
        <v>5.6059</v>
      </c>
      <c r="AC69" s="103" t="n">
        <v>547684</v>
      </c>
      <c r="AD69" s="104" t="n">
        <v>733280</v>
      </c>
      <c r="AE69" s="103" t="n">
        <v>515739</v>
      </c>
      <c r="AF69" s="105" t="n">
        <v>693520</v>
      </c>
      <c r="AG69" s="112"/>
      <c r="AH69" s="42"/>
      <c r="AI69" s="19"/>
      <c r="AJ69" s="19"/>
      <c r="AK69" s="42"/>
      <c r="AL69" s="19"/>
      <c r="AM69" s="121"/>
      <c r="AN69" s="122"/>
      <c r="AO69" s="123"/>
      <c r="AP69" s="124"/>
      <c r="AQ69" s="123"/>
      <c r="AR69" s="123"/>
      <c r="AS69" s="122"/>
      <c r="AT69" s="124"/>
    </row>
    <row r="70" customFormat="false" ht="12.75" hidden="false" customHeight="false" outlineLevel="0" collapsed="false">
      <c r="A70" s="34"/>
      <c r="B70" s="34"/>
      <c r="C70" s="34" t="n">
        <v>37</v>
      </c>
      <c r="D70" s="125" t="n">
        <v>150.0448</v>
      </c>
      <c r="E70" s="126" t="n">
        <v>29.5713</v>
      </c>
      <c r="F70" s="126" t="n">
        <v>35.7628</v>
      </c>
      <c r="G70" s="126" t="n">
        <v>36.8879</v>
      </c>
      <c r="H70" s="126" t="n">
        <v>929.15</v>
      </c>
      <c r="I70" s="126" t="n">
        <v>2.609</v>
      </c>
      <c r="J70" s="127" t="n">
        <f aca="false">H70/3600</f>
        <v>0.258097222222222</v>
      </c>
      <c r="K70" s="126" t="n">
        <v>27.4889</v>
      </c>
      <c r="L70" s="126" t="n">
        <v>23.2964</v>
      </c>
      <c r="M70" s="126" t="n">
        <v>5.5835</v>
      </c>
      <c r="N70" s="128" t="n">
        <v>485569</v>
      </c>
      <c r="O70" s="129" t="n">
        <v>602432</v>
      </c>
      <c r="P70" s="128" t="n">
        <v>463233</v>
      </c>
      <c r="Q70" s="130" t="n">
        <v>571376</v>
      </c>
      <c r="S70" s="125" t="n">
        <v>147.9656</v>
      </c>
      <c r="T70" s="126" t="n">
        <v>29.5712</v>
      </c>
      <c r="U70" s="126" t="n">
        <v>35.7722</v>
      </c>
      <c r="V70" s="126" t="n">
        <v>36.9256</v>
      </c>
      <c r="W70" s="126" t="n">
        <v>832.25</v>
      </c>
      <c r="X70" s="126" t="n">
        <v>2.438</v>
      </c>
      <c r="Y70" s="127" t="n">
        <f aca="false">W70/3600</f>
        <v>0.231180555555556</v>
      </c>
      <c r="Z70" s="126" t="n">
        <v>25.5101</v>
      </c>
      <c r="AA70" s="126" t="n">
        <v>21.5854</v>
      </c>
      <c r="AB70" s="126" t="n">
        <v>5.2968</v>
      </c>
      <c r="AC70" s="128" t="n">
        <v>478468</v>
      </c>
      <c r="AD70" s="129" t="n">
        <v>614032</v>
      </c>
      <c r="AE70" s="128" t="n">
        <v>456042</v>
      </c>
      <c r="AF70" s="130" t="n">
        <v>587168</v>
      </c>
      <c r="AG70" s="112"/>
      <c r="AH70" s="134"/>
      <c r="AI70" s="30"/>
      <c r="AJ70" s="30"/>
      <c r="AK70" s="134"/>
      <c r="AL70" s="30"/>
      <c r="AM70" s="135"/>
      <c r="AN70" s="136"/>
      <c r="AO70" s="137"/>
      <c r="AP70" s="138"/>
      <c r="AQ70" s="123"/>
      <c r="AR70" s="123"/>
      <c r="AS70" s="122"/>
      <c r="AT70" s="124"/>
    </row>
    <row r="71" customFormat="false" ht="12" hidden="false" customHeight="false" outlineLevel="0" collapsed="false">
      <c r="A71" s="140" t="s">
        <v>101</v>
      </c>
      <c r="B71" s="140" t="s">
        <v>102</v>
      </c>
      <c r="C71" s="140" t="n">
        <v>22</v>
      </c>
      <c r="D71" s="142"/>
      <c r="E71" s="143"/>
      <c r="F71" s="143"/>
      <c r="G71" s="143"/>
      <c r="H71" s="143"/>
      <c r="I71" s="143"/>
      <c r="J71" s="144"/>
      <c r="K71" s="143"/>
      <c r="L71" s="143"/>
      <c r="M71" s="143"/>
      <c r="N71" s="145"/>
      <c r="O71" s="146"/>
      <c r="P71" s="145"/>
      <c r="Q71" s="147"/>
      <c r="R71" s="148"/>
      <c r="S71" s="142"/>
      <c r="T71" s="143"/>
      <c r="U71" s="143"/>
      <c r="V71" s="143"/>
      <c r="W71" s="143"/>
      <c r="X71" s="143"/>
      <c r="Y71" s="144"/>
      <c r="Z71" s="143"/>
      <c r="AA71" s="143"/>
      <c r="AB71" s="143"/>
      <c r="AC71" s="145"/>
      <c r="AD71" s="146"/>
      <c r="AE71" s="145"/>
      <c r="AF71" s="147"/>
      <c r="AG71" s="149"/>
      <c r="AH71" s="150"/>
      <c r="AI71" s="151"/>
      <c r="AJ71" s="152"/>
      <c r="AK71" s="150"/>
      <c r="AL71" s="151"/>
      <c r="AM71" s="152"/>
      <c r="AN71" s="153"/>
      <c r="AO71" s="153"/>
      <c r="AP71" s="153"/>
      <c r="AQ71" s="154"/>
      <c r="AR71" s="155"/>
      <c r="AS71" s="154"/>
      <c r="AT71" s="156"/>
    </row>
    <row r="72" customFormat="false" ht="12" hidden="false" customHeight="false" outlineLevel="0" collapsed="false">
      <c r="A72" s="157" t="s">
        <v>103</v>
      </c>
      <c r="B72" s="157"/>
      <c r="C72" s="157" t="n">
        <v>27</v>
      </c>
      <c r="D72" s="159"/>
      <c r="E72" s="160"/>
      <c r="F72" s="160"/>
      <c r="G72" s="160"/>
      <c r="H72" s="160"/>
      <c r="I72" s="160"/>
      <c r="J72" s="161"/>
      <c r="K72" s="160"/>
      <c r="L72" s="160"/>
      <c r="M72" s="160"/>
      <c r="N72" s="162"/>
      <c r="O72" s="163"/>
      <c r="P72" s="162"/>
      <c r="Q72" s="164"/>
      <c r="R72" s="148"/>
      <c r="S72" s="159"/>
      <c r="T72" s="160"/>
      <c r="U72" s="160"/>
      <c r="V72" s="160"/>
      <c r="W72" s="160"/>
      <c r="X72" s="160"/>
      <c r="Y72" s="161"/>
      <c r="Z72" s="160"/>
      <c r="AA72" s="160"/>
      <c r="AB72" s="160"/>
      <c r="AC72" s="162"/>
      <c r="AD72" s="163"/>
      <c r="AE72" s="162"/>
      <c r="AF72" s="164"/>
      <c r="AG72" s="149"/>
      <c r="AH72" s="165"/>
      <c r="AI72" s="166"/>
      <c r="AJ72" s="158"/>
      <c r="AK72" s="165"/>
      <c r="AL72" s="166"/>
      <c r="AM72" s="158"/>
      <c r="AN72" s="166"/>
      <c r="AO72" s="166"/>
      <c r="AP72" s="166"/>
      <c r="AQ72" s="167"/>
      <c r="AR72" s="168"/>
      <c r="AS72" s="167"/>
      <c r="AT72" s="169"/>
    </row>
    <row r="73" customFormat="false" ht="12" hidden="false" customHeight="false" outlineLevel="0" collapsed="false">
      <c r="A73" s="157"/>
      <c r="B73" s="157"/>
      <c r="C73" s="157" t="n">
        <v>32</v>
      </c>
      <c r="D73" s="159"/>
      <c r="E73" s="160"/>
      <c r="F73" s="160"/>
      <c r="G73" s="160"/>
      <c r="H73" s="160"/>
      <c r="I73" s="160"/>
      <c r="J73" s="161"/>
      <c r="K73" s="160"/>
      <c r="L73" s="160"/>
      <c r="M73" s="160"/>
      <c r="N73" s="162"/>
      <c r="O73" s="163"/>
      <c r="P73" s="162"/>
      <c r="Q73" s="164"/>
      <c r="R73" s="148"/>
      <c r="S73" s="159"/>
      <c r="T73" s="160"/>
      <c r="U73" s="160"/>
      <c r="V73" s="160"/>
      <c r="W73" s="160"/>
      <c r="X73" s="160"/>
      <c r="Y73" s="161"/>
      <c r="Z73" s="160"/>
      <c r="AA73" s="160"/>
      <c r="AB73" s="160"/>
      <c r="AC73" s="162"/>
      <c r="AD73" s="163"/>
      <c r="AE73" s="162"/>
      <c r="AF73" s="164"/>
      <c r="AG73" s="149"/>
      <c r="AH73" s="165"/>
      <c r="AI73" s="166"/>
      <c r="AJ73" s="158"/>
      <c r="AK73" s="165"/>
      <c r="AL73" s="166"/>
      <c r="AM73" s="158"/>
      <c r="AN73" s="166"/>
      <c r="AO73" s="166"/>
      <c r="AP73" s="166"/>
      <c r="AQ73" s="167"/>
      <c r="AR73" s="168"/>
      <c r="AS73" s="167"/>
      <c r="AT73" s="169"/>
    </row>
    <row r="74" customFormat="false" ht="12.75" hidden="false" customHeight="false" outlineLevel="0" collapsed="false">
      <c r="A74" s="157"/>
      <c r="B74" s="171"/>
      <c r="C74" s="171" t="n">
        <v>37</v>
      </c>
      <c r="D74" s="172"/>
      <c r="E74" s="173"/>
      <c r="F74" s="173"/>
      <c r="G74" s="173"/>
      <c r="H74" s="173"/>
      <c r="I74" s="173"/>
      <c r="J74" s="174"/>
      <c r="K74" s="173"/>
      <c r="L74" s="173"/>
      <c r="M74" s="173"/>
      <c r="N74" s="175"/>
      <c r="O74" s="176"/>
      <c r="P74" s="175"/>
      <c r="Q74" s="177"/>
      <c r="R74" s="148"/>
      <c r="S74" s="172"/>
      <c r="T74" s="173"/>
      <c r="U74" s="173"/>
      <c r="V74" s="173"/>
      <c r="W74" s="173"/>
      <c r="X74" s="173"/>
      <c r="Y74" s="174"/>
      <c r="Z74" s="173"/>
      <c r="AA74" s="173"/>
      <c r="AB74" s="173"/>
      <c r="AC74" s="175"/>
      <c r="AD74" s="176"/>
      <c r="AE74" s="175"/>
      <c r="AF74" s="177"/>
      <c r="AG74" s="149"/>
      <c r="AH74" s="178"/>
      <c r="AI74" s="179"/>
      <c r="AJ74" s="170"/>
      <c r="AK74" s="178"/>
      <c r="AL74" s="179"/>
      <c r="AM74" s="170"/>
      <c r="AN74" s="179"/>
      <c r="AO74" s="179"/>
      <c r="AP74" s="179"/>
      <c r="AQ74" s="180"/>
      <c r="AR74" s="181"/>
      <c r="AS74" s="180"/>
      <c r="AT74" s="182"/>
    </row>
    <row r="75" customFormat="false" ht="12" hidden="false" customHeight="false" outlineLevel="0" collapsed="false">
      <c r="A75" s="157"/>
      <c r="B75" s="140" t="s">
        <v>104</v>
      </c>
      <c r="C75" s="140" t="n">
        <v>22</v>
      </c>
      <c r="D75" s="142"/>
      <c r="E75" s="143"/>
      <c r="F75" s="143"/>
      <c r="G75" s="143"/>
      <c r="H75" s="143"/>
      <c r="I75" s="143"/>
      <c r="J75" s="144"/>
      <c r="K75" s="143"/>
      <c r="L75" s="143"/>
      <c r="M75" s="143"/>
      <c r="N75" s="145"/>
      <c r="O75" s="146"/>
      <c r="P75" s="145"/>
      <c r="Q75" s="147"/>
      <c r="R75" s="148"/>
      <c r="S75" s="142"/>
      <c r="T75" s="143"/>
      <c r="U75" s="143"/>
      <c r="V75" s="143"/>
      <c r="W75" s="143"/>
      <c r="X75" s="143"/>
      <c r="Y75" s="144"/>
      <c r="Z75" s="143"/>
      <c r="AA75" s="143"/>
      <c r="AB75" s="143"/>
      <c r="AC75" s="145"/>
      <c r="AD75" s="146"/>
      <c r="AE75" s="145"/>
      <c r="AF75" s="147"/>
      <c r="AG75" s="149"/>
      <c r="AH75" s="150"/>
      <c r="AI75" s="151"/>
      <c r="AJ75" s="152"/>
      <c r="AK75" s="150"/>
      <c r="AL75" s="151"/>
      <c r="AM75" s="152"/>
      <c r="AN75" s="151"/>
      <c r="AO75" s="151"/>
      <c r="AP75" s="151"/>
      <c r="AQ75" s="154"/>
      <c r="AR75" s="155"/>
      <c r="AS75" s="154"/>
      <c r="AT75" s="156"/>
    </row>
    <row r="76" customFormat="false" ht="12" hidden="false" customHeight="false" outlineLevel="0" collapsed="false">
      <c r="A76" s="157"/>
      <c r="B76" s="157"/>
      <c r="C76" s="157" t="n">
        <v>27</v>
      </c>
      <c r="D76" s="159"/>
      <c r="E76" s="160"/>
      <c r="F76" s="160"/>
      <c r="G76" s="160"/>
      <c r="H76" s="160"/>
      <c r="I76" s="160"/>
      <c r="J76" s="161"/>
      <c r="K76" s="160"/>
      <c r="L76" s="160"/>
      <c r="M76" s="160"/>
      <c r="N76" s="162"/>
      <c r="O76" s="163"/>
      <c r="P76" s="162"/>
      <c r="Q76" s="164"/>
      <c r="R76" s="148"/>
      <c r="S76" s="159"/>
      <c r="T76" s="160"/>
      <c r="U76" s="160"/>
      <c r="V76" s="160"/>
      <c r="W76" s="160"/>
      <c r="X76" s="160"/>
      <c r="Y76" s="161"/>
      <c r="Z76" s="160"/>
      <c r="AA76" s="160"/>
      <c r="AB76" s="160"/>
      <c r="AC76" s="162"/>
      <c r="AD76" s="163"/>
      <c r="AE76" s="162"/>
      <c r="AF76" s="164"/>
      <c r="AG76" s="149"/>
      <c r="AH76" s="165"/>
      <c r="AI76" s="166"/>
      <c r="AJ76" s="158"/>
      <c r="AK76" s="165"/>
      <c r="AL76" s="166"/>
      <c r="AM76" s="158"/>
      <c r="AN76" s="166"/>
      <c r="AO76" s="166"/>
      <c r="AP76" s="166"/>
      <c r="AQ76" s="167"/>
      <c r="AR76" s="168"/>
      <c r="AS76" s="167"/>
      <c r="AT76" s="169"/>
    </row>
    <row r="77" customFormat="false" ht="12" hidden="false" customHeight="false" outlineLevel="0" collapsed="false">
      <c r="A77" s="157"/>
      <c r="B77" s="157"/>
      <c r="C77" s="157" t="n">
        <v>32</v>
      </c>
      <c r="D77" s="159"/>
      <c r="E77" s="160"/>
      <c r="F77" s="160"/>
      <c r="G77" s="160"/>
      <c r="H77" s="160"/>
      <c r="I77" s="160"/>
      <c r="J77" s="161"/>
      <c r="K77" s="160"/>
      <c r="L77" s="160"/>
      <c r="M77" s="160"/>
      <c r="N77" s="162"/>
      <c r="O77" s="163"/>
      <c r="P77" s="162"/>
      <c r="Q77" s="164"/>
      <c r="R77" s="148"/>
      <c r="S77" s="159"/>
      <c r="T77" s="160"/>
      <c r="U77" s="160"/>
      <c r="V77" s="160"/>
      <c r="W77" s="160"/>
      <c r="X77" s="160"/>
      <c r="Y77" s="161"/>
      <c r="Z77" s="160"/>
      <c r="AA77" s="160"/>
      <c r="AB77" s="160"/>
      <c r="AC77" s="162"/>
      <c r="AD77" s="163"/>
      <c r="AE77" s="162"/>
      <c r="AF77" s="164"/>
      <c r="AG77" s="149"/>
      <c r="AH77" s="165"/>
      <c r="AI77" s="166"/>
      <c r="AJ77" s="158"/>
      <c r="AK77" s="165"/>
      <c r="AL77" s="166"/>
      <c r="AM77" s="158"/>
      <c r="AN77" s="166"/>
      <c r="AO77" s="166"/>
      <c r="AP77" s="166"/>
      <c r="AQ77" s="167"/>
      <c r="AR77" s="168"/>
      <c r="AS77" s="167"/>
      <c r="AT77" s="169"/>
    </row>
    <row r="78" customFormat="false" ht="12.75" hidden="false" customHeight="false" outlineLevel="0" collapsed="false">
      <c r="A78" s="157"/>
      <c r="B78" s="171"/>
      <c r="C78" s="171" t="n">
        <v>37</v>
      </c>
      <c r="D78" s="172"/>
      <c r="E78" s="173"/>
      <c r="F78" s="173"/>
      <c r="G78" s="173"/>
      <c r="H78" s="173"/>
      <c r="I78" s="173"/>
      <c r="J78" s="174"/>
      <c r="K78" s="173"/>
      <c r="L78" s="173"/>
      <c r="M78" s="173"/>
      <c r="N78" s="175"/>
      <c r="O78" s="176"/>
      <c r="P78" s="175"/>
      <c r="Q78" s="177"/>
      <c r="R78" s="148"/>
      <c r="S78" s="172"/>
      <c r="T78" s="173"/>
      <c r="U78" s="173"/>
      <c r="V78" s="173"/>
      <c r="W78" s="173"/>
      <c r="X78" s="173"/>
      <c r="Y78" s="174"/>
      <c r="Z78" s="173"/>
      <c r="AA78" s="173"/>
      <c r="AB78" s="173"/>
      <c r="AC78" s="175"/>
      <c r="AD78" s="176"/>
      <c r="AE78" s="175"/>
      <c r="AF78" s="177"/>
      <c r="AG78" s="149"/>
      <c r="AH78" s="178"/>
      <c r="AI78" s="179"/>
      <c r="AJ78" s="170"/>
      <c r="AK78" s="178"/>
      <c r="AL78" s="179"/>
      <c r="AM78" s="170"/>
      <c r="AN78" s="179"/>
      <c r="AO78" s="179"/>
      <c r="AP78" s="179"/>
      <c r="AQ78" s="180"/>
      <c r="AR78" s="181"/>
      <c r="AS78" s="180"/>
      <c r="AT78" s="182"/>
    </row>
    <row r="79" customFormat="false" ht="12" hidden="false" customHeight="false" outlineLevel="0" collapsed="false">
      <c r="A79" s="157"/>
      <c r="B79" s="140" t="s">
        <v>105</v>
      </c>
      <c r="C79" s="140" t="n">
        <v>22</v>
      </c>
      <c r="D79" s="142"/>
      <c r="E79" s="143"/>
      <c r="F79" s="143"/>
      <c r="G79" s="143"/>
      <c r="H79" s="143"/>
      <c r="I79" s="143"/>
      <c r="J79" s="144"/>
      <c r="K79" s="143"/>
      <c r="L79" s="143"/>
      <c r="M79" s="143"/>
      <c r="N79" s="145"/>
      <c r="O79" s="146"/>
      <c r="P79" s="145"/>
      <c r="Q79" s="147"/>
      <c r="R79" s="148"/>
      <c r="S79" s="142"/>
      <c r="T79" s="143"/>
      <c r="U79" s="143"/>
      <c r="V79" s="143"/>
      <c r="W79" s="143"/>
      <c r="X79" s="143"/>
      <c r="Y79" s="144"/>
      <c r="Z79" s="143"/>
      <c r="AA79" s="143"/>
      <c r="AB79" s="143"/>
      <c r="AC79" s="145"/>
      <c r="AD79" s="146"/>
      <c r="AE79" s="145"/>
      <c r="AF79" s="147"/>
      <c r="AG79" s="149"/>
      <c r="AH79" s="150"/>
      <c r="AI79" s="151"/>
      <c r="AJ79" s="152"/>
      <c r="AK79" s="150"/>
      <c r="AL79" s="151"/>
      <c r="AM79" s="152"/>
      <c r="AN79" s="151"/>
      <c r="AO79" s="151"/>
      <c r="AP79" s="151"/>
      <c r="AQ79" s="154"/>
      <c r="AR79" s="155"/>
      <c r="AS79" s="154"/>
      <c r="AT79" s="156"/>
    </row>
    <row r="80" customFormat="false" ht="12" hidden="false" customHeight="false" outlineLevel="0" collapsed="false">
      <c r="A80" s="157"/>
      <c r="B80" s="157"/>
      <c r="C80" s="157" t="n">
        <v>27</v>
      </c>
      <c r="D80" s="159"/>
      <c r="E80" s="160"/>
      <c r="F80" s="160"/>
      <c r="G80" s="160"/>
      <c r="H80" s="160"/>
      <c r="I80" s="160"/>
      <c r="J80" s="161"/>
      <c r="K80" s="160"/>
      <c r="L80" s="160"/>
      <c r="M80" s="160"/>
      <c r="N80" s="162"/>
      <c r="O80" s="163"/>
      <c r="P80" s="162"/>
      <c r="Q80" s="164"/>
      <c r="R80" s="148"/>
      <c r="S80" s="159"/>
      <c r="T80" s="160"/>
      <c r="U80" s="160"/>
      <c r="V80" s="160"/>
      <c r="W80" s="160"/>
      <c r="X80" s="160"/>
      <c r="Y80" s="161"/>
      <c r="Z80" s="160"/>
      <c r="AA80" s="160"/>
      <c r="AB80" s="160"/>
      <c r="AC80" s="162"/>
      <c r="AD80" s="163"/>
      <c r="AE80" s="162"/>
      <c r="AF80" s="164"/>
      <c r="AG80" s="149"/>
      <c r="AH80" s="165"/>
      <c r="AI80" s="166"/>
      <c r="AJ80" s="158"/>
      <c r="AK80" s="165"/>
      <c r="AL80" s="166"/>
      <c r="AM80" s="158"/>
      <c r="AN80" s="166"/>
      <c r="AO80" s="166"/>
      <c r="AP80" s="166"/>
      <c r="AQ80" s="167"/>
      <c r="AR80" s="168"/>
      <c r="AS80" s="167"/>
      <c r="AT80" s="169"/>
    </row>
    <row r="81" customFormat="false" ht="12" hidden="false" customHeight="false" outlineLevel="0" collapsed="false">
      <c r="A81" s="157"/>
      <c r="B81" s="157"/>
      <c r="C81" s="157" t="n">
        <v>32</v>
      </c>
      <c r="D81" s="159"/>
      <c r="E81" s="160"/>
      <c r="F81" s="160"/>
      <c r="G81" s="160"/>
      <c r="H81" s="160"/>
      <c r="I81" s="160"/>
      <c r="J81" s="161"/>
      <c r="K81" s="160"/>
      <c r="L81" s="160"/>
      <c r="M81" s="160"/>
      <c r="N81" s="162"/>
      <c r="O81" s="163"/>
      <c r="P81" s="162"/>
      <c r="Q81" s="164"/>
      <c r="R81" s="148"/>
      <c r="S81" s="159"/>
      <c r="T81" s="160"/>
      <c r="U81" s="160"/>
      <c r="V81" s="160"/>
      <c r="W81" s="160"/>
      <c r="X81" s="160"/>
      <c r="Y81" s="161"/>
      <c r="Z81" s="160"/>
      <c r="AA81" s="160"/>
      <c r="AB81" s="160"/>
      <c r="AC81" s="162"/>
      <c r="AD81" s="163"/>
      <c r="AE81" s="162"/>
      <c r="AF81" s="164"/>
      <c r="AG81" s="149"/>
      <c r="AH81" s="165"/>
      <c r="AI81" s="166"/>
      <c r="AJ81" s="158"/>
      <c r="AK81" s="165"/>
      <c r="AL81" s="166"/>
      <c r="AM81" s="158"/>
      <c r="AN81" s="166"/>
      <c r="AO81" s="166"/>
      <c r="AP81" s="166"/>
      <c r="AQ81" s="167"/>
      <c r="AR81" s="168"/>
      <c r="AS81" s="167"/>
      <c r="AT81" s="169"/>
    </row>
    <row r="82" customFormat="false" ht="12.75" hidden="false" customHeight="false" outlineLevel="0" collapsed="false">
      <c r="A82" s="171"/>
      <c r="B82" s="171"/>
      <c r="C82" s="171" t="n">
        <v>37</v>
      </c>
      <c r="D82" s="172"/>
      <c r="E82" s="173"/>
      <c r="F82" s="173"/>
      <c r="G82" s="173"/>
      <c r="H82" s="173"/>
      <c r="I82" s="173"/>
      <c r="J82" s="174"/>
      <c r="K82" s="173"/>
      <c r="L82" s="173"/>
      <c r="M82" s="173"/>
      <c r="N82" s="175"/>
      <c r="O82" s="176"/>
      <c r="P82" s="175"/>
      <c r="Q82" s="177"/>
      <c r="R82" s="148"/>
      <c r="S82" s="172"/>
      <c r="T82" s="173"/>
      <c r="U82" s="173"/>
      <c r="V82" s="173"/>
      <c r="W82" s="173"/>
      <c r="X82" s="173"/>
      <c r="Y82" s="174"/>
      <c r="Z82" s="173"/>
      <c r="AA82" s="173"/>
      <c r="AB82" s="173"/>
      <c r="AC82" s="175"/>
      <c r="AD82" s="176"/>
      <c r="AE82" s="175"/>
      <c r="AF82" s="177"/>
      <c r="AG82" s="149"/>
      <c r="AH82" s="178"/>
      <c r="AI82" s="179"/>
      <c r="AJ82" s="170"/>
      <c r="AK82" s="178"/>
      <c r="AL82" s="179"/>
      <c r="AM82" s="170"/>
      <c r="AN82" s="179"/>
      <c r="AO82" s="179"/>
      <c r="AP82" s="179"/>
      <c r="AQ82" s="180"/>
      <c r="AR82" s="181"/>
      <c r="AS82" s="180"/>
      <c r="AT82" s="182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0739869557361452</v>
      </c>
      <c r="AO83" s="16" t="n">
        <f aca="false">AVERAGE(AO3,AO7,AO11,AO15)</f>
        <v>-0.0752161379118395</v>
      </c>
      <c r="AP83" s="17" t="n">
        <f aca="false">AVERAGE(AP3,AP7,AP11,AP15)</f>
        <v>-0.0441628427451916</v>
      </c>
      <c r="AQ83" s="16" t="n">
        <f aca="false">AVERAGE(AQ3,AQ7,AQ11,AQ15)</f>
        <v>-0.00885121690239376</v>
      </c>
      <c r="AR83" s="16" t="n">
        <f aca="false">MAX(AR3,AR7,AR11,AR15)</f>
        <v>0.0170484268456782</v>
      </c>
      <c r="AS83" s="15" t="n">
        <f aca="false">AVERAGE(AS3,AS7,AS11,AS15)</f>
        <v>-0.00961724047770661</v>
      </c>
      <c r="AT83" s="17" t="n">
        <f aca="false">MAX(AT3,AT7,AT11,AT15)</f>
        <v>0.0168114868805825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454756840723248</v>
      </c>
      <c r="AO84" s="25" t="n">
        <f aca="false">AVERAGE(AO19,AO23,AO27,AO31,AO35)</f>
        <v>-0.0463263932285124</v>
      </c>
      <c r="AP84" s="26" t="n">
        <f aca="false">AVERAGE(AP19,AP23,AP27,AP31,AP35)</f>
        <v>-0.025436394027713</v>
      </c>
      <c r="AQ84" s="25" t="n">
        <f aca="false">AVERAGE(AQ19,AQ23,AQ27,AQ31,AQ35)</f>
        <v>-0.00616686974400882</v>
      </c>
      <c r="AR84" s="25" t="n">
        <f aca="false">MAX(AR19,AR23,AR27,AR31,AR35)</f>
        <v>0.00163540047753092</v>
      </c>
      <c r="AS84" s="24" t="n">
        <f aca="false">AVERAGE(AS19,AS23,AS27,AS31,AS35)</f>
        <v>-0.00683689393726491</v>
      </c>
      <c r="AT84" s="26" t="n">
        <f aca="false">MAX(AT19,AT23,AT27,AT31,AT35)</f>
        <v>0.00177873200698955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567785640446877</v>
      </c>
      <c r="AO85" s="25" t="n">
        <f aca="false">AVERAGE(AO39,AO43,AO47,AO51)</f>
        <v>-0.0577633824926288</v>
      </c>
      <c r="AP85" s="26" t="n">
        <f aca="false">AVERAGE(AP39,AP43,AP47,AP51)</f>
        <v>-0.0363586449225627</v>
      </c>
      <c r="AQ85" s="25" t="n">
        <f aca="false">AVERAGE(AQ39,AQ43,AQ47,AQ51)</f>
        <v>-0.0117470643117676</v>
      </c>
      <c r="AR85" s="25" t="n">
        <f aca="false">MAX(AR39,AR43,AR47,AR51)</f>
        <v>0.0959942955412944</v>
      </c>
      <c r="AS85" s="24" t="n">
        <f aca="false">AVERAGE(AS39,AS43,AS47,AS51)</f>
        <v>-0.0125193593496039</v>
      </c>
      <c r="AT85" s="26" t="n">
        <f aca="false">MAX(AT39,AT43,AT47,AT51)</f>
        <v>0.0943860550810361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452206253177103</v>
      </c>
      <c r="AO86" s="25" t="n">
        <f aca="false">AVERAGE(AO55,AO59,AO63,AO67)</f>
        <v>-0.0460400407177748</v>
      </c>
      <c r="AP86" s="26" t="n">
        <f aca="false">AVERAGE(AP55,AP59,AP63,AP67)</f>
        <v>-0.0309252440280375</v>
      </c>
      <c r="AQ86" s="25" t="n">
        <f aca="false">AVERAGE(AQ55,AQ59,AQ63,AQ67)</f>
        <v>-0.0101640616555365</v>
      </c>
      <c r="AR86" s="25" t="n">
        <f aca="false">MAX(AR55,AR59,AR63,AR67)</f>
        <v>0.0192552852438118</v>
      </c>
      <c r="AS86" s="24" t="n">
        <f aca="false">AVERAGE(AS55,AS59,AS63,AS67)</f>
        <v>-0.0111151559493558</v>
      </c>
      <c r="AT86" s="26" t="n">
        <f aca="false">MAX(AT55,AT59,AT63,AT67)</f>
        <v>0.0276385427459326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83"/>
      <c r="AO87" s="184"/>
      <c r="AP87" s="185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6"/>
      <c r="O88" s="186"/>
      <c r="P88" s="186"/>
      <c r="Q88" s="186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6"/>
      <c r="AD88" s="186"/>
      <c r="AE88" s="186"/>
      <c r="AF88" s="186"/>
      <c r="AG88" s="4"/>
      <c r="AH88" s="187" t="e">
        <f aca="false">AVERAGE(AH3:AH70)</f>
        <v>#VALUE!</v>
      </c>
      <c r="AI88" s="188" t="e">
        <f aca="false">AVERAGE(AI3:AI70)</f>
        <v>#VALUE!</v>
      </c>
      <c r="AJ88" s="189" t="e">
        <f aca="false">AVERAGE(AJ3:AJ70)</f>
        <v>#VALUE!</v>
      </c>
      <c r="AK88" s="188" t="e">
        <f aca="false">AVERAGE(AK3:AK70)</f>
        <v>#VALUE!</v>
      </c>
      <c r="AL88" s="188" t="e">
        <f aca="false">AVERAGE(AL3:AL70)</f>
        <v>#VALUE!</v>
      </c>
      <c r="AM88" s="189" t="e">
        <f aca="false">AVERAGE(AM3:AM70)</f>
        <v>#VALUE!</v>
      </c>
      <c r="AN88" s="35" t="n">
        <f aca="false">AVERAGE(AN3:AN70)</f>
        <v>-0.0547837059268116</v>
      </c>
      <c r="AO88" s="36" t="n">
        <f aca="false">AVERAGE(AO3:AO70)</f>
        <v>-0.0557476594489138</v>
      </c>
      <c r="AP88" s="37" t="n">
        <f aca="false">AVERAGE(AP3:AP70)</f>
        <v>-0.0337040527601019</v>
      </c>
      <c r="AQ88" s="188" t="n">
        <f aca="false">AVERAGE(AQ3:AQ70)</f>
        <v>-0.00905198354110797</v>
      </c>
      <c r="AR88" s="188" t="n">
        <f aca="false">MAX(AR3:AR70)</f>
        <v>0.0959942955412944</v>
      </c>
      <c r="AS88" s="187" t="n">
        <f aca="false">AVERAGE(AS3:AS70)</f>
        <v>-0.00983479369370528</v>
      </c>
      <c r="AT88" s="189" t="n">
        <f aca="false">MAX(AT3:AT70)</f>
        <v>0.0943860550810361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26.0575035919897</v>
      </c>
      <c r="J89" s="60" t="n">
        <f aca="false">GEOMEAN(J3:J70)</f>
        <v>2.60432634712274</v>
      </c>
      <c r="K89" s="60"/>
      <c r="L89" s="60"/>
      <c r="M89" s="60"/>
      <c r="X89" s="60" t="n">
        <f aca="false">GEOMEAN(X3:X70)</f>
        <v>24.6252760583372</v>
      </c>
      <c r="Y89" s="60" t="n">
        <f aca="false">GEOMEAN(Y3:Y70)</f>
        <v>2.43810779449491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90" t="n">
        <f aca="false">X89/I89</f>
        <v>0.945035888468886</v>
      </c>
      <c r="Y90" s="190" t="n">
        <f aca="false">Y89/J89</f>
        <v>0.936175989306612</v>
      </c>
      <c r="Z90" s="190"/>
      <c r="AA90" s="190"/>
      <c r="AB90" s="190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897805277777778</v>
      </c>
      <c r="J91" s="60" t="n">
        <f aca="false">SUM(J3:J70)</f>
        <v>321.961658333333</v>
      </c>
      <c r="K91" s="60"/>
      <c r="L91" s="60"/>
      <c r="M91" s="60"/>
      <c r="X91" s="60" t="n">
        <f aca="false">SUM(X3:X70)/3600</f>
        <v>0.845589444444444</v>
      </c>
      <c r="Y91" s="60" t="n">
        <f aca="false">SUM(Y3:Y70)</f>
        <v>299.499177777778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R13" colorId="64" zoomScale="100" zoomScaleNormal="100" zoomScalePageLayoutView="100" workbookViewId="0">
      <selection pane="topLeft" activeCell="AC19" activeCellId="0" sqref="AC19:AD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5.7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7" t="s">
        <v>79</v>
      </c>
      <c r="AD2" s="98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7" t="s">
        <v>79</v>
      </c>
      <c r="AR2" s="98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40" t="s">
        <v>14</v>
      </c>
      <c r="B3" s="140" t="s">
        <v>81</v>
      </c>
      <c r="C3" s="140" t="n">
        <v>22</v>
      </c>
      <c r="D3" s="142"/>
      <c r="E3" s="143"/>
      <c r="F3" s="143"/>
      <c r="G3" s="143"/>
      <c r="H3" s="143"/>
      <c r="I3" s="143"/>
      <c r="J3" s="143"/>
      <c r="K3" s="142"/>
      <c r="L3" s="143"/>
      <c r="M3" s="144"/>
      <c r="N3" s="142"/>
      <c r="O3" s="143"/>
      <c r="P3" s="142"/>
      <c r="Q3" s="144"/>
      <c r="R3" s="148"/>
      <c r="S3" s="191"/>
      <c r="T3" s="192"/>
      <c r="U3" s="192"/>
      <c r="V3" s="192"/>
      <c r="W3" s="192"/>
      <c r="X3" s="192"/>
      <c r="Y3" s="193"/>
      <c r="Z3" s="192"/>
      <c r="AA3" s="192"/>
      <c r="AB3" s="192"/>
      <c r="AC3" s="142"/>
      <c r="AD3" s="143"/>
      <c r="AE3" s="142"/>
      <c r="AF3" s="144"/>
      <c r="AG3" s="194"/>
      <c r="AH3" s="195"/>
      <c r="AI3" s="196"/>
      <c r="AJ3" s="197"/>
      <c r="AK3" s="195"/>
      <c r="AL3" s="196"/>
      <c r="AM3" s="197"/>
      <c r="AN3" s="196"/>
      <c r="AO3" s="196"/>
      <c r="AP3" s="196"/>
      <c r="AQ3" s="198"/>
      <c r="AR3" s="199"/>
      <c r="AS3" s="200"/>
      <c r="AT3" s="199"/>
    </row>
    <row r="4" customFormat="false" ht="12" hidden="false" customHeight="false" outlineLevel="0" collapsed="false">
      <c r="A4" s="157" t="s">
        <v>82</v>
      </c>
      <c r="B4" s="157"/>
      <c r="C4" s="157" t="n">
        <v>27</v>
      </c>
      <c r="D4" s="159"/>
      <c r="E4" s="160"/>
      <c r="F4" s="160"/>
      <c r="G4" s="160"/>
      <c r="H4" s="160"/>
      <c r="I4" s="160"/>
      <c r="J4" s="160"/>
      <c r="K4" s="159"/>
      <c r="L4" s="160"/>
      <c r="M4" s="161"/>
      <c r="N4" s="159"/>
      <c r="O4" s="160"/>
      <c r="P4" s="159"/>
      <c r="Q4" s="161"/>
      <c r="R4" s="148"/>
      <c r="S4" s="201"/>
      <c r="T4" s="202"/>
      <c r="U4" s="202"/>
      <c r="V4" s="202"/>
      <c r="W4" s="202"/>
      <c r="X4" s="202"/>
      <c r="Y4" s="203"/>
      <c r="Z4" s="202"/>
      <c r="AA4" s="202"/>
      <c r="AB4" s="202"/>
      <c r="AC4" s="159"/>
      <c r="AD4" s="160"/>
      <c r="AE4" s="159"/>
      <c r="AF4" s="161"/>
      <c r="AG4" s="194"/>
      <c r="AH4" s="204"/>
      <c r="AI4" s="205"/>
      <c r="AJ4" s="206"/>
      <c r="AK4" s="204"/>
      <c r="AL4" s="205"/>
      <c r="AM4" s="206"/>
      <c r="AN4" s="205"/>
      <c r="AO4" s="205"/>
      <c r="AP4" s="205"/>
      <c r="AQ4" s="204"/>
      <c r="AR4" s="206"/>
      <c r="AS4" s="205"/>
      <c r="AT4" s="206"/>
    </row>
    <row r="5" customFormat="false" ht="12" hidden="false" customHeight="false" outlineLevel="0" collapsed="false">
      <c r="A5" s="157"/>
      <c r="B5" s="157"/>
      <c r="C5" s="157" t="n">
        <v>32</v>
      </c>
      <c r="D5" s="159"/>
      <c r="E5" s="160"/>
      <c r="F5" s="160"/>
      <c r="G5" s="160"/>
      <c r="H5" s="160"/>
      <c r="I5" s="160"/>
      <c r="J5" s="160"/>
      <c r="K5" s="159"/>
      <c r="L5" s="160"/>
      <c r="M5" s="161"/>
      <c r="N5" s="159"/>
      <c r="O5" s="160"/>
      <c r="P5" s="159"/>
      <c r="Q5" s="161"/>
      <c r="R5" s="148"/>
      <c r="S5" s="201"/>
      <c r="T5" s="202"/>
      <c r="U5" s="202"/>
      <c r="V5" s="202"/>
      <c r="W5" s="202"/>
      <c r="X5" s="202"/>
      <c r="Y5" s="203"/>
      <c r="Z5" s="202"/>
      <c r="AA5" s="202"/>
      <c r="AB5" s="202"/>
      <c r="AC5" s="159"/>
      <c r="AD5" s="160"/>
      <c r="AE5" s="159"/>
      <c r="AF5" s="161"/>
      <c r="AG5" s="194"/>
      <c r="AH5" s="204"/>
      <c r="AI5" s="205"/>
      <c r="AJ5" s="206"/>
      <c r="AK5" s="204"/>
      <c r="AL5" s="205"/>
      <c r="AM5" s="206"/>
      <c r="AN5" s="205"/>
      <c r="AO5" s="205"/>
      <c r="AP5" s="205"/>
      <c r="AQ5" s="204"/>
      <c r="AR5" s="206"/>
      <c r="AS5" s="205"/>
      <c r="AT5" s="206"/>
    </row>
    <row r="6" customFormat="false" ht="12.75" hidden="false" customHeight="false" outlineLevel="0" collapsed="false">
      <c r="A6" s="157"/>
      <c r="B6" s="171"/>
      <c r="C6" s="171" t="n">
        <v>37</v>
      </c>
      <c r="D6" s="172"/>
      <c r="E6" s="173"/>
      <c r="F6" s="173"/>
      <c r="G6" s="173"/>
      <c r="H6" s="173"/>
      <c r="I6" s="173"/>
      <c r="J6" s="173"/>
      <c r="K6" s="172"/>
      <c r="L6" s="173"/>
      <c r="M6" s="174"/>
      <c r="N6" s="172"/>
      <c r="O6" s="173"/>
      <c r="P6" s="172"/>
      <c r="Q6" s="174"/>
      <c r="R6" s="148"/>
      <c r="S6" s="207"/>
      <c r="T6" s="208"/>
      <c r="U6" s="208"/>
      <c r="V6" s="208"/>
      <c r="W6" s="208"/>
      <c r="X6" s="208"/>
      <c r="Y6" s="209"/>
      <c r="Z6" s="208"/>
      <c r="AA6" s="208"/>
      <c r="AB6" s="208"/>
      <c r="AC6" s="172"/>
      <c r="AD6" s="173"/>
      <c r="AE6" s="172"/>
      <c r="AF6" s="174"/>
      <c r="AG6" s="194"/>
      <c r="AH6" s="210"/>
      <c r="AI6" s="211"/>
      <c r="AJ6" s="212"/>
      <c r="AK6" s="210"/>
      <c r="AL6" s="211"/>
      <c r="AM6" s="212"/>
      <c r="AN6" s="211"/>
      <c r="AO6" s="211"/>
      <c r="AP6" s="211"/>
      <c r="AQ6" s="210"/>
      <c r="AR6" s="212"/>
      <c r="AS6" s="211"/>
      <c r="AT6" s="212"/>
    </row>
    <row r="7" customFormat="false" ht="12" hidden="false" customHeight="false" outlineLevel="0" collapsed="false">
      <c r="A7" s="157"/>
      <c r="B7" s="140" t="s">
        <v>83</v>
      </c>
      <c r="C7" s="140" t="n">
        <v>22</v>
      </c>
      <c r="D7" s="142"/>
      <c r="E7" s="143"/>
      <c r="F7" s="143"/>
      <c r="G7" s="143"/>
      <c r="H7" s="143"/>
      <c r="I7" s="143"/>
      <c r="J7" s="143"/>
      <c r="K7" s="142"/>
      <c r="L7" s="143"/>
      <c r="M7" s="144"/>
      <c r="N7" s="142"/>
      <c r="O7" s="143"/>
      <c r="P7" s="142"/>
      <c r="Q7" s="144"/>
      <c r="R7" s="148"/>
      <c r="S7" s="191"/>
      <c r="T7" s="192"/>
      <c r="U7" s="192"/>
      <c r="V7" s="192"/>
      <c r="W7" s="192"/>
      <c r="X7" s="192"/>
      <c r="Y7" s="193"/>
      <c r="Z7" s="192"/>
      <c r="AA7" s="192"/>
      <c r="AB7" s="192"/>
      <c r="AC7" s="142"/>
      <c r="AD7" s="143"/>
      <c r="AE7" s="142"/>
      <c r="AF7" s="144"/>
      <c r="AG7" s="194"/>
      <c r="AH7" s="195"/>
      <c r="AI7" s="196"/>
      <c r="AJ7" s="196"/>
      <c r="AK7" s="213"/>
      <c r="AL7" s="214"/>
      <c r="AM7" s="215"/>
      <c r="AN7" s="214"/>
      <c r="AO7" s="214"/>
      <c r="AP7" s="214"/>
      <c r="AQ7" s="204"/>
      <c r="AR7" s="206"/>
      <c r="AS7" s="205"/>
      <c r="AT7" s="206"/>
    </row>
    <row r="8" customFormat="false" ht="12" hidden="false" customHeight="false" outlineLevel="0" collapsed="false">
      <c r="A8" s="157"/>
      <c r="B8" s="157"/>
      <c r="C8" s="157" t="n">
        <v>27</v>
      </c>
      <c r="D8" s="159"/>
      <c r="E8" s="160"/>
      <c r="F8" s="160"/>
      <c r="G8" s="160"/>
      <c r="H8" s="160"/>
      <c r="I8" s="160"/>
      <c r="J8" s="160"/>
      <c r="K8" s="159"/>
      <c r="L8" s="160"/>
      <c r="M8" s="161"/>
      <c r="N8" s="159"/>
      <c r="O8" s="160"/>
      <c r="P8" s="159"/>
      <c r="Q8" s="161"/>
      <c r="R8" s="148"/>
      <c r="S8" s="201"/>
      <c r="T8" s="202"/>
      <c r="U8" s="202"/>
      <c r="V8" s="202"/>
      <c r="W8" s="202"/>
      <c r="X8" s="202"/>
      <c r="Y8" s="203"/>
      <c r="Z8" s="202"/>
      <c r="AA8" s="202"/>
      <c r="AB8" s="202"/>
      <c r="AC8" s="159"/>
      <c r="AD8" s="160"/>
      <c r="AE8" s="159"/>
      <c r="AF8" s="161"/>
      <c r="AG8" s="194"/>
      <c r="AH8" s="204"/>
      <c r="AI8" s="205"/>
      <c r="AJ8" s="205"/>
      <c r="AK8" s="204"/>
      <c r="AL8" s="205"/>
      <c r="AM8" s="206"/>
      <c r="AN8" s="205"/>
      <c r="AO8" s="205"/>
      <c r="AP8" s="205"/>
      <c r="AQ8" s="204"/>
      <c r="AR8" s="206"/>
      <c r="AS8" s="205"/>
      <c r="AT8" s="206"/>
    </row>
    <row r="9" customFormat="false" ht="12" hidden="false" customHeight="false" outlineLevel="0" collapsed="false">
      <c r="A9" s="157"/>
      <c r="B9" s="157"/>
      <c r="C9" s="157" t="n">
        <v>32</v>
      </c>
      <c r="D9" s="159"/>
      <c r="E9" s="160"/>
      <c r="F9" s="160"/>
      <c r="G9" s="160"/>
      <c r="H9" s="160"/>
      <c r="I9" s="160"/>
      <c r="J9" s="160"/>
      <c r="K9" s="159"/>
      <c r="L9" s="160"/>
      <c r="M9" s="161"/>
      <c r="N9" s="159"/>
      <c r="O9" s="160"/>
      <c r="P9" s="159"/>
      <c r="Q9" s="161"/>
      <c r="R9" s="148"/>
      <c r="S9" s="201"/>
      <c r="T9" s="202"/>
      <c r="U9" s="202"/>
      <c r="V9" s="202"/>
      <c r="W9" s="202"/>
      <c r="X9" s="202"/>
      <c r="Y9" s="203"/>
      <c r="Z9" s="202"/>
      <c r="AA9" s="202"/>
      <c r="AB9" s="202"/>
      <c r="AC9" s="159"/>
      <c r="AD9" s="160"/>
      <c r="AE9" s="159"/>
      <c r="AF9" s="161"/>
      <c r="AG9" s="194"/>
      <c r="AH9" s="204"/>
      <c r="AI9" s="216"/>
      <c r="AJ9" s="205"/>
      <c r="AK9" s="204"/>
      <c r="AL9" s="205"/>
      <c r="AM9" s="206"/>
      <c r="AN9" s="205"/>
      <c r="AO9" s="205"/>
      <c r="AP9" s="205"/>
      <c r="AQ9" s="204"/>
      <c r="AR9" s="206"/>
      <c r="AS9" s="205"/>
      <c r="AT9" s="206"/>
    </row>
    <row r="10" customFormat="false" ht="12.75" hidden="false" customHeight="false" outlineLevel="0" collapsed="false">
      <c r="A10" s="157"/>
      <c r="B10" s="171"/>
      <c r="C10" s="171" t="n">
        <v>37</v>
      </c>
      <c r="D10" s="172"/>
      <c r="E10" s="173"/>
      <c r="F10" s="173"/>
      <c r="G10" s="173"/>
      <c r="H10" s="173"/>
      <c r="I10" s="173"/>
      <c r="J10" s="173"/>
      <c r="K10" s="172"/>
      <c r="L10" s="173"/>
      <c r="M10" s="174"/>
      <c r="N10" s="172"/>
      <c r="O10" s="173"/>
      <c r="P10" s="172"/>
      <c r="Q10" s="174"/>
      <c r="R10" s="148"/>
      <c r="S10" s="207"/>
      <c r="T10" s="208"/>
      <c r="U10" s="208"/>
      <c r="V10" s="208"/>
      <c r="W10" s="208"/>
      <c r="X10" s="208"/>
      <c r="Y10" s="209"/>
      <c r="Z10" s="208"/>
      <c r="AA10" s="208"/>
      <c r="AB10" s="208"/>
      <c r="AC10" s="172"/>
      <c r="AD10" s="173"/>
      <c r="AE10" s="172"/>
      <c r="AF10" s="174"/>
      <c r="AG10" s="194"/>
      <c r="AH10" s="210"/>
      <c r="AI10" s="211"/>
      <c r="AJ10" s="211"/>
      <c r="AK10" s="210"/>
      <c r="AL10" s="211"/>
      <c r="AM10" s="212"/>
      <c r="AN10" s="205"/>
      <c r="AO10" s="205"/>
      <c r="AP10" s="205"/>
      <c r="AQ10" s="204"/>
      <c r="AR10" s="206"/>
      <c r="AS10" s="205"/>
      <c r="AT10" s="206"/>
    </row>
    <row r="11" customFormat="false" ht="12" hidden="false" customHeight="false" outlineLevel="0" collapsed="false">
      <c r="A11" s="157"/>
      <c r="B11" s="140" t="s">
        <v>84</v>
      </c>
      <c r="C11" s="140" t="n">
        <v>22</v>
      </c>
      <c r="D11" s="142"/>
      <c r="E11" s="143"/>
      <c r="F11" s="143"/>
      <c r="G11" s="143"/>
      <c r="H11" s="143"/>
      <c r="I11" s="143"/>
      <c r="J11" s="143"/>
      <c r="K11" s="142"/>
      <c r="L11" s="143"/>
      <c r="M11" s="144"/>
      <c r="N11" s="142"/>
      <c r="O11" s="143"/>
      <c r="P11" s="142"/>
      <c r="Q11" s="144"/>
      <c r="R11" s="148"/>
      <c r="S11" s="191"/>
      <c r="T11" s="192"/>
      <c r="U11" s="192"/>
      <c r="V11" s="192"/>
      <c r="W11" s="192"/>
      <c r="X11" s="192"/>
      <c r="Y11" s="193"/>
      <c r="Z11" s="192"/>
      <c r="AA11" s="192"/>
      <c r="AB11" s="192"/>
      <c r="AC11" s="142"/>
      <c r="AD11" s="143"/>
      <c r="AE11" s="142"/>
      <c r="AF11" s="144"/>
      <c r="AG11" s="194"/>
      <c r="AH11" s="195"/>
      <c r="AI11" s="196"/>
      <c r="AJ11" s="196"/>
      <c r="AK11" s="213"/>
      <c r="AL11" s="214"/>
      <c r="AM11" s="215"/>
      <c r="AN11" s="195"/>
      <c r="AO11" s="196"/>
      <c r="AP11" s="197"/>
      <c r="AQ11" s="198"/>
      <c r="AR11" s="199"/>
      <c r="AS11" s="200"/>
      <c r="AT11" s="199"/>
    </row>
    <row r="12" customFormat="false" ht="12" hidden="false" customHeight="false" outlineLevel="0" collapsed="false">
      <c r="A12" s="157"/>
      <c r="B12" s="157"/>
      <c r="C12" s="157" t="n">
        <v>27</v>
      </c>
      <c r="D12" s="159"/>
      <c r="E12" s="160"/>
      <c r="F12" s="160"/>
      <c r="G12" s="160"/>
      <c r="H12" s="160"/>
      <c r="I12" s="160"/>
      <c r="J12" s="160"/>
      <c r="K12" s="159"/>
      <c r="L12" s="160"/>
      <c r="M12" s="161"/>
      <c r="N12" s="159"/>
      <c r="O12" s="160"/>
      <c r="P12" s="159"/>
      <c r="Q12" s="161"/>
      <c r="R12" s="148"/>
      <c r="S12" s="201"/>
      <c r="T12" s="202"/>
      <c r="U12" s="202"/>
      <c r="V12" s="202"/>
      <c r="W12" s="202"/>
      <c r="X12" s="202"/>
      <c r="Y12" s="203"/>
      <c r="Z12" s="202"/>
      <c r="AA12" s="202"/>
      <c r="AB12" s="202"/>
      <c r="AC12" s="159"/>
      <c r="AD12" s="160"/>
      <c r="AE12" s="159"/>
      <c r="AF12" s="161"/>
      <c r="AG12" s="194"/>
      <c r="AH12" s="204"/>
      <c r="AI12" s="205"/>
      <c r="AJ12" s="205"/>
      <c r="AK12" s="204"/>
      <c r="AL12" s="205"/>
      <c r="AM12" s="206"/>
      <c r="AN12" s="204"/>
      <c r="AO12" s="205"/>
      <c r="AP12" s="206"/>
      <c r="AQ12" s="204"/>
      <c r="AR12" s="206"/>
      <c r="AS12" s="205"/>
      <c r="AT12" s="206"/>
    </row>
    <row r="13" customFormat="false" ht="12" hidden="false" customHeight="false" outlineLevel="0" collapsed="false">
      <c r="A13" s="157"/>
      <c r="B13" s="157"/>
      <c r="C13" s="157" t="n">
        <v>32</v>
      </c>
      <c r="D13" s="159"/>
      <c r="E13" s="160"/>
      <c r="F13" s="160"/>
      <c r="G13" s="160"/>
      <c r="H13" s="160"/>
      <c r="I13" s="160"/>
      <c r="J13" s="160"/>
      <c r="K13" s="159"/>
      <c r="L13" s="160"/>
      <c r="M13" s="161"/>
      <c r="N13" s="159"/>
      <c r="O13" s="160"/>
      <c r="P13" s="159"/>
      <c r="Q13" s="161"/>
      <c r="R13" s="148"/>
      <c r="S13" s="201"/>
      <c r="T13" s="202"/>
      <c r="U13" s="202"/>
      <c r="V13" s="202"/>
      <c r="W13" s="202"/>
      <c r="X13" s="202"/>
      <c r="Y13" s="203"/>
      <c r="Z13" s="202"/>
      <c r="AA13" s="202"/>
      <c r="AB13" s="202"/>
      <c r="AC13" s="159"/>
      <c r="AD13" s="160"/>
      <c r="AE13" s="159"/>
      <c r="AF13" s="161"/>
      <c r="AG13" s="194"/>
      <c r="AH13" s="204"/>
      <c r="AI13" s="205"/>
      <c r="AJ13" s="205"/>
      <c r="AK13" s="204"/>
      <c r="AL13" s="205"/>
      <c r="AM13" s="206"/>
      <c r="AN13" s="204"/>
      <c r="AO13" s="205"/>
      <c r="AP13" s="206"/>
      <c r="AQ13" s="204"/>
      <c r="AR13" s="206"/>
      <c r="AS13" s="205"/>
      <c r="AT13" s="206"/>
    </row>
    <row r="14" customFormat="false" ht="12.75" hidden="false" customHeight="false" outlineLevel="0" collapsed="false">
      <c r="A14" s="157"/>
      <c r="B14" s="171"/>
      <c r="C14" s="171" t="n">
        <v>37</v>
      </c>
      <c r="D14" s="172"/>
      <c r="E14" s="173"/>
      <c r="F14" s="173"/>
      <c r="G14" s="173"/>
      <c r="H14" s="173"/>
      <c r="I14" s="173"/>
      <c r="J14" s="173"/>
      <c r="K14" s="172"/>
      <c r="L14" s="173"/>
      <c r="M14" s="174"/>
      <c r="N14" s="172"/>
      <c r="O14" s="173"/>
      <c r="P14" s="172"/>
      <c r="Q14" s="174"/>
      <c r="R14" s="148"/>
      <c r="S14" s="207"/>
      <c r="T14" s="208"/>
      <c r="U14" s="208"/>
      <c r="V14" s="208"/>
      <c r="W14" s="208"/>
      <c r="X14" s="208"/>
      <c r="Y14" s="209"/>
      <c r="Z14" s="208"/>
      <c r="AA14" s="208"/>
      <c r="AB14" s="208"/>
      <c r="AC14" s="172"/>
      <c r="AD14" s="173"/>
      <c r="AE14" s="172"/>
      <c r="AF14" s="174"/>
      <c r="AG14" s="194"/>
      <c r="AH14" s="210"/>
      <c r="AI14" s="211"/>
      <c r="AJ14" s="211"/>
      <c r="AK14" s="210"/>
      <c r="AL14" s="211"/>
      <c r="AM14" s="212"/>
      <c r="AN14" s="210"/>
      <c r="AO14" s="211"/>
      <c r="AP14" s="212"/>
      <c r="AQ14" s="210"/>
      <c r="AR14" s="212"/>
      <c r="AS14" s="211"/>
      <c r="AT14" s="212"/>
    </row>
    <row r="15" customFormat="false" ht="12" hidden="false" customHeight="false" outlineLevel="0" collapsed="false">
      <c r="A15" s="157"/>
      <c r="B15" s="140" t="s">
        <v>85</v>
      </c>
      <c r="C15" s="140" t="n">
        <v>22</v>
      </c>
      <c r="D15" s="142"/>
      <c r="E15" s="143"/>
      <c r="F15" s="143"/>
      <c r="G15" s="143"/>
      <c r="H15" s="143"/>
      <c r="I15" s="143"/>
      <c r="J15" s="143"/>
      <c r="K15" s="142"/>
      <c r="L15" s="143"/>
      <c r="M15" s="144"/>
      <c r="N15" s="142"/>
      <c r="O15" s="143"/>
      <c r="P15" s="142"/>
      <c r="Q15" s="144"/>
      <c r="R15" s="148"/>
      <c r="S15" s="191"/>
      <c r="T15" s="192"/>
      <c r="U15" s="192"/>
      <c r="V15" s="192"/>
      <c r="W15" s="192"/>
      <c r="X15" s="192"/>
      <c r="Y15" s="193"/>
      <c r="Z15" s="192"/>
      <c r="AA15" s="192"/>
      <c r="AB15" s="192"/>
      <c r="AC15" s="142"/>
      <c r="AD15" s="143"/>
      <c r="AE15" s="142"/>
      <c r="AF15" s="144"/>
      <c r="AG15" s="194"/>
      <c r="AH15" s="195"/>
      <c r="AI15" s="196"/>
      <c r="AJ15" s="196"/>
      <c r="AK15" s="213"/>
      <c r="AL15" s="214"/>
      <c r="AM15" s="215"/>
      <c r="AN15" s="214"/>
      <c r="AO15" s="214"/>
      <c r="AP15" s="214"/>
      <c r="AQ15" s="204"/>
      <c r="AR15" s="206"/>
      <c r="AS15" s="205"/>
      <c r="AT15" s="206"/>
    </row>
    <row r="16" customFormat="false" ht="12" hidden="false" customHeight="false" outlineLevel="0" collapsed="false">
      <c r="A16" s="157"/>
      <c r="B16" s="157"/>
      <c r="C16" s="157" t="n">
        <v>27</v>
      </c>
      <c r="D16" s="159"/>
      <c r="E16" s="160"/>
      <c r="F16" s="160"/>
      <c r="G16" s="160"/>
      <c r="H16" s="160"/>
      <c r="I16" s="160"/>
      <c r="J16" s="160"/>
      <c r="K16" s="159"/>
      <c r="L16" s="160"/>
      <c r="M16" s="161"/>
      <c r="N16" s="159"/>
      <c r="O16" s="160"/>
      <c r="P16" s="159"/>
      <c r="Q16" s="161"/>
      <c r="R16" s="148"/>
      <c r="S16" s="201"/>
      <c r="T16" s="202"/>
      <c r="U16" s="202"/>
      <c r="V16" s="202"/>
      <c r="W16" s="202"/>
      <c r="X16" s="202"/>
      <c r="Y16" s="203"/>
      <c r="Z16" s="202"/>
      <c r="AA16" s="202"/>
      <c r="AB16" s="202"/>
      <c r="AC16" s="159"/>
      <c r="AD16" s="160"/>
      <c r="AE16" s="159"/>
      <c r="AF16" s="161"/>
      <c r="AG16" s="194"/>
      <c r="AH16" s="204"/>
      <c r="AI16" s="205"/>
      <c r="AJ16" s="205"/>
      <c r="AK16" s="204"/>
      <c r="AL16" s="205"/>
      <c r="AM16" s="206"/>
      <c r="AN16" s="205"/>
      <c r="AO16" s="205"/>
      <c r="AP16" s="205"/>
      <c r="AQ16" s="204"/>
      <c r="AR16" s="206"/>
      <c r="AS16" s="205"/>
      <c r="AT16" s="206"/>
    </row>
    <row r="17" customFormat="false" ht="12" hidden="false" customHeight="false" outlineLevel="0" collapsed="false">
      <c r="A17" s="157"/>
      <c r="B17" s="157"/>
      <c r="C17" s="157" t="n">
        <v>32</v>
      </c>
      <c r="D17" s="159"/>
      <c r="E17" s="160"/>
      <c r="F17" s="160"/>
      <c r="G17" s="160"/>
      <c r="H17" s="160"/>
      <c r="I17" s="160"/>
      <c r="J17" s="160"/>
      <c r="K17" s="159"/>
      <c r="L17" s="160"/>
      <c r="M17" s="161"/>
      <c r="N17" s="159"/>
      <c r="O17" s="160"/>
      <c r="P17" s="159"/>
      <c r="Q17" s="161"/>
      <c r="R17" s="148"/>
      <c r="S17" s="201"/>
      <c r="T17" s="202"/>
      <c r="U17" s="202"/>
      <c r="V17" s="202"/>
      <c r="W17" s="202"/>
      <c r="X17" s="202"/>
      <c r="Y17" s="203"/>
      <c r="Z17" s="202"/>
      <c r="AA17" s="202"/>
      <c r="AB17" s="202"/>
      <c r="AC17" s="159"/>
      <c r="AD17" s="160"/>
      <c r="AE17" s="159"/>
      <c r="AF17" s="161"/>
      <c r="AG17" s="194"/>
      <c r="AH17" s="204"/>
      <c r="AI17" s="205"/>
      <c r="AJ17" s="205"/>
      <c r="AK17" s="204"/>
      <c r="AL17" s="205"/>
      <c r="AM17" s="206"/>
      <c r="AN17" s="205"/>
      <c r="AO17" s="205"/>
      <c r="AP17" s="205"/>
      <c r="AQ17" s="204"/>
      <c r="AR17" s="206"/>
      <c r="AS17" s="205"/>
      <c r="AT17" s="206"/>
    </row>
    <row r="18" customFormat="false" ht="12.75" hidden="false" customHeight="false" outlineLevel="0" collapsed="false">
      <c r="A18" s="171"/>
      <c r="B18" s="171"/>
      <c r="C18" s="171" t="n">
        <v>37</v>
      </c>
      <c r="D18" s="172"/>
      <c r="E18" s="173"/>
      <c r="F18" s="173"/>
      <c r="G18" s="173"/>
      <c r="H18" s="173"/>
      <c r="I18" s="173"/>
      <c r="J18" s="173"/>
      <c r="K18" s="172"/>
      <c r="L18" s="173"/>
      <c r="M18" s="174"/>
      <c r="N18" s="172"/>
      <c r="O18" s="173"/>
      <c r="P18" s="172"/>
      <c r="Q18" s="174"/>
      <c r="R18" s="148"/>
      <c r="S18" s="207"/>
      <c r="T18" s="208"/>
      <c r="U18" s="208"/>
      <c r="V18" s="208"/>
      <c r="W18" s="208"/>
      <c r="X18" s="208"/>
      <c r="Y18" s="209"/>
      <c r="Z18" s="208"/>
      <c r="AA18" s="208"/>
      <c r="AB18" s="208"/>
      <c r="AC18" s="172"/>
      <c r="AD18" s="173"/>
      <c r="AE18" s="172"/>
      <c r="AF18" s="174"/>
      <c r="AG18" s="194"/>
      <c r="AH18" s="210"/>
      <c r="AI18" s="211"/>
      <c r="AJ18" s="211"/>
      <c r="AK18" s="210"/>
      <c r="AL18" s="211"/>
      <c r="AM18" s="212"/>
      <c r="AN18" s="211"/>
      <c r="AO18" s="211"/>
      <c r="AP18" s="211"/>
      <c r="AQ18" s="210"/>
      <c r="AR18" s="212"/>
      <c r="AS18" s="211"/>
      <c r="AT18" s="212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205.9976</v>
      </c>
      <c r="E19" s="100" t="n">
        <v>41.9317</v>
      </c>
      <c r="F19" s="100" t="n">
        <v>43.5601</v>
      </c>
      <c r="G19" s="100" t="n">
        <v>45.0072</v>
      </c>
      <c r="H19" s="100" t="n">
        <v>28865.24</v>
      </c>
      <c r="I19" s="100" t="n">
        <v>70.033</v>
      </c>
      <c r="J19" s="100" t="n">
        <f aca="false">H19/3600</f>
        <v>8.01812222222222</v>
      </c>
      <c r="K19" s="99" t="n">
        <v>26.2902</v>
      </c>
      <c r="L19" s="100" t="n">
        <v>22.2698</v>
      </c>
      <c r="M19" s="101" t="n">
        <v>5.4932</v>
      </c>
      <c r="N19" s="109" t="n">
        <v>12469554</v>
      </c>
      <c r="O19" s="110" t="n">
        <v>15367536</v>
      </c>
      <c r="P19" s="109" t="n">
        <v>11881266</v>
      </c>
      <c r="Q19" s="111" t="n">
        <v>14515448</v>
      </c>
      <c r="S19" s="99" t="n">
        <v>5202.9752</v>
      </c>
      <c r="T19" s="100" t="n">
        <v>41.9301</v>
      </c>
      <c r="U19" s="100" t="n">
        <v>43.5624</v>
      </c>
      <c r="V19" s="100" t="n">
        <v>45.0111</v>
      </c>
      <c r="W19" s="100" t="n">
        <v>26094.03</v>
      </c>
      <c r="X19" s="100" t="n">
        <v>64.114</v>
      </c>
      <c r="Y19" s="101" t="n">
        <f aca="false">W19/3600</f>
        <v>7.24834166666667</v>
      </c>
      <c r="Z19" s="100" t="n">
        <v>23.8167</v>
      </c>
      <c r="AA19" s="100" t="n">
        <v>20.135</v>
      </c>
      <c r="AB19" s="100" t="n">
        <v>5.1581</v>
      </c>
      <c r="AC19" s="109" t="n">
        <v>12261685</v>
      </c>
      <c r="AD19" s="110" t="n">
        <v>15147712</v>
      </c>
      <c r="AE19" s="109" t="n">
        <v>11669480</v>
      </c>
      <c r="AF19" s="111" t="n">
        <v>14312976</v>
      </c>
      <c r="AG19" s="112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14629693468759</v>
      </c>
      <c r="AO19" s="16" t="n">
        <f aca="false">AVERAGE((AA19-L19)/L19,(AA20-L20)/L20,(AA21-L21)/L21,(AA22-L22)/L22)</f>
        <v>-0.148718753098373</v>
      </c>
      <c r="AP19" s="17" t="n">
        <f aca="false">AVERAGE((AB19-M19)/M19,(AB20-M20)/M20,(AB21-M21)/M21,(AB22-M22)/M22)</f>
        <v>-0.0951344381020399</v>
      </c>
      <c r="AQ19" s="113" t="n">
        <f aca="false">AVERAGE((AC19-N19)/N19,(AC20-N20)/N20,(AC21-N21)/N21,(AC22-N22)/N22)</f>
        <v>-0.0304410850024615</v>
      </c>
      <c r="AR19" s="114" t="n">
        <f aca="false">MAX((AD19-O19)/O19,(AD20-O20)/O20,(AD21-O21)/O21,(AD22-O22)/O22)</f>
        <v>0.00551687060016006</v>
      </c>
      <c r="AS19" s="113" t="n">
        <f aca="false">AVERAGE((AE19-P19)/P19,(AE20-P20)/P20,(AE21-P21)/P21,(AE22-P22)/P22)</f>
        <v>-0.0315237043617557</v>
      </c>
      <c r="AT19" s="115" t="n">
        <f aca="false">MAX((AF19-Q19)/Q19,(AF20-Q20)/Q20,(AF21-Q21)/Q21,(AF22-Q22)/Q22)</f>
        <v>0.00783372533337315</v>
      </c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6" t="n">
        <v>2428.2744</v>
      </c>
      <c r="E20" s="102" t="n">
        <v>39.8986</v>
      </c>
      <c r="F20" s="102" t="n">
        <v>41.8904</v>
      </c>
      <c r="G20" s="102" t="n">
        <v>42.9492</v>
      </c>
      <c r="H20" s="102" t="n">
        <v>25716.41</v>
      </c>
      <c r="I20" s="102" t="n">
        <v>61.205</v>
      </c>
      <c r="J20" s="102" t="n">
        <f aca="false">H20/3600</f>
        <v>7.14344722222222</v>
      </c>
      <c r="K20" s="116" t="n">
        <v>25.5305</v>
      </c>
      <c r="L20" s="102" t="n">
        <v>21.6257</v>
      </c>
      <c r="M20" s="117" t="n">
        <v>5.1416</v>
      </c>
      <c r="N20" s="103" t="n">
        <v>11138054</v>
      </c>
      <c r="O20" s="104" t="n">
        <v>12975472</v>
      </c>
      <c r="P20" s="103" t="n">
        <v>10685162</v>
      </c>
      <c r="Q20" s="105" t="n">
        <v>12323128</v>
      </c>
      <c r="S20" s="116" t="n">
        <v>2423.2816</v>
      </c>
      <c r="T20" s="102" t="n">
        <v>39.8983</v>
      </c>
      <c r="U20" s="102" t="n">
        <v>41.8995</v>
      </c>
      <c r="V20" s="102" t="n">
        <v>42.9649</v>
      </c>
      <c r="W20" s="102" t="n">
        <v>23199.44</v>
      </c>
      <c r="X20" s="102" t="n">
        <v>56.47</v>
      </c>
      <c r="Y20" s="117" t="n">
        <f aca="false">W20/3600</f>
        <v>6.44428888888889</v>
      </c>
      <c r="Z20" s="102" t="n">
        <v>22.1465</v>
      </c>
      <c r="AA20" s="102" t="n">
        <v>18.7114</v>
      </c>
      <c r="AB20" s="102" t="n">
        <v>4.6869</v>
      </c>
      <c r="AC20" s="103" t="n">
        <v>10830544</v>
      </c>
      <c r="AD20" s="104" t="n">
        <v>13047056</v>
      </c>
      <c r="AE20" s="103" t="n">
        <v>10377569</v>
      </c>
      <c r="AF20" s="105" t="n">
        <v>12419664</v>
      </c>
      <c r="AG20" s="112"/>
      <c r="AH20" s="42"/>
      <c r="AI20" s="19"/>
      <c r="AJ20" s="19"/>
      <c r="AK20" s="42"/>
      <c r="AL20" s="19"/>
      <c r="AM20" s="121"/>
      <c r="AN20" s="42"/>
      <c r="AO20" s="19"/>
      <c r="AP20" s="121"/>
      <c r="AQ20" s="122"/>
      <c r="AR20" s="123"/>
      <c r="AS20" s="122"/>
      <c r="AT20" s="124"/>
    </row>
    <row r="21" customFormat="false" ht="12" hidden="false" customHeight="false" outlineLevel="0" collapsed="false">
      <c r="A21" s="23"/>
      <c r="B21" s="23"/>
      <c r="C21" s="23" t="n">
        <v>32</v>
      </c>
      <c r="D21" s="116" t="n">
        <v>1166.4424</v>
      </c>
      <c r="E21" s="102" t="n">
        <v>37.3176</v>
      </c>
      <c r="F21" s="102" t="n">
        <v>40.6333</v>
      </c>
      <c r="G21" s="102" t="n">
        <v>41.6505</v>
      </c>
      <c r="H21" s="102" t="n">
        <v>23279.08</v>
      </c>
      <c r="I21" s="102" t="n">
        <v>53.861</v>
      </c>
      <c r="J21" s="102" t="n">
        <f aca="false">H21/3600</f>
        <v>6.46641111111111</v>
      </c>
      <c r="K21" s="116" t="n">
        <v>24.9748</v>
      </c>
      <c r="L21" s="102" t="n">
        <v>21.1553</v>
      </c>
      <c r="M21" s="117" t="n">
        <v>4.9428</v>
      </c>
      <c r="N21" s="103" t="n">
        <v>10306990</v>
      </c>
      <c r="O21" s="104" t="n">
        <v>11944368</v>
      </c>
      <c r="P21" s="103" t="n">
        <v>9952522</v>
      </c>
      <c r="Q21" s="105" t="n">
        <v>11438816</v>
      </c>
      <c r="S21" s="116" t="n">
        <v>1161.2904</v>
      </c>
      <c r="T21" s="102" t="n">
        <v>37.3232</v>
      </c>
      <c r="U21" s="102" t="n">
        <v>40.6619</v>
      </c>
      <c r="V21" s="102" t="n">
        <v>41.6547</v>
      </c>
      <c r="W21" s="102" t="n">
        <v>21016.56</v>
      </c>
      <c r="X21" s="102" t="n">
        <v>49.073</v>
      </c>
      <c r="Y21" s="117" t="n">
        <f aca="false">W21/3600</f>
        <v>5.83793333333333</v>
      </c>
      <c r="Z21" s="102" t="n">
        <v>20.5857</v>
      </c>
      <c r="AA21" s="102" t="n">
        <v>17.3778</v>
      </c>
      <c r="AB21" s="102" t="n">
        <v>4.3608</v>
      </c>
      <c r="AC21" s="103" t="n">
        <v>9891452</v>
      </c>
      <c r="AD21" s="104" t="n">
        <v>11281872</v>
      </c>
      <c r="AE21" s="103" t="n">
        <v>9537507</v>
      </c>
      <c r="AF21" s="105" t="n">
        <v>10823360</v>
      </c>
      <c r="AG21" s="112"/>
      <c r="AH21" s="42"/>
      <c r="AI21" s="19"/>
      <c r="AJ21" s="19"/>
      <c r="AK21" s="42"/>
      <c r="AL21" s="19"/>
      <c r="AM21" s="121"/>
      <c r="AN21" s="42"/>
      <c r="AO21" s="19"/>
      <c r="AP21" s="121"/>
      <c r="AQ21" s="122"/>
      <c r="AR21" s="123"/>
      <c r="AS21" s="122"/>
      <c r="AT21" s="124"/>
    </row>
    <row r="22" customFormat="false" ht="12.75" hidden="false" customHeight="false" outlineLevel="0" collapsed="false">
      <c r="A22" s="23"/>
      <c r="B22" s="34"/>
      <c r="C22" s="34" t="n">
        <v>37</v>
      </c>
      <c r="D22" s="125" t="n">
        <v>566.9616</v>
      </c>
      <c r="E22" s="126" t="n">
        <v>34.6848</v>
      </c>
      <c r="F22" s="126" t="n">
        <v>39.7466</v>
      </c>
      <c r="G22" s="126" t="n">
        <v>40.8526</v>
      </c>
      <c r="H22" s="126" t="n">
        <v>21428.97</v>
      </c>
      <c r="I22" s="126" t="n">
        <v>48.923</v>
      </c>
      <c r="J22" s="126" t="n">
        <f aca="false">H22/3600</f>
        <v>5.95249166666667</v>
      </c>
      <c r="K22" s="125" t="n">
        <v>24.7666</v>
      </c>
      <c r="L22" s="126" t="n">
        <v>20.9825</v>
      </c>
      <c r="M22" s="127" t="n">
        <v>4.8283</v>
      </c>
      <c r="N22" s="128" t="n">
        <v>9741471</v>
      </c>
      <c r="O22" s="129" t="n">
        <v>11528080</v>
      </c>
      <c r="P22" s="128" t="n">
        <v>9462300</v>
      </c>
      <c r="Q22" s="130" t="n">
        <v>11141544</v>
      </c>
      <c r="S22" s="125" t="n">
        <v>564.2304</v>
      </c>
      <c r="T22" s="126" t="n">
        <v>34.7047</v>
      </c>
      <c r="U22" s="126" t="n">
        <v>39.7584</v>
      </c>
      <c r="V22" s="126" t="n">
        <v>40.8347</v>
      </c>
      <c r="W22" s="126" t="n">
        <v>19482.98</v>
      </c>
      <c r="X22" s="126" t="n">
        <v>44.118</v>
      </c>
      <c r="Y22" s="127" t="n">
        <f aca="false">W22/3600</f>
        <v>5.41193888888889</v>
      </c>
      <c r="Z22" s="126" t="n">
        <v>20.2389</v>
      </c>
      <c r="AA22" s="126" t="n">
        <v>17.0862</v>
      </c>
      <c r="AB22" s="126" t="n">
        <v>4.281</v>
      </c>
      <c r="AC22" s="128" t="n">
        <v>9379389</v>
      </c>
      <c r="AD22" s="129" t="n">
        <v>10626816</v>
      </c>
      <c r="AE22" s="128" t="n">
        <v>9104784</v>
      </c>
      <c r="AF22" s="130" t="n">
        <v>10424520</v>
      </c>
      <c r="AG22" s="112"/>
      <c r="AH22" s="134"/>
      <c r="AI22" s="30"/>
      <c r="AJ22" s="30"/>
      <c r="AK22" s="134"/>
      <c r="AL22" s="30"/>
      <c r="AM22" s="135"/>
      <c r="AN22" s="134"/>
      <c r="AO22" s="30"/>
      <c r="AP22" s="135"/>
      <c r="AQ22" s="136"/>
      <c r="AR22" s="137"/>
      <c r="AS22" s="136"/>
      <c r="AT22" s="138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7905.3472</v>
      </c>
      <c r="E23" s="100" t="n">
        <v>40.0369</v>
      </c>
      <c r="F23" s="100" t="n">
        <v>42.1355</v>
      </c>
      <c r="G23" s="100" t="n">
        <v>43.2419</v>
      </c>
      <c r="H23" s="100" t="n">
        <v>28239.09</v>
      </c>
      <c r="I23" s="100" t="n">
        <v>73.596</v>
      </c>
      <c r="J23" s="101" t="n">
        <f aca="false">H23/3600</f>
        <v>7.84419166666667</v>
      </c>
      <c r="K23" s="102" t="n">
        <v>28.6083</v>
      </c>
      <c r="L23" s="102" t="n">
        <v>24.2363</v>
      </c>
      <c r="M23" s="102" t="n">
        <v>6.4391</v>
      </c>
      <c r="N23" s="103" t="n">
        <v>16895974</v>
      </c>
      <c r="O23" s="104" t="n">
        <v>19955056</v>
      </c>
      <c r="P23" s="103" t="n">
        <v>15944750</v>
      </c>
      <c r="Q23" s="105" t="n">
        <v>18691672</v>
      </c>
      <c r="S23" s="99" t="n">
        <v>7915.532</v>
      </c>
      <c r="T23" s="100" t="n">
        <v>40.0337</v>
      </c>
      <c r="U23" s="100" t="n">
        <v>42.13</v>
      </c>
      <c r="V23" s="100" t="n">
        <v>43.241</v>
      </c>
      <c r="W23" s="100" t="n">
        <v>25960.58</v>
      </c>
      <c r="X23" s="100" t="n">
        <v>68.153</v>
      </c>
      <c r="Y23" s="101" t="n">
        <f aca="false">W23/3600</f>
        <v>7.21127222222222</v>
      </c>
      <c r="Z23" s="102" t="n">
        <v>27.215</v>
      </c>
      <c r="AA23" s="102" t="n">
        <v>23.0379</v>
      </c>
      <c r="AB23" s="102" t="n">
        <v>6.2313</v>
      </c>
      <c r="AC23" s="103" t="n">
        <v>16705339</v>
      </c>
      <c r="AD23" s="104" t="n">
        <v>19829184</v>
      </c>
      <c r="AE23" s="103" t="n">
        <v>15762075</v>
      </c>
      <c r="AF23" s="105" t="n">
        <v>18634192</v>
      </c>
      <c r="AG23" s="112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589776063667991</v>
      </c>
      <c r="AO23" s="25" t="n">
        <f aca="false">AVERAGE((AA23-L23)/L23,(AA24-L24)/L24,(AA25-L25)/L25,(AA26-L26)/L26)</f>
        <v>-0.0599225314445166</v>
      </c>
      <c r="AP23" s="25" t="n">
        <f aca="false">AVERAGE((AB23-M23)/M23,(AB24-M24)/M24,(AB25-M25)/M25,(AB26-M26)/M26)</f>
        <v>-0.0394140150288001</v>
      </c>
      <c r="AQ23" s="113" t="n">
        <f aca="false">AVERAGE((AC23-N23)/N23,(AC24-N24)/N24,(AC25-N25)/N25,(AC26-N26)/N26)</f>
        <v>-0.0121710175166056</v>
      </c>
      <c r="AR23" s="114" t="n">
        <f aca="false">MAX((AD23-O23)/O23,(AD24-O24)/O24,(AD25-O25)/O25,(AD26-O26)/O26)</f>
        <v>0.000308240530360525</v>
      </c>
      <c r="AS23" s="113" t="n">
        <f aca="false">AVERAGE((AE23-P23)/P23,(AE24-P24)/P24,(AE25-P25)/P25,(AE26-P26)/P26)</f>
        <v>-0.0120988073747965</v>
      </c>
      <c r="AT23" s="115" t="n">
        <f aca="false">MAX((AF23-Q23)/Q23,(AF24-Q24)/Q24,(AF25-Q25)/Q25,(AF26-Q26)/Q26)</f>
        <v>-0.000449397696729513</v>
      </c>
    </row>
    <row r="24" customFormat="false" ht="12" hidden="false" customHeight="false" outlineLevel="0" collapsed="false">
      <c r="A24" s="23"/>
      <c r="B24" s="23"/>
      <c r="C24" s="23" t="n">
        <v>27</v>
      </c>
      <c r="D24" s="116" t="n">
        <v>3175.944</v>
      </c>
      <c r="E24" s="102" t="n">
        <v>37.0975</v>
      </c>
      <c r="F24" s="102" t="n">
        <v>39.9775</v>
      </c>
      <c r="G24" s="102" t="n">
        <v>40.9014</v>
      </c>
      <c r="H24" s="102" t="n">
        <v>24349.22</v>
      </c>
      <c r="I24" s="102" t="n">
        <v>61.111</v>
      </c>
      <c r="J24" s="117" t="n">
        <f aca="false">H24/3600</f>
        <v>6.76367222222222</v>
      </c>
      <c r="K24" s="102" t="n">
        <v>26.7005</v>
      </c>
      <c r="L24" s="102" t="n">
        <v>22.6218</v>
      </c>
      <c r="M24" s="102" t="n">
        <v>5.5936</v>
      </c>
      <c r="N24" s="103" t="n">
        <v>13528624</v>
      </c>
      <c r="O24" s="104" t="n">
        <v>16828608</v>
      </c>
      <c r="P24" s="103" t="n">
        <v>12903214</v>
      </c>
      <c r="Q24" s="105" t="n">
        <v>15903656</v>
      </c>
      <c r="S24" s="116" t="n">
        <v>3174.6328</v>
      </c>
      <c r="T24" s="102" t="n">
        <v>37.0929</v>
      </c>
      <c r="U24" s="102" t="n">
        <v>39.9785</v>
      </c>
      <c r="V24" s="102" t="n">
        <v>40.8985</v>
      </c>
      <c r="W24" s="102" t="n">
        <v>22277.34</v>
      </c>
      <c r="X24" s="102" t="n">
        <v>56.921</v>
      </c>
      <c r="Y24" s="117" t="n">
        <f aca="false">W24/3600</f>
        <v>6.18815</v>
      </c>
      <c r="Z24" s="102" t="n">
        <v>25.5069</v>
      </c>
      <c r="AA24" s="102" t="n">
        <v>21.5925</v>
      </c>
      <c r="AB24" s="102" t="n">
        <v>5.4329</v>
      </c>
      <c r="AC24" s="103" t="n">
        <v>13437535</v>
      </c>
      <c r="AD24" s="104" t="n">
        <v>16377536</v>
      </c>
      <c r="AE24" s="103" t="n">
        <v>12815993</v>
      </c>
      <c r="AF24" s="105" t="n">
        <v>15490968</v>
      </c>
      <c r="AG24" s="112"/>
      <c r="AH24" s="42"/>
      <c r="AI24" s="19"/>
      <c r="AJ24" s="19"/>
      <c r="AK24" s="42"/>
      <c r="AL24" s="19"/>
      <c r="AM24" s="121"/>
      <c r="AN24" s="19"/>
      <c r="AO24" s="19"/>
      <c r="AP24" s="19"/>
      <c r="AQ24" s="122"/>
      <c r="AR24" s="123"/>
      <c r="AS24" s="122"/>
      <c r="AT24" s="124"/>
    </row>
    <row r="25" customFormat="false" ht="12" hidden="false" customHeight="false" outlineLevel="0" collapsed="false">
      <c r="A25" s="23"/>
      <c r="B25" s="23"/>
      <c r="C25" s="23" t="n">
        <v>32</v>
      </c>
      <c r="D25" s="116" t="n">
        <v>1344.3008</v>
      </c>
      <c r="E25" s="102" t="n">
        <v>34.2745</v>
      </c>
      <c r="F25" s="102" t="n">
        <v>38.3688</v>
      </c>
      <c r="G25" s="102" t="n">
        <v>39.487</v>
      </c>
      <c r="H25" s="102" t="n">
        <v>21872.43</v>
      </c>
      <c r="I25" s="102" t="n">
        <v>53.892</v>
      </c>
      <c r="J25" s="117" t="n">
        <f aca="false">H25/3600</f>
        <v>6.075675</v>
      </c>
      <c r="K25" s="102" t="n">
        <v>25.3162</v>
      </c>
      <c r="L25" s="102" t="n">
        <v>21.4492</v>
      </c>
      <c r="M25" s="102" t="n">
        <v>5.0573</v>
      </c>
      <c r="N25" s="103" t="n">
        <v>11365194</v>
      </c>
      <c r="O25" s="104" t="n">
        <v>13703584</v>
      </c>
      <c r="P25" s="103" t="n">
        <v>10949113</v>
      </c>
      <c r="Q25" s="105" t="n">
        <v>13048576</v>
      </c>
      <c r="S25" s="116" t="n">
        <v>1341.4224</v>
      </c>
      <c r="T25" s="102" t="n">
        <v>34.2755</v>
      </c>
      <c r="U25" s="102" t="n">
        <v>38.3587</v>
      </c>
      <c r="V25" s="102" t="n">
        <v>39.4945</v>
      </c>
      <c r="W25" s="102" t="n">
        <v>19932.5</v>
      </c>
      <c r="X25" s="102" t="n">
        <v>49.988</v>
      </c>
      <c r="Y25" s="117" t="n">
        <f aca="false">W25/3600</f>
        <v>5.53680555555556</v>
      </c>
      <c r="Z25" s="102" t="n">
        <v>23.6575</v>
      </c>
      <c r="AA25" s="102" t="n">
        <v>20.0219</v>
      </c>
      <c r="AB25" s="102" t="n">
        <v>4.8329</v>
      </c>
      <c r="AC25" s="103" t="n">
        <v>11221215</v>
      </c>
      <c r="AD25" s="104" t="n">
        <v>13707808</v>
      </c>
      <c r="AE25" s="103" t="n">
        <v>10811542</v>
      </c>
      <c r="AF25" s="105" t="n">
        <v>13042712</v>
      </c>
      <c r="AG25" s="112"/>
      <c r="AH25" s="42"/>
      <c r="AI25" s="19"/>
      <c r="AJ25" s="19"/>
      <c r="AK25" s="42"/>
      <c r="AL25" s="19"/>
      <c r="AM25" s="121"/>
      <c r="AN25" s="19"/>
      <c r="AO25" s="19"/>
      <c r="AP25" s="19"/>
      <c r="AQ25" s="122"/>
      <c r="AR25" s="123"/>
      <c r="AS25" s="122"/>
      <c r="AT25" s="124"/>
    </row>
    <row r="26" customFormat="false" ht="12.75" hidden="false" customHeight="false" outlineLevel="0" collapsed="false">
      <c r="A26" s="23"/>
      <c r="B26" s="34"/>
      <c r="C26" s="34" t="n">
        <v>37</v>
      </c>
      <c r="D26" s="125" t="n">
        <v>579.8232</v>
      </c>
      <c r="E26" s="126" t="n">
        <v>31.6823</v>
      </c>
      <c r="F26" s="126" t="n">
        <v>37.2674</v>
      </c>
      <c r="G26" s="126" t="n">
        <v>38.7031</v>
      </c>
      <c r="H26" s="126" t="n">
        <v>20189.05</v>
      </c>
      <c r="I26" s="126" t="n">
        <v>45.251</v>
      </c>
      <c r="J26" s="127" t="n">
        <f aca="false">H26/3600</f>
        <v>5.60806944444444</v>
      </c>
      <c r="K26" s="126" t="n">
        <v>24.1527</v>
      </c>
      <c r="L26" s="126" t="n">
        <v>20.4578</v>
      </c>
      <c r="M26" s="126" t="n">
        <v>4.7204</v>
      </c>
      <c r="N26" s="128" t="n">
        <v>10123873</v>
      </c>
      <c r="O26" s="129" t="n">
        <v>11717232</v>
      </c>
      <c r="P26" s="128" t="n">
        <v>9838445</v>
      </c>
      <c r="Q26" s="130" t="n">
        <v>11441192</v>
      </c>
      <c r="S26" s="125" t="n">
        <v>577.88</v>
      </c>
      <c r="T26" s="126" t="n">
        <v>31.6894</v>
      </c>
      <c r="U26" s="126" t="n">
        <v>37.2645</v>
      </c>
      <c r="V26" s="126" t="n">
        <v>38.7221</v>
      </c>
      <c r="W26" s="126" t="n">
        <v>18541</v>
      </c>
      <c r="X26" s="126" t="n">
        <v>41.851</v>
      </c>
      <c r="Y26" s="127" t="n">
        <f aca="false">W26/3600</f>
        <v>5.15027777777778</v>
      </c>
      <c r="Z26" s="126" t="n">
        <v>22.2933</v>
      </c>
      <c r="AA26" s="126" t="n">
        <v>18.858</v>
      </c>
      <c r="AB26" s="126" t="n">
        <v>4.4736</v>
      </c>
      <c r="AC26" s="128" t="n">
        <v>9941646</v>
      </c>
      <c r="AD26" s="129" t="n">
        <v>11511232</v>
      </c>
      <c r="AE26" s="128" t="n">
        <v>9665148</v>
      </c>
      <c r="AF26" s="130" t="n">
        <v>11175904</v>
      </c>
      <c r="AG26" s="112"/>
      <c r="AH26" s="134"/>
      <c r="AI26" s="30"/>
      <c r="AJ26" s="30"/>
      <c r="AK26" s="134"/>
      <c r="AL26" s="30"/>
      <c r="AM26" s="135"/>
      <c r="AN26" s="30"/>
      <c r="AO26" s="30"/>
      <c r="AP26" s="30"/>
      <c r="AQ26" s="136"/>
      <c r="AR26" s="137"/>
      <c r="AS26" s="136"/>
      <c r="AT26" s="138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9540.3744</v>
      </c>
      <c r="E27" s="100" t="n">
        <v>38.7895</v>
      </c>
      <c r="F27" s="100" t="n">
        <v>40.1961</v>
      </c>
      <c r="G27" s="100" t="n">
        <v>43.4388</v>
      </c>
      <c r="H27" s="100" t="n">
        <v>56402.07</v>
      </c>
      <c r="I27" s="100" t="n">
        <v>145.645</v>
      </c>
      <c r="J27" s="101" t="n">
        <f aca="false">H27/3600</f>
        <v>15.6672416666667</v>
      </c>
      <c r="K27" s="102" t="n">
        <v>14.0693</v>
      </c>
      <c r="L27" s="102" t="n">
        <v>11.9323</v>
      </c>
      <c r="M27" s="102" t="n">
        <v>4.7413</v>
      </c>
      <c r="N27" s="103" t="n">
        <v>12767676</v>
      </c>
      <c r="O27" s="104" t="n">
        <v>14463728</v>
      </c>
      <c r="P27" s="103" t="n">
        <v>12276487</v>
      </c>
      <c r="Q27" s="105" t="n">
        <v>13800168</v>
      </c>
      <c r="S27" s="99" t="n">
        <v>19527.1312</v>
      </c>
      <c r="T27" s="100" t="n">
        <v>38.7896</v>
      </c>
      <c r="U27" s="100" t="n">
        <v>40.1961</v>
      </c>
      <c r="V27" s="100" t="n">
        <v>43.4387</v>
      </c>
      <c r="W27" s="100" t="n">
        <v>53136.82</v>
      </c>
      <c r="X27" s="100" t="n">
        <v>135.494</v>
      </c>
      <c r="Y27" s="101" t="n">
        <f aca="false">W27/3600</f>
        <v>14.7602277777778</v>
      </c>
      <c r="Z27" s="102" t="n">
        <v>12.8458</v>
      </c>
      <c r="AA27" s="102" t="n">
        <v>10.8812</v>
      </c>
      <c r="AB27" s="102" t="n">
        <v>4.5497</v>
      </c>
      <c r="AC27" s="103" t="n">
        <v>12548499</v>
      </c>
      <c r="AD27" s="104" t="n">
        <v>14216016</v>
      </c>
      <c r="AE27" s="103" t="n">
        <v>12072379</v>
      </c>
      <c r="AF27" s="105" t="n">
        <v>13632376</v>
      </c>
      <c r="AG27" s="112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10979316174134</v>
      </c>
      <c r="AO27" s="25" t="n">
        <f aca="false">AVERAGE((AA27-L27)/L27,(AA28-L28)/L28,(AA29-L29)/L29,(AA30-L30)/L30)</f>
        <v>-0.1112728735207</v>
      </c>
      <c r="AP27" s="25" t="n">
        <f aca="false">AVERAGE((AB27-M27)/M27,(AB28-M28)/M28,(AB29-M29)/M29,(AB30-M30)/M30)</f>
        <v>-0.0426349871256663</v>
      </c>
      <c r="AQ27" s="122" t="n">
        <f aca="false">AVERAGE((AC27-N27)/N27,(AC28-N28)/N28,(AC29-N29)/N29,(AC30-N30)/N30)</f>
        <v>-0.0149546243230678</v>
      </c>
      <c r="AR27" s="123" t="n">
        <f aca="false">MAX((AD27-O27)/O27,(AD28-O28)/O28,(AD29-O29)/O29,(AD30-O30)/O30)</f>
        <v>-0.00813044462717338</v>
      </c>
      <c r="AS27" s="122" t="n">
        <f aca="false">AVERAGE((AE27-P27)/P27,(AE28-P28)/P28,(AE29-P29)/P29,(AE30-P30)/P30)</f>
        <v>-0.0142963830371883</v>
      </c>
      <c r="AT27" s="124" t="n">
        <f aca="false">MAX((AF27-Q27)/Q27,(AF28-Q28)/Q28,(AF29-Q29)/Q29,(AF30-Q30)/Q30)</f>
        <v>-0.00971579815293321</v>
      </c>
    </row>
    <row r="28" customFormat="false" ht="12" hidden="false" customHeight="false" outlineLevel="0" collapsed="false">
      <c r="A28" s="23"/>
      <c r="B28" s="23"/>
      <c r="C28" s="23" t="n">
        <v>27</v>
      </c>
      <c r="D28" s="116" t="n">
        <v>5762.7152</v>
      </c>
      <c r="E28" s="102" t="n">
        <v>36.8362</v>
      </c>
      <c r="F28" s="102" t="n">
        <v>38.9709</v>
      </c>
      <c r="G28" s="102" t="n">
        <v>41.4862</v>
      </c>
      <c r="H28" s="102" t="n">
        <v>46625.03</v>
      </c>
      <c r="I28" s="102" t="n">
        <v>107.144</v>
      </c>
      <c r="J28" s="117" t="n">
        <f aca="false">H28/3600</f>
        <v>12.9513972222222</v>
      </c>
      <c r="K28" s="102" t="n">
        <v>11.8329</v>
      </c>
      <c r="L28" s="102" t="n">
        <v>10.0322</v>
      </c>
      <c r="M28" s="102" t="n">
        <v>4.2101</v>
      </c>
      <c r="N28" s="103" t="n">
        <v>10902563</v>
      </c>
      <c r="O28" s="104" t="n">
        <v>12048512</v>
      </c>
      <c r="P28" s="103" t="n">
        <v>10582309</v>
      </c>
      <c r="Q28" s="105" t="n">
        <v>11616264</v>
      </c>
      <c r="S28" s="116" t="n">
        <v>5755.2536</v>
      </c>
      <c r="T28" s="102" t="n">
        <v>36.8344</v>
      </c>
      <c r="U28" s="102" t="n">
        <v>38.9688</v>
      </c>
      <c r="V28" s="102" t="n">
        <v>41.4853</v>
      </c>
      <c r="W28" s="102" t="n">
        <v>43986.75</v>
      </c>
      <c r="X28" s="102" t="n">
        <v>99.919</v>
      </c>
      <c r="Y28" s="117" t="n">
        <f aca="false">W28/3600</f>
        <v>12.2185416666667</v>
      </c>
      <c r="Z28" s="102" t="n">
        <v>10.7626</v>
      </c>
      <c r="AA28" s="102" t="n">
        <v>9.112</v>
      </c>
      <c r="AB28" s="102" t="n">
        <v>4.0596</v>
      </c>
      <c r="AC28" s="103" t="n">
        <v>10747546</v>
      </c>
      <c r="AD28" s="104" t="n">
        <v>11867728</v>
      </c>
      <c r="AE28" s="103" t="n">
        <v>10438659</v>
      </c>
      <c r="AF28" s="105" t="n">
        <v>11445736</v>
      </c>
      <c r="AG28" s="112"/>
      <c r="AH28" s="42"/>
      <c r="AI28" s="19"/>
      <c r="AJ28" s="19"/>
      <c r="AK28" s="42"/>
      <c r="AL28" s="19"/>
      <c r="AM28" s="121"/>
      <c r="AN28" s="19"/>
      <c r="AO28" s="19"/>
      <c r="AP28" s="19"/>
      <c r="AQ28" s="122"/>
      <c r="AR28" s="123"/>
      <c r="AS28" s="122"/>
      <c r="AT28" s="124"/>
    </row>
    <row r="29" customFormat="false" ht="12" hidden="false" customHeight="false" outlineLevel="0" collapsed="false">
      <c r="A29" s="23"/>
      <c r="B29" s="23"/>
      <c r="C29" s="23" t="n">
        <v>32</v>
      </c>
      <c r="D29" s="116" t="n">
        <v>2610.6784</v>
      </c>
      <c r="E29" s="102" t="n">
        <v>34.6797</v>
      </c>
      <c r="F29" s="102" t="n">
        <v>38.0235</v>
      </c>
      <c r="G29" s="102" t="n">
        <v>39.898</v>
      </c>
      <c r="H29" s="102" t="n">
        <v>42414.01</v>
      </c>
      <c r="I29" s="102" t="n">
        <v>93.612</v>
      </c>
      <c r="J29" s="117" t="n">
        <f aca="false">H29/3600</f>
        <v>11.7816694444444</v>
      </c>
      <c r="K29" s="102" t="n">
        <v>11.1428</v>
      </c>
      <c r="L29" s="102" t="n">
        <v>9.4466</v>
      </c>
      <c r="M29" s="102" t="n">
        <v>3.9514</v>
      </c>
      <c r="N29" s="103" t="n">
        <v>9873006</v>
      </c>
      <c r="O29" s="104" t="n">
        <v>10740864</v>
      </c>
      <c r="P29" s="103" t="n">
        <v>9649172</v>
      </c>
      <c r="Q29" s="105" t="n">
        <v>10439904</v>
      </c>
      <c r="S29" s="116" t="n">
        <v>2608.264</v>
      </c>
      <c r="T29" s="102" t="n">
        <v>34.6841</v>
      </c>
      <c r="U29" s="102" t="n">
        <v>38.0254</v>
      </c>
      <c r="V29" s="102" t="n">
        <v>39.9017</v>
      </c>
      <c r="W29" s="102" t="n">
        <v>40081.01</v>
      </c>
      <c r="X29" s="102" t="n">
        <v>86.914</v>
      </c>
      <c r="Y29" s="117" t="n">
        <f aca="false">W29/3600</f>
        <v>11.1336138888889</v>
      </c>
      <c r="Z29" s="102" t="n">
        <v>9.9005</v>
      </c>
      <c r="AA29" s="102" t="n">
        <v>8.3785</v>
      </c>
      <c r="AB29" s="102" t="n">
        <v>3.7936</v>
      </c>
      <c r="AC29" s="103" t="n">
        <v>9748759</v>
      </c>
      <c r="AD29" s="104" t="n">
        <v>10653536</v>
      </c>
      <c r="AE29" s="103" t="n">
        <v>9533469</v>
      </c>
      <c r="AF29" s="105" t="n">
        <v>10338472</v>
      </c>
      <c r="AG29" s="112"/>
      <c r="AH29" s="42"/>
      <c r="AI29" s="19"/>
      <c r="AJ29" s="19"/>
      <c r="AK29" s="42"/>
      <c r="AL29" s="19"/>
      <c r="AM29" s="121"/>
      <c r="AN29" s="19"/>
      <c r="AO29" s="19"/>
      <c r="AP29" s="19"/>
      <c r="AQ29" s="122"/>
      <c r="AR29" s="123"/>
      <c r="AS29" s="122"/>
      <c r="AT29" s="124"/>
    </row>
    <row r="30" customFormat="false" ht="12.75" hidden="false" customHeight="false" outlineLevel="0" collapsed="false">
      <c r="A30" s="23"/>
      <c r="B30" s="34"/>
      <c r="C30" s="34" t="n">
        <v>37</v>
      </c>
      <c r="D30" s="125" t="n">
        <v>1294.0272</v>
      </c>
      <c r="E30" s="126" t="n">
        <v>32.3784</v>
      </c>
      <c r="F30" s="126" t="n">
        <v>37.2921</v>
      </c>
      <c r="G30" s="126" t="n">
        <v>38.6779</v>
      </c>
      <c r="H30" s="126" t="n">
        <v>39657.26</v>
      </c>
      <c r="I30" s="126" t="n">
        <v>81.736</v>
      </c>
      <c r="J30" s="127" t="n">
        <f aca="false">H30/3600</f>
        <v>11.0159055555556</v>
      </c>
      <c r="K30" s="126" t="n">
        <v>10.8325</v>
      </c>
      <c r="L30" s="126" t="n">
        <v>9.1833</v>
      </c>
      <c r="M30" s="126" t="n">
        <v>3.8221</v>
      </c>
      <c r="N30" s="128" t="n">
        <v>9190343</v>
      </c>
      <c r="O30" s="129" t="n">
        <v>10179632</v>
      </c>
      <c r="P30" s="128" t="n">
        <v>9027227</v>
      </c>
      <c r="Q30" s="130" t="n">
        <v>9977192</v>
      </c>
      <c r="S30" s="125" t="n">
        <v>1291.5368</v>
      </c>
      <c r="T30" s="126" t="n">
        <v>32.384</v>
      </c>
      <c r="U30" s="126" t="n">
        <v>37.2954</v>
      </c>
      <c r="V30" s="126" t="n">
        <v>38.6932</v>
      </c>
      <c r="W30" s="126" t="n">
        <v>37562.55</v>
      </c>
      <c r="X30" s="126" t="n">
        <v>75.798</v>
      </c>
      <c r="Y30" s="127" t="n">
        <f aca="false">W30/3600</f>
        <v>10.4340416666667</v>
      </c>
      <c r="Z30" s="126" t="n">
        <v>9.2047</v>
      </c>
      <c r="AA30" s="126" t="n">
        <v>7.7855</v>
      </c>
      <c r="AB30" s="126" t="n">
        <v>3.614</v>
      </c>
      <c r="AC30" s="128" t="n">
        <v>9044685</v>
      </c>
      <c r="AD30" s="129" t="n">
        <v>9708544</v>
      </c>
      <c r="AE30" s="128" t="n">
        <v>8891872</v>
      </c>
      <c r="AF30" s="130" t="n">
        <v>9500064</v>
      </c>
      <c r="AG30" s="112"/>
      <c r="AH30" s="134"/>
      <c r="AI30" s="30"/>
      <c r="AJ30" s="30"/>
      <c r="AK30" s="134"/>
      <c r="AL30" s="30"/>
      <c r="AM30" s="135"/>
      <c r="AN30" s="30"/>
      <c r="AO30" s="30"/>
      <c r="AP30" s="30"/>
      <c r="AQ30" s="122"/>
      <c r="AR30" s="123"/>
      <c r="AS30" s="122"/>
      <c r="AT30" s="124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9728.6888</v>
      </c>
      <c r="E31" s="100" t="n">
        <v>39.5472</v>
      </c>
      <c r="F31" s="100" t="n">
        <v>43.9179</v>
      </c>
      <c r="G31" s="100" t="n">
        <v>45.2802</v>
      </c>
      <c r="H31" s="100" t="n">
        <v>66282.33</v>
      </c>
      <c r="I31" s="100" t="n">
        <v>164.833</v>
      </c>
      <c r="J31" s="101" t="n">
        <f aca="false">H31/3600</f>
        <v>18.4117583333333</v>
      </c>
      <c r="K31" s="102" t="n">
        <v>29.0947</v>
      </c>
      <c r="L31" s="102" t="n">
        <v>24.6418</v>
      </c>
      <c r="M31" s="102" t="n">
        <v>6.0246</v>
      </c>
      <c r="N31" s="103" t="n">
        <v>13014176</v>
      </c>
      <c r="O31" s="104" t="n">
        <v>18114576</v>
      </c>
      <c r="P31" s="103" t="n">
        <v>12373038</v>
      </c>
      <c r="Q31" s="105" t="n">
        <v>16946336</v>
      </c>
      <c r="S31" s="99" t="n">
        <v>19701.2384</v>
      </c>
      <c r="T31" s="100" t="n">
        <v>39.5469</v>
      </c>
      <c r="U31" s="100" t="n">
        <v>43.9163</v>
      </c>
      <c r="V31" s="100" t="n">
        <v>45.2812</v>
      </c>
      <c r="W31" s="100" t="n">
        <v>60152.87</v>
      </c>
      <c r="X31" s="100" t="n">
        <v>152.088</v>
      </c>
      <c r="Y31" s="101" t="n">
        <f aca="false">W31/3600</f>
        <v>16.7091305555556</v>
      </c>
      <c r="Z31" s="102" t="n">
        <v>26.6504</v>
      </c>
      <c r="AA31" s="102" t="n">
        <v>22.5363</v>
      </c>
      <c r="AB31" s="102" t="n">
        <v>5.678</v>
      </c>
      <c r="AC31" s="103" t="n">
        <v>12770328</v>
      </c>
      <c r="AD31" s="104" t="n">
        <v>17776720</v>
      </c>
      <c r="AE31" s="103" t="n">
        <v>12129674</v>
      </c>
      <c r="AF31" s="105" t="n">
        <v>16598832</v>
      </c>
      <c r="AG31" s="112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10756384581436</v>
      </c>
      <c r="AO31" s="25" t="n">
        <f aca="false">AVERAGE((AA31-L31)/L31,(AA32-L32)/L32,(AA33-L33)/L33,(AA34-L34)/L34)</f>
        <v>-0.112580548779819</v>
      </c>
      <c r="AP31" s="25" t="n">
        <f aca="false">AVERAGE((AB31-M31)/M31,(AB32-M32)/M32,(AB33-M33)/M33,(AB34-M34)/M34)</f>
        <v>-0.0723698924394573</v>
      </c>
      <c r="AQ31" s="113" t="n">
        <f aca="false">AVERAGE((AC31-N31)/N31,(AC32-N32)/N32,(AC33-N33)/N33,(AC34-N34)/N34)</f>
        <v>-0.0245247453032005</v>
      </c>
      <c r="AR31" s="114" t="n">
        <f aca="false">MAX((AD31-O31)/O31,(AD32-O32)/O32,(AD33-O33)/O33,(AD34-O34)/O34)</f>
        <v>0.000641758394791661</v>
      </c>
      <c r="AS31" s="113" t="n">
        <f aca="false">AVERAGE((AE31-P31)/P31,(AE32-P32)/P32,(AE33-P33)/P33,(AE34-P34)/P34)</f>
        <v>-0.0250234265039722</v>
      </c>
      <c r="AT31" s="115" t="n">
        <f aca="false">MAX((AF31-Q31)/Q31,(AF32-Q32)/Q32,(AF33-Q33)/Q33,(AF34-Q34)/Q34)</f>
        <v>-0.000598071098152904</v>
      </c>
    </row>
    <row r="32" customFormat="false" ht="12" hidden="false" customHeight="false" outlineLevel="0" collapsed="false">
      <c r="A32" s="23"/>
      <c r="B32" s="23"/>
      <c r="C32" s="23" t="n">
        <v>27</v>
      </c>
      <c r="D32" s="116" t="n">
        <v>6762.3936</v>
      </c>
      <c r="E32" s="102" t="n">
        <v>37.6528</v>
      </c>
      <c r="F32" s="102" t="n">
        <v>42.5187</v>
      </c>
      <c r="G32" s="102" t="n">
        <v>43.1448</v>
      </c>
      <c r="H32" s="102" t="n">
        <v>56383.6</v>
      </c>
      <c r="I32" s="102" t="n">
        <v>135.691</v>
      </c>
      <c r="J32" s="117" t="n">
        <f aca="false">H32/3600</f>
        <v>15.6621111111111</v>
      </c>
      <c r="K32" s="102" t="n">
        <v>26.3863</v>
      </c>
      <c r="L32" s="102" t="n">
        <v>22.3364</v>
      </c>
      <c r="M32" s="102" t="n">
        <v>5.275</v>
      </c>
      <c r="N32" s="103" t="n">
        <v>11150366</v>
      </c>
      <c r="O32" s="104" t="n">
        <v>13787120</v>
      </c>
      <c r="P32" s="103" t="n">
        <v>10694987</v>
      </c>
      <c r="Q32" s="105" t="n">
        <v>13055304</v>
      </c>
      <c r="S32" s="116" t="n">
        <v>6737.9352</v>
      </c>
      <c r="T32" s="102" t="n">
        <v>37.6543</v>
      </c>
      <c r="U32" s="102" t="n">
        <v>42.5279</v>
      </c>
      <c r="V32" s="102" t="n">
        <v>43.1417</v>
      </c>
      <c r="W32" s="102" t="n">
        <v>51137.13</v>
      </c>
      <c r="X32" s="102" t="n">
        <v>125.525</v>
      </c>
      <c r="Y32" s="117" t="n">
        <f aca="false">W32/3600</f>
        <v>14.2047583333333</v>
      </c>
      <c r="Z32" s="102" t="n">
        <v>23.897</v>
      </c>
      <c r="AA32" s="102" t="n">
        <v>20.1944</v>
      </c>
      <c r="AB32" s="102" t="n">
        <v>4.9515</v>
      </c>
      <c r="AC32" s="103" t="n">
        <v>10921455</v>
      </c>
      <c r="AD32" s="104" t="n">
        <v>13795968</v>
      </c>
      <c r="AE32" s="103" t="n">
        <v>10469076</v>
      </c>
      <c r="AF32" s="105" t="n">
        <v>13047496</v>
      </c>
      <c r="AG32" s="112"/>
      <c r="AH32" s="42"/>
      <c r="AI32" s="19"/>
      <c r="AJ32" s="19"/>
      <c r="AK32" s="42"/>
      <c r="AL32" s="19"/>
      <c r="AM32" s="121"/>
      <c r="AN32" s="19"/>
      <c r="AO32" s="19"/>
      <c r="AP32" s="19"/>
      <c r="AQ32" s="122"/>
      <c r="AR32" s="123"/>
      <c r="AS32" s="122"/>
      <c r="AT32" s="124"/>
    </row>
    <row r="33" customFormat="false" ht="12" hidden="false" customHeight="false" outlineLevel="0" collapsed="false">
      <c r="A33" s="23"/>
      <c r="B33" s="23"/>
      <c r="C33" s="23" t="n">
        <v>32</v>
      </c>
      <c r="D33" s="116" t="n">
        <v>3135.8472</v>
      </c>
      <c r="E33" s="102" t="n">
        <v>35.6974</v>
      </c>
      <c r="F33" s="102" t="n">
        <v>41.239</v>
      </c>
      <c r="G33" s="102" t="n">
        <v>41.2608</v>
      </c>
      <c r="H33" s="102" t="n">
        <v>50549.99</v>
      </c>
      <c r="I33" s="102" t="n">
        <v>122.488</v>
      </c>
      <c r="J33" s="117" t="n">
        <f aca="false">H33/3600</f>
        <v>14.0416638888889</v>
      </c>
      <c r="K33" s="102" t="n">
        <v>25.7817</v>
      </c>
      <c r="L33" s="102" t="n">
        <v>21.8231</v>
      </c>
      <c r="M33" s="102" t="n">
        <v>5.0287</v>
      </c>
      <c r="N33" s="103" t="n">
        <v>10271430</v>
      </c>
      <c r="O33" s="104" t="n">
        <v>12633376</v>
      </c>
      <c r="P33" s="103" t="n">
        <v>9909159</v>
      </c>
      <c r="Q33" s="105" t="n">
        <v>12137272</v>
      </c>
      <c r="S33" s="116" t="n">
        <v>3121.3776</v>
      </c>
      <c r="T33" s="102" t="n">
        <v>35.7028</v>
      </c>
      <c r="U33" s="102" t="n">
        <v>41.2502</v>
      </c>
      <c r="V33" s="102" t="n">
        <v>41.2677</v>
      </c>
      <c r="W33" s="102" t="n">
        <v>45894.85</v>
      </c>
      <c r="X33" s="102" t="n">
        <v>112.257</v>
      </c>
      <c r="Y33" s="117" t="n">
        <f aca="false">W33/3600</f>
        <v>12.7485694444444</v>
      </c>
      <c r="Z33" s="102" t="n">
        <v>22.5496</v>
      </c>
      <c r="AA33" s="102" t="n">
        <v>19.0416</v>
      </c>
      <c r="AB33" s="102" t="n">
        <v>4.6329</v>
      </c>
      <c r="AC33" s="103" t="n">
        <v>9981461</v>
      </c>
      <c r="AD33" s="104" t="n">
        <v>11932128</v>
      </c>
      <c r="AE33" s="103" t="n">
        <v>9628192</v>
      </c>
      <c r="AF33" s="105" t="n">
        <v>11482448</v>
      </c>
      <c r="AG33" s="112"/>
      <c r="AH33" s="42"/>
      <c r="AI33" s="19"/>
      <c r="AJ33" s="19"/>
      <c r="AK33" s="42"/>
      <c r="AL33" s="19"/>
      <c r="AM33" s="121"/>
      <c r="AN33" s="19"/>
      <c r="AO33" s="19"/>
      <c r="AP33" s="19"/>
      <c r="AQ33" s="122"/>
      <c r="AR33" s="123"/>
      <c r="AS33" s="122"/>
      <c r="AT33" s="124"/>
    </row>
    <row r="34" customFormat="false" ht="12.75" hidden="false" customHeight="false" outlineLevel="0" collapsed="false">
      <c r="A34" s="23"/>
      <c r="B34" s="34"/>
      <c r="C34" s="34" t="n">
        <v>37</v>
      </c>
      <c r="D34" s="125" t="n">
        <v>1599.3712</v>
      </c>
      <c r="E34" s="126" t="n">
        <v>33.6002</v>
      </c>
      <c r="F34" s="126" t="n">
        <v>40.183</v>
      </c>
      <c r="G34" s="126" t="n">
        <v>39.7878</v>
      </c>
      <c r="H34" s="126" t="n">
        <v>46598.35</v>
      </c>
      <c r="I34" s="126" t="n">
        <v>116.675</v>
      </c>
      <c r="J34" s="127" t="n">
        <f aca="false">H34/3600</f>
        <v>12.9439861111111</v>
      </c>
      <c r="K34" s="126" t="n">
        <v>25.7313</v>
      </c>
      <c r="L34" s="126" t="n">
        <v>21.785</v>
      </c>
      <c r="M34" s="126" t="n">
        <v>4.9416</v>
      </c>
      <c r="N34" s="128" t="n">
        <v>9800901</v>
      </c>
      <c r="O34" s="129" t="n">
        <v>11953168</v>
      </c>
      <c r="P34" s="128" t="n">
        <v>9501522</v>
      </c>
      <c r="Q34" s="130" t="n">
        <v>11545776</v>
      </c>
      <c r="S34" s="125" t="n">
        <v>1588.936</v>
      </c>
      <c r="T34" s="126" t="n">
        <v>33.609</v>
      </c>
      <c r="U34" s="126" t="n">
        <v>40.1933</v>
      </c>
      <c r="V34" s="126" t="n">
        <v>39.7998</v>
      </c>
      <c r="W34" s="126" t="n">
        <v>42623.04</v>
      </c>
      <c r="X34" s="126" t="n">
        <v>105.965</v>
      </c>
      <c r="Y34" s="127" t="n">
        <f aca="false">W34/3600</f>
        <v>11.8397333333333</v>
      </c>
      <c r="Z34" s="126" t="n">
        <v>22.1467</v>
      </c>
      <c r="AA34" s="126" t="n">
        <v>18.7019</v>
      </c>
      <c r="AB34" s="126" t="n">
        <v>4.4874</v>
      </c>
      <c r="AC34" s="128" t="n">
        <v>9500976</v>
      </c>
      <c r="AD34" s="129" t="n">
        <v>11713168</v>
      </c>
      <c r="AE34" s="128" t="n">
        <v>9207474</v>
      </c>
      <c r="AF34" s="130" t="n">
        <v>11285928</v>
      </c>
      <c r="AG34" s="112"/>
      <c r="AH34" s="134"/>
      <c r="AI34" s="30"/>
      <c r="AJ34" s="30"/>
      <c r="AK34" s="134"/>
      <c r="AL34" s="30"/>
      <c r="AM34" s="135"/>
      <c r="AN34" s="30"/>
      <c r="AO34" s="30"/>
      <c r="AP34" s="30"/>
      <c r="AQ34" s="136"/>
      <c r="AR34" s="137"/>
      <c r="AS34" s="136"/>
      <c r="AT34" s="138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52357.0616</v>
      </c>
      <c r="E35" s="100" t="n">
        <v>38.3292</v>
      </c>
      <c r="F35" s="100" t="n">
        <v>42.1615</v>
      </c>
      <c r="G35" s="100" t="n">
        <v>44.2513</v>
      </c>
      <c r="H35" s="100" t="n">
        <v>79165.85</v>
      </c>
      <c r="I35" s="100" t="n">
        <v>234.741</v>
      </c>
      <c r="J35" s="101" t="n">
        <f aca="false">H35/3600</f>
        <v>21.9905138888889</v>
      </c>
      <c r="K35" s="102" t="n">
        <v>29.2077</v>
      </c>
      <c r="L35" s="102" t="n">
        <v>24.7565</v>
      </c>
      <c r="M35" s="102" t="n">
        <v>7.1042</v>
      </c>
      <c r="N35" s="103" t="n">
        <v>19543709</v>
      </c>
      <c r="O35" s="104" t="n">
        <v>25055344</v>
      </c>
      <c r="P35" s="103" t="n">
        <v>18259663</v>
      </c>
      <c r="Q35" s="105" t="n">
        <v>23218720</v>
      </c>
      <c r="S35" s="99" t="n">
        <v>52462.1248</v>
      </c>
      <c r="T35" s="100" t="n">
        <v>38.3316</v>
      </c>
      <c r="U35" s="100" t="n">
        <v>42.1589</v>
      </c>
      <c r="V35" s="100" t="n">
        <v>44.2472</v>
      </c>
      <c r="W35" s="100" t="n">
        <v>73862.62</v>
      </c>
      <c r="X35" s="100" t="n">
        <v>216.203</v>
      </c>
      <c r="Y35" s="101" t="n">
        <f aca="false">W35/3600</f>
        <v>20.5173944444444</v>
      </c>
      <c r="Z35" s="102" t="n">
        <v>26.8073</v>
      </c>
      <c r="AA35" s="102" t="n">
        <v>22.701</v>
      </c>
      <c r="AB35" s="102" t="n">
        <v>6.7228</v>
      </c>
      <c r="AC35" s="103" t="n">
        <v>19083288</v>
      </c>
      <c r="AD35" s="104" t="n">
        <v>24538848</v>
      </c>
      <c r="AE35" s="103" t="n">
        <v>17815702</v>
      </c>
      <c r="AF35" s="105" t="n">
        <v>22725912</v>
      </c>
      <c r="AG35" s="112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471989367593451</v>
      </c>
      <c r="AO35" s="25" t="n">
        <f aca="false">AVERAGE((AA35-L35)/L35,(AA36-L36)/L36,(AA37-L37)/L37,(AA38-L38)/L38)</f>
        <v>-0.0478142243839216</v>
      </c>
      <c r="AP35" s="25" t="n">
        <f aca="false">AVERAGE((AB35-M35)/M35,(AB36-M36)/M36,(AB37-M37)/M37,(AB38-M38)/M38)</f>
        <v>-0.0264768362265832</v>
      </c>
      <c r="AQ35" s="122" t="n">
        <f aca="false">AVERAGE((AC35-N35)/N35,(AC36-N36)/N36,(AC37-N37)/N37,(AC38-N38)/N38)</f>
        <v>-0.0102139914688015</v>
      </c>
      <c r="AR35" s="123" t="n">
        <f aca="false">MAX((AD35-O35)/O35,(AD36-O36)/O36,(AD37-O37)/O37,(AD38-O38)/O38)</f>
        <v>0.00582307306775587</v>
      </c>
      <c r="AS35" s="122" t="n">
        <f aca="false">AVERAGE((AE35-P35)/P35,(AE36-P36)/P36,(AE37-P37)/P37,(AE38-P38)/P38)</f>
        <v>-0.0104441585531847</v>
      </c>
      <c r="AT35" s="124" t="n">
        <f aca="false">MAX((AF35-Q35)/Q35,(AF36-Q36)/Q36,(AF37-Q37)/Q37,(AF38-Q38)/Q38)</f>
        <v>0.00530326530638678</v>
      </c>
    </row>
    <row r="36" customFormat="false" ht="12" hidden="false" customHeight="false" outlineLevel="0" collapsed="false">
      <c r="A36" s="23"/>
      <c r="B36" s="23"/>
      <c r="C36" s="23" t="n">
        <v>27</v>
      </c>
      <c r="D36" s="116" t="n">
        <v>7406.1112</v>
      </c>
      <c r="E36" s="102" t="n">
        <v>35.4837</v>
      </c>
      <c r="F36" s="102" t="n">
        <v>40.7288</v>
      </c>
      <c r="G36" s="102" t="n">
        <v>43.051</v>
      </c>
      <c r="H36" s="102" t="n">
        <v>58994.09</v>
      </c>
      <c r="I36" s="102" t="n">
        <v>146.02</v>
      </c>
      <c r="J36" s="117" t="n">
        <f aca="false">H36/3600</f>
        <v>16.3872472222222</v>
      </c>
      <c r="K36" s="102" t="n">
        <v>23.3127</v>
      </c>
      <c r="L36" s="102" t="n">
        <v>19.714</v>
      </c>
      <c r="M36" s="102" t="n">
        <v>5.1443</v>
      </c>
      <c r="N36" s="103" t="n">
        <v>12755974</v>
      </c>
      <c r="O36" s="104" t="n">
        <v>18436784</v>
      </c>
      <c r="P36" s="103" t="n">
        <v>12199224</v>
      </c>
      <c r="Q36" s="105" t="n">
        <v>17281760</v>
      </c>
      <c r="S36" s="116" t="n">
        <v>7414.3664</v>
      </c>
      <c r="T36" s="102" t="n">
        <v>35.4801</v>
      </c>
      <c r="U36" s="102" t="n">
        <v>40.7336</v>
      </c>
      <c r="V36" s="102" t="n">
        <v>43.0692</v>
      </c>
      <c r="W36" s="102" t="n">
        <v>55695.63</v>
      </c>
      <c r="X36" s="102" t="n">
        <v>136.045</v>
      </c>
      <c r="Y36" s="117" t="n">
        <f aca="false">W36/3600</f>
        <v>15.4710083333333</v>
      </c>
      <c r="Z36" s="102" t="n">
        <v>22.2539</v>
      </c>
      <c r="AA36" s="102" t="n">
        <v>18.8073</v>
      </c>
      <c r="AB36" s="102" t="n">
        <v>5.0319</v>
      </c>
      <c r="AC36" s="103" t="n">
        <v>12644123</v>
      </c>
      <c r="AD36" s="104" t="n">
        <v>18240208</v>
      </c>
      <c r="AE36" s="103" t="n">
        <v>12091103</v>
      </c>
      <c r="AF36" s="105" t="n">
        <v>17208872</v>
      </c>
      <c r="AG36" s="112"/>
      <c r="AH36" s="42"/>
      <c r="AI36" s="19"/>
      <c r="AJ36" s="19"/>
      <c r="AK36" s="42"/>
      <c r="AL36" s="19"/>
      <c r="AM36" s="121"/>
      <c r="AN36" s="19"/>
      <c r="AO36" s="19"/>
      <c r="AP36" s="19"/>
      <c r="AQ36" s="122"/>
      <c r="AR36" s="123"/>
      <c r="AS36" s="122"/>
      <c r="AT36" s="124"/>
    </row>
    <row r="37" customFormat="false" ht="12" hidden="false" customHeight="false" outlineLevel="0" collapsed="false">
      <c r="A37" s="23"/>
      <c r="B37" s="23"/>
      <c r="C37" s="23" t="n">
        <v>32</v>
      </c>
      <c r="D37" s="116" t="n">
        <v>1933.056</v>
      </c>
      <c r="E37" s="102" t="n">
        <v>33.6964</v>
      </c>
      <c r="F37" s="102" t="n">
        <v>39.4726</v>
      </c>
      <c r="G37" s="102" t="n">
        <v>42.0153</v>
      </c>
      <c r="H37" s="102" t="n">
        <v>51664.75</v>
      </c>
      <c r="I37" s="102" t="n">
        <v>119.863</v>
      </c>
      <c r="J37" s="117" t="n">
        <f aca="false">H37/3600</f>
        <v>14.3513194444444</v>
      </c>
      <c r="K37" s="102" t="n">
        <v>23.5475</v>
      </c>
      <c r="L37" s="102" t="n">
        <v>19.9128</v>
      </c>
      <c r="M37" s="102" t="n">
        <v>4.8038</v>
      </c>
      <c r="N37" s="103" t="n">
        <v>10706213</v>
      </c>
      <c r="O37" s="104" t="n">
        <v>15231616</v>
      </c>
      <c r="P37" s="103" t="n">
        <v>10366635</v>
      </c>
      <c r="Q37" s="105" t="n">
        <v>14534488</v>
      </c>
      <c r="S37" s="116" t="n">
        <v>1936.252</v>
      </c>
      <c r="T37" s="102" t="n">
        <v>33.6944</v>
      </c>
      <c r="U37" s="102" t="n">
        <v>39.491</v>
      </c>
      <c r="V37" s="102" t="n">
        <v>42.0121</v>
      </c>
      <c r="W37" s="102" t="n">
        <v>48908.02</v>
      </c>
      <c r="X37" s="102" t="n">
        <v>112.184</v>
      </c>
      <c r="Y37" s="117" t="n">
        <f aca="false">W37/3600</f>
        <v>13.5855611111111</v>
      </c>
      <c r="Z37" s="102" t="n">
        <v>22.7272</v>
      </c>
      <c r="AA37" s="102" t="n">
        <v>19.2081</v>
      </c>
      <c r="AB37" s="102" t="n">
        <v>4.7098</v>
      </c>
      <c r="AC37" s="103" t="n">
        <v>10644866</v>
      </c>
      <c r="AD37" s="104" t="n">
        <v>14945760</v>
      </c>
      <c r="AE37" s="103" t="n">
        <v>10306169</v>
      </c>
      <c r="AF37" s="105" t="n">
        <v>14253896</v>
      </c>
      <c r="AG37" s="112"/>
      <c r="AH37" s="42"/>
      <c r="AI37" s="19"/>
      <c r="AJ37" s="19"/>
      <c r="AK37" s="42"/>
      <c r="AL37" s="19"/>
      <c r="AM37" s="121"/>
      <c r="AN37" s="19"/>
      <c r="AO37" s="19"/>
      <c r="AP37" s="19"/>
      <c r="AQ37" s="122"/>
      <c r="AR37" s="123"/>
      <c r="AS37" s="122"/>
      <c r="AT37" s="124"/>
    </row>
    <row r="38" customFormat="false" ht="12.75" hidden="false" customHeight="false" outlineLevel="0" collapsed="false">
      <c r="A38" s="34"/>
      <c r="B38" s="34"/>
      <c r="C38" s="34" t="n">
        <v>37</v>
      </c>
      <c r="D38" s="125" t="n">
        <v>762.0392</v>
      </c>
      <c r="E38" s="126" t="n">
        <v>31.5918</v>
      </c>
      <c r="F38" s="126" t="n">
        <v>38.5393</v>
      </c>
      <c r="G38" s="126" t="n">
        <v>41.1891</v>
      </c>
      <c r="H38" s="126" t="n">
        <v>48647.24</v>
      </c>
      <c r="I38" s="126" t="n">
        <v>105.956</v>
      </c>
      <c r="J38" s="127" t="n">
        <f aca="false">H38/3600</f>
        <v>13.5131222222222</v>
      </c>
      <c r="K38" s="126" t="n">
        <v>23.7531</v>
      </c>
      <c r="L38" s="126" t="n">
        <v>20.1034</v>
      </c>
      <c r="M38" s="126" t="n">
        <v>4.6744</v>
      </c>
      <c r="N38" s="128" t="n">
        <v>9867510</v>
      </c>
      <c r="O38" s="129" t="n">
        <v>12801488</v>
      </c>
      <c r="P38" s="128" t="n">
        <v>9614099</v>
      </c>
      <c r="Q38" s="130" t="n">
        <v>12353144</v>
      </c>
      <c r="S38" s="125" t="n">
        <v>762.1016</v>
      </c>
      <c r="T38" s="126" t="n">
        <v>31.5914</v>
      </c>
      <c r="U38" s="126" t="n">
        <v>38.5156</v>
      </c>
      <c r="V38" s="126" t="n">
        <v>41.2063</v>
      </c>
      <c r="W38" s="126" t="n">
        <v>46039.47</v>
      </c>
      <c r="X38" s="126" t="n">
        <v>99.237</v>
      </c>
      <c r="Y38" s="127" t="n">
        <f aca="false">W38/3600</f>
        <v>12.7887416666667</v>
      </c>
      <c r="Z38" s="126" t="n">
        <v>23.127</v>
      </c>
      <c r="AA38" s="126" t="n">
        <v>19.5637</v>
      </c>
      <c r="AB38" s="126" t="n">
        <v>4.6239</v>
      </c>
      <c r="AC38" s="128" t="n">
        <v>9839892</v>
      </c>
      <c r="AD38" s="129" t="n">
        <v>12876032</v>
      </c>
      <c r="AE38" s="128" t="n">
        <v>9587495</v>
      </c>
      <c r="AF38" s="130" t="n">
        <v>12418656</v>
      </c>
      <c r="AG38" s="112"/>
      <c r="AH38" s="134"/>
      <c r="AI38" s="30"/>
      <c r="AJ38" s="30"/>
      <c r="AK38" s="134"/>
      <c r="AL38" s="30"/>
      <c r="AM38" s="135"/>
      <c r="AN38" s="30"/>
      <c r="AO38" s="30"/>
      <c r="AP38" s="30"/>
      <c r="AQ38" s="122"/>
      <c r="AR38" s="123"/>
      <c r="AS38" s="122"/>
      <c r="AT38" s="124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664.4064</v>
      </c>
      <c r="E39" s="100" t="n">
        <v>40.3801</v>
      </c>
      <c r="F39" s="100" t="n">
        <v>43.0295</v>
      </c>
      <c r="G39" s="100" t="n">
        <v>43.6962</v>
      </c>
      <c r="H39" s="100" t="n">
        <v>11489.49</v>
      </c>
      <c r="I39" s="100" t="n">
        <v>28.547</v>
      </c>
      <c r="J39" s="101" t="n">
        <f aca="false">H39/3600</f>
        <v>3.191525</v>
      </c>
      <c r="K39" s="102" t="n">
        <v>13.3355</v>
      </c>
      <c r="L39" s="102" t="n">
        <v>11.3227</v>
      </c>
      <c r="M39" s="102" t="n">
        <v>4.2621</v>
      </c>
      <c r="N39" s="103" t="n">
        <v>2175933</v>
      </c>
      <c r="O39" s="104" t="n">
        <v>2930448</v>
      </c>
      <c r="P39" s="103" t="n">
        <v>2090931</v>
      </c>
      <c r="Q39" s="105" t="n">
        <v>2754888</v>
      </c>
      <c r="S39" s="99" t="n">
        <v>3656.4824</v>
      </c>
      <c r="T39" s="100" t="n">
        <v>40.3735</v>
      </c>
      <c r="U39" s="100" t="n">
        <v>43.0174</v>
      </c>
      <c r="V39" s="100" t="n">
        <v>43.6732</v>
      </c>
      <c r="W39" s="100" t="n">
        <v>10859.98</v>
      </c>
      <c r="X39" s="100" t="n">
        <v>26.738</v>
      </c>
      <c r="Y39" s="101" t="n">
        <f aca="false">W39/3600</f>
        <v>3.01666111111111</v>
      </c>
      <c r="Z39" s="102" t="n">
        <v>12.2653</v>
      </c>
      <c r="AA39" s="102" t="n">
        <v>10.4007</v>
      </c>
      <c r="AB39" s="102" t="n">
        <v>4.0734</v>
      </c>
      <c r="AC39" s="103" t="n">
        <v>2141761</v>
      </c>
      <c r="AD39" s="104" t="n">
        <v>2938432</v>
      </c>
      <c r="AE39" s="103" t="n">
        <v>2056066</v>
      </c>
      <c r="AF39" s="105" t="n">
        <v>2758864</v>
      </c>
      <c r="AG39" s="112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116145340818665</v>
      </c>
      <c r="AO39" s="25" t="n">
        <f aca="false">AVERAGE((AA39-L39)/L39,(AA40-L40)/L40,(AA41-L41)/L41,(AA42-L42)/L42)</f>
        <v>-0.117870851607565</v>
      </c>
      <c r="AP39" s="25" t="n">
        <f aca="false">AVERAGE((AB39-M39)/M39,(AB40-M40)/M40,(AB41-M41)/M41,(AB42-M42)/M42)</f>
        <v>-0.0602506119683916</v>
      </c>
      <c r="AQ39" s="113" t="n">
        <f aca="false">AVERAGE((AC39-N39)/N39,(AC40-N40)/N40,(AC41-N41)/N41,(AC42-N42)/N42)</f>
        <v>-0.0249304528059884</v>
      </c>
      <c r="AR39" s="114" t="n">
        <f aca="false">MAX((AD39-O39)/O39,(AD40-O40)/O40,(AD41-O41)/O41,(AD42-O42)/O42)</f>
        <v>0.00502525268487557</v>
      </c>
      <c r="AS39" s="113" t="n">
        <f aca="false">AVERAGE((AE39-P39)/P39,(AE40-P40)/P40,(AE41-P41)/P41,(AE42-P42)/P42)</f>
        <v>-0.0254412725523199</v>
      </c>
      <c r="AT39" s="115" t="n">
        <f aca="false">MAX((AF39-Q39)/Q39,(AF40-Q40)/Q40,(AF41-Q41)/Q41,(AF42-Q42)/Q42)</f>
        <v>0.00445630126994595</v>
      </c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6" t="n">
        <v>1733.5928</v>
      </c>
      <c r="E40" s="102" t="n">
        <v>37.1473</v>
      </c>
      <c r="F40" s="102" t="n">
        <v>40.4457</v>
      </c>
      <c r="G40" s="102" t="n">
        <v>40.8053</v>
      </c>
      <c r="H40" s="102" t="n">
        <v>10172.24</v>
      </c>
      <c r="I40" s="102" t="n">
        <v>24.219</v>
      </c>
      <c r="J40" s="117" t="n">
        <f aca="false">H40/3600</f>
        <v>2.82562222222222</v>
      </c>
      <c r="K40" s="102" t="n">
        <v>12.4527</v>
      </c>
      <c r="L40" s="102" t="n">
        <v>10.5697</v>
      </c>
      <c r="M40" s="102" t="n">
        <v>4.0331</v>
      </c>
      <c r="N40" s="103" t="n">
        <v>2005080</v>
      </c>
      <c r="O40" s="104" t="n">
        <v>2531216</v>
      </c>
      <c r="P40" s="103" t="n">
        <v>1935002</v>
      </c>
      <c r="Q40" s="105" t="n">
        <v>2401992</v>
      </c>
      <c r="S40" s="116" t="n">
        <v>1726.476</v>
      </c>
      <c r="T40" s="102" t="n">
        <v>37.1474</v>
      </c>
      <c r="U40" s="102" t="n">
        <v>40.4337</v>
      </c>
      <c r="V40" s="102" t="n">
        <v>40.8131</v>
      </c>
      <c r="W40" s="102" t="n">
        <v>9561.35</v>
      </c>
      <c r="X40" s="102" t="n">
        <v>22.582</v>
      </c>
      <c r="Y40" s="117" t="n">
        <f aca="false">W40/3600</f>
        <v>2.65593055555556</v>
      </c>
      <c r="Z40" s="102" t="n">
        <v>11.1489</v>
      </c>
      <c r="AA40" s="102" t="n">
        <v>9.4476</v>
      </c>
      <c r="AB40" s="102" t="n">
        <v>3.7979</v>
      </c>
      <c r="AC40" s="103" t="n">
        <v>1956228</v>
      </c>
      <c r="AD40" s="104" t="n">
        <v>2543936</v>
      </c>
      <c r="AE40" s="103" t="n">
        <v>1886835</v>
      </c>
      <c r="AF40" s="105" t="n">
        <v>2412696</v>
      </c>
      <c r="AG40" s="112"/>
      <c r="AH40" s="42"/>
      <c r="AI40" s="19"/>
      <c r="AJ40" s="19"/>
      <c r="AK40" s="42"/>
      <c r="AL40" s="19"/>
      <c r="AM40" s="121"/>
      <c r="AN40" s="19"/>
      <c r="AO40" s="19"/>
      <c r="AP40" s="19"/>
      <c r="AQ40" s="122"/>
      <c r="AR40" s="123"/>
      <c r="AS40" s="122"/>
      <c r="AT40" s="124"/>
    </row>
    <row r="41" customFormat="false" ht="12" hidden="false" customHeight="false" outlineLevel="0" collapsed="false">
      <c r="A41" s="23"/>
      <c r="B41" s="23"/>
      <c r="C41" s="23" t="n">
        <v>32</v>
      </c>
      <c r="D41" s="116" t="n">
        <v>833.2536</v>
      </c>
      <c r="E41" s="102" t="n">
        <v>34.3145</v>
      </c>
      <c r="F41" s="102" t="n">
        <v>38.39</v>
      </c>
      <c r="G41" s="102" t="n">
        <v>38.4944</v>
      </c>
      <c r="H41" s="102" t="n">
        <v>9100</v>
      </c>
      <c r="I41" s="102" t="n">
        <v>19.703</v>
      </c>
      <c r="J41" s="117" t="n">
        <f aca="false">H41/3600</f>
        <v>2.52777777777778</v>
      </c>
      <c r="K41" s="102" t="n">
        <v>11.6921</v>
      </c>
      <c r="L41" s="102" t="n">
        <v>9.9204</v>
      </c>
      <c r="M41" s="102" t="n">
        <v>3.8807</v>
      </c>
      <c r="N41" s="103" t="n">
        <v>1865041</v>
      </c>
      <c r="O41" s="104" t="n">
        <v>2261968</v>
      </c>
      <c r="P41" s="103" t="n">
        <v>1809738</v>
      </c>
      <c r="Q41" s="105" t="n">
        <v>2162992</v>
      </c>
      <c r="S41" s="116" t="n">
        <v>826.3288</v>
      </c>
      <c r="T41" s="102" t="n">
        <v>34.3172</v>
      </c>
      <c r="U41" s="102" t="n">
        <v>38.3674</v>
      </c>
      <c r="V41" s="102" t="n">
        <v>38.5053</v>
      </c>
      <c r="W41" s="102" t="n">
        <v>8561.12</v>
      </c>
      <c r="X41" s="102" t="n">
        <v>18.266</v>
      </c>
      <c r="Y41" s="117" t="n">
        <f aca="false">W41/3600</f>
        <v>2.37808888888889</v>
      </c>
      <c r="Z41" s="102" t="n">
        <v>10.2557</v>
      </c>
      <c r="AA41" s="102" t="n">
        <v>8.682</v>
      </c>
      <c r="AB41" s="102" t="n">
        <v>3.6261</v>
      </c>
      <c r="AC41" s="103" t="n">
        <v>1809989</v>
      </c>
      <c r="AD41" s="104" t="n">
        <v>2166992</v>
      </c>
      <c r="AE41" s="103" t="n">
        <v>1755361</v>
      </c>
      <c r="AF41" s="105" t="n">
        <v>2082064</v>
      </c>
      <c r="AG41" s="112"/>
      <c r="AH41" s="42"/>
      <c r="AI41" s="19"/>
      <c r="AJ41" s="19"/>
      <c r="AK41" s="42"/>
      <c r="AL41" s="19"/>
      <c r="AM41" s="121"/>
      <c r="AN41" s="19"/>
      <c r="AO41" s="19"/>
      <c r="AP41" s="19"/>
      <c r="AQ41" s="122"/>
      <c r="AR41" s="123"/>
      <c r="AS41" s="122"/>
      <c r="AT41" s="124"/>
    </row>
    <row r="42" customFormat="false" ht="12.75" hidden="false" customHeight="false" outlineLevel="0" collapsed="false">
      <c r="A42" s="23"/>
      <c r="B42" s="34"/>
      <c r="C42" s="34" t="n">
        <v>37</v>
      </c>
      <c r="D42" s="125" t="n">
        <v>428.6</v>
      </c>
      <c r="E42" s="126" t="n">
        <v>31.8853</v>
      </c>
      <c r="F42" s="126" t="n">
        <v>36.799</v>
      </c>
      <c r="G42" s="126" t="n">
        <v>36.8789</v>
      </c>
      <c r="H42" s="126" t="n">
        <v>8323.2</v>
      </c>
      <c r="I42" s="126" t="n">
        <v>16.844</v>
      </c>
      <c r="J42" s="127" t="n">
        <f aca="false">H42/3600</f>
        <v>2.312</v>
      </c>
      <c r="K42" s="126" t="n">
        <v>11.3014</v>
      </c>
      <c r="L42" s="126" t="n">
        <v>9.5883</v>
      </c>
      <c r="M42" s="126" t="n">
        <v>3.8212</v>
      </c>
      <c r="N42" s="128" t="n">
        <v>1775956</v>
      </c>
      <c r="O42" s="129" t="n">
        <v>2108896</v>
      </c>
      <c r="P42" s="128" t="n">
        <v>1732063</v>
      </c>
      <c r="Q42" s="130" t="n">
        <v>2047432</v>
      </c>
      <c r="S42" s="125" t="n">
        <v>424.2352</v>
      </c>
      <c r="T42" s="126" t="n">
        <v>31.8939</v>
      </c>
      <c r="U42" s="126" t="n">
        <v>36.7837</v>
      </c>
      <c r="V42" s="126" t="n">
        <v>36.8502</v>
      </c>
      <c r="W42" s="126" t="n">
        <v>7834.42</v>
      </c>
      <c r="X42" s="126" t="n">
        <v>15.505</v>
      </c>
      <c r="Y42" s="127" t="n">
        <f aca="false">W42/3600</f>
        <v>2.17622777777778</v>
      </c>
      <c r="Z42" s="126" t="n">
        <v>9.5296</v>
      </c>
      <c r="AA42" s="126" t="n">
        <v>8.0632</v>
      </c>
      <c r="AB42" s="126" t="n">
        <v>3.543</v>
      </c>
      <c r="AC42" s="128" t="n">
        <v>1722437</v>
      </c>
      <c r="AD42" s="129" t="n">
        <v>2034224</v>
      </c>
      <c r="AE42" s="128" t="n">
        <v>1679839</v>
      </c>
      <c r="AF42" s="130" t="n">
        <v>1962064</v>
      </c>
      <c r="AG42" s="112"/>
      <c r="AH42" s="134"/>
      <c r="AI42" s="30"/>
      <c r="AJ42" s="30"/>
      <c r="AK42" s="134"/>
      <c r="AL42" s="30"/>
      <c r="AM42" s="135"/>
      <c r="AN42" s="30"/>
      <c r="AO42" s="30"/>
      <c r="AP42" s="30"/>
      <c r="AQ42" s="136"/>
      <c r="AR42" s="137"/>
      <c r="AS42" s="136"/>
      <c r="AT42" s="138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156.4984</v>
      </c>
      <c r="E43" s="100" t="n">
        <v>40.3024</v>
      </c>
      <c r="F43" s="100" t="n">
        <v>43.3268</v>
      </c>
      <c r="G43" s="100" t="n">
        <v>44.7486</v>
      </c>
      <c r="H43" s="100" t="n">
        <v>14233.49</v>
      </c>
      <c r="I43" s="100" t="n">
        <v>33.735</v>
      </c>
      <c r="J43" s="101" t="n">
        <f aca="false">H43/3600</f>
        <v>3.95374722222222</v>
      </c>
      <c r="K43" s="102" t="n">
        <v>20.6111</v>
      </c>
      <c r="L43" s="102" t="n">
        <v>17.464</v>
      </c>
      <c r="M43" s="102" t="n">
        <v>5.217</v>
      </c>
      <c r="N43" s="103" t="n">
        <v>2828789</v>
      </c>
      <c r="O43" s="104" t="n">
        <v>4052272</v>
      </c>
      <c r="P43" s="103" t="n">
        <v>2714605</v>
      </c>
      <c r="Q43" s="105" t="n">
        <v>3832720</v>
      </c>
      <c r="S43" s="99" t="n">
        <v>4160.548</v>
      </c>
      <c r="T43" s="100" t="n">
        <v>40.2983</v>
      </c>
      <c r="U43" s="100" t="n">
        <v>43.3263</v>
      </c>
      <c r="V43" s="100" t="n">
        <v>44.756</v>
      </c>
      <c r="W43" s="100" t="n">
        <v>13246.16</v>
      </c>
      <c r="X43" s="100" t="n">
        <v>31.621</v>
      </c>
      <c r="Y43" s="101" t="n">
        <f aca="false">W43/3600</f>
        <v>3.67948888888889</v>
      </c>
      <c r="Z43" s="102" t="n">
        <v>19.7474</v>
      </c>
      <c r="AA43" s="102" t="n">
        <v>16.7187</v>
      </c>
      <c r="AB43" s="102" t="n">
        <v>5.0772</v>
      </c>
      <c r="AC43" s="103" t="n">
        <v>2802776</v>
      </c>
      <c r="AD43" s="104" t="n">
        <v>3971296</v>
      </c>
      <c r="AE43" s="103" t="n">
        <v>2689755</v>
      </c>
      <c r="AF43" s="105" t="n">
        <v>3757000</v>
      </c>
      <c r="AG43" s="112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623860682025168</v>
      </c>
      <c r="AO43" s="25" t="n">
        <f aca="false">AVERAGE((AA43-L43)/L43,(AA44-L44)/L44,(AA45-L45)/L45,(AA46-L46)/L46)</f>
        <v>-0.0633986867819328</v>
      </c>
      <c r="AP43" s="25" t="n">
        <f aca="false">AVERAGE((AB43-M43)/M43,(AB44-M44)/M44,(AB45-M45)/M45,(AB46-M46)/M46)</f>
        <v>-0.0371907779913412</v>
      </c>
      <c r="AQ43" s="122" t="n">
        <f aca="false">AVERAGE((AC43-N43)/N43,(AC44-N44)/N44,(AC45-N45)/N45,(AC46-N46)/N46)</f>
        <v>-0.0118320033341581</v>
      </c>
      <c r="AR43" s="123" t="n">
        <f aca="false">MAX((AD43-O43)/O43,(AD44-O44)/O44,(AD45-O45)/O45,(AD46-O46)/O46)</f>
        <v>-0.0041676632384597</v>
      </c>
      <c r="AS43" s="122" t="n">
        <f aca="false">AVERAGE((AE43-P43)/P43,(AE44-P44)/P44,(AE45-P45)/P45,(AE46-P46)/P46)</f>
        <v>-0.0116722668906284</v>
      </c>
      <c r="AT43" s="124" t="n">
        <f aca="false">MAX((AF43-Q43)/Q43,(AF44-Q44)/Q44,(AF45-Q45)/Q45,(AF46-Q46)/Q46)</f>
        <v>0.00149883252094959</v>
      </c>
    </row>
    <row r="44" customFormat="false" ht="12" hidden="false" customHeight="false" outlineLevel="0" collapsed="false">
      <c r="A44" s="23"/>
      <c r="B44" s="23"/>
      <c r="C44" s="23" t="n">
        <v>27</v>
      </c>
      <c r="D44" s="116" t="n">
        <v>1863.548</v>
      </c>
      <c r="E44" s="102" t="n">
        <v>37.4311</v>
      </c>
      <c r="F44" s="102" t="n">
        <v>41.1936</v>
      </c>
      <c r="G44" s="102" t="n">
        <v>42.3222</v>
      </c>
      <c r="H44" s="102" t="n">
        <v>12511.43</v>
      </c>
      <c r="I44" s="102" t="n">
        <v>28.094</v>
      </c>
      <c r="J44" s="117" t="n">
        <f aca="false">H44/3600</f>
        <v>3.47539722222222</v>
      </c>
      <c r="K44" s="102" t="n">
        <v>19.7096</v>
      </c>
      <c r="L44" s="102" t="n">
        <v>16.7014</v>
      </c>
      <c r="M44" s="102" t="n">
        <v>4.7685</v>
      </c>
      <c r="N44" s="103" t="n">
        <v>2476839</v>
      </c>
      <c r="O44" s="104" t="n">
        <v>3476496</v>
      </c>
      <c r="P44" s="103" t="n">
        <v>2391536</v>
      </c>
      <c r="Q44" s="105" t="n">
        <v>3300728</v>
      </c>
      <c r="S44" s="116" t="n">
        <v>1864.7408</v>
      </c>
      <c r="T44" s="102" t="n">
        <v>37.4259</v>
      </c>
      <c r="U44" s="102" t="n">
        <v>41.1945</v>
      </c>
      <c r="V44" s="102" t="n">
        <v>42.3127</v>
      </c>
      <c r="W44" s="102" t="n">
        <v>11558.9</v>
      </c>
      <c r="X44" s="102" t="n">
        <v>26.23</v>
      </c>
      <c r="Y44" s="117" t="n">
        <f aca="false">W44/3600</f>
        <v>3.21080555555556</v>
      </c>
      <c r="Z44" s="102" t="n">
        <v>18.7252</v>
      </c>
      <c r="AA44" s="102" t="n">
        <v>15.8537</v>
      </c>
      <c r="AB44" s="102" t="n">
        <v>4.6118</v>
      </c>
      <c r="AC44" s="103" t="n">
        <v>2448027</v>
      </c>
      <c r="AD44" s="104" t="n">
        <v>3422160</v>
      </c>
      <c r="AE44" s="103" t="n">
        <v>2363874</v>
      </c>
      <c r="AF44" s="105" t="n">
        <v>3250424</v>
      </c>
      <c r="AG44" s="112"/>
      <c r="AH44" s="42"/>
      <c r="AI44" s="19"/>
      <c r="AJ44" s="19"/>
      <c r="AK44" s="42"/>
      <c r="AL44" s="19"/>
      <c r="AM44" s="121"/>
      <c r="AN44" s="19"/>
      <c r="AO44" s="19"/>
      <c r="AP44" s="19"/>
      <c r="AQ44" s="122"/>
      <c r="AR44" s="123"/>
      <c r="AS44" s="122"/>
      <c r="AT44" s="124"/>
    </row>
    <row r="45" customFormat="false" ht="12" hidden="false" customHeight="false" outlineLevel="0" collapsed="false">
      <c r="A45" s="23"/>
      <c r="B45" s="23"/>
      <c r="C45" s="23" t="n">
        <v>32</v>
      </c>
      <c r="D45" s="116" t="n">
        <v>907.1016</v>
      </c>
      <c r="E45" s="102" t="n">
        <v>34.4613</v>
      </c>
      <c r="F45" s="102" t="n">
        <v>39.4103</v>
      </c>
      <c r="G45" s="102" t="n">
        <v>40.3859</v>
      </c>
      <c r="H45" s="102" t="n">
        <v>11357.67</v>
      </c>
      <c r="I45" s="102" t="n">
        <v>23.891</v>
      </c>
      <c r="J45" s="117" t="n">
        <f aca="false">H45/3600</f>
        <v>3.15490833333333</v>
      </c>
      <c r="K45" s="102" t="n">
        <v>19.1812</v>
      </c>
      <c r="L45" s="102" t="n">
        <v>16.2559</v>
      </c>
      <c r="M45" s="102" t="n">
        <v>4.4733</v>
      </c>
      <c r="N45" s="103" t="n">
        <v>2230017</v>
      </c>
      <c r="O45" s="104" t="n">
        <v>3041808</v>
      </c>
      <c r="P45" s="103" t="n">
        <v>2167606</v>
      </c>
      <c r="Q45" s="105" t="n">
        <v>2904320</v>
      </c>
      <c r="S45" s="116" t="n">
        <v>905.3752</v>
      </c>
      <c r="T45" s="102" t="n">
        <v>34.4581</v>
      </c>
      <c r="U45" s="102" t="n">
        <v>39.4251</v>
      </c>
      <c r="V45" s="102" t="n">
        <v>40.3733</v>
      </c>
      <c r="W45" s="102" t="n">
        <v>10490.28</v>
      </c>
      <c r="X45" s="102" t="n">
        <v>22.262</v>
      </c>
      <c r="Y45" s="117" t="n">
        <f aca="false">W45/3600</f>
        <v>2.91396666666667</v>
      </c>
      <c r="Z45" s="102" t="n">
        <v>17.9325</v>
      </c>
      <c r="AA45" s="102" t="n">
        <v>15.181</v>
      </c>
      <c r="AB45" s="102" t="n">
        <v>4.3028</v>
      </c>
      <c r="AC45" s="103" t="n">
        <v>2202134</v>
      </c>
      <c r="AD45" s="104" t="n">
        <v>2975920</v>
      </c>
      <c r="AE45" s="103" t="n">
        <v>2140647</v>
      </c>
      <c r="AF45" s="105" t="n">
        <v>2832816</v>
      </c>
      <c r="AG45" s="112"/>
      <c r="AH45" s="42"/>
      <c r="AI45" s="19"/>
      <c r="AJ45" s="19"/>
      <c r="AK45" s="42"/>
      <c r="AL45" s="19"/>
      <c r="AM45" s="121"/>
      <c r="AN45" s="19"/>
      <c r="AO45" s="19"/>
      <c r="AP45" s="19"/>
      <c r="AQ45" s="122"/>
      <c r="AR45" s="123"/>
      <c r="AS45" s="122"/>
      <c r="AT45" s="124"/>
    </row>
    <row r="46" customFormat="false" ht="12.75" hidden="false" customHeight="false" outlineLevel="0" collapsed="false">
      <c r="A46" s="23"/>
      <c r="B46" s="34"/>
      <c r="C46" s="34" t="n">
        <v>37</v>
      </c>
      <c r="D46" s="125" t="n">
        <v>462.6328</v>
      </c>
      <c r="E46" s="126" t="n">
        <v>31.5755</v>
      </c>
      <c r="F46" s="126" t="n">
        <v>38.0661</v>
      </c>
      <c r="G46" s="126" t="n">
        <v>38.9014</v>
      </c>
      <c r="H46" s="126" t="n">
        <v>10511.07</v>
      </c>
      <c r="I46" s="126" t="n">
        <v>20.266</v>
      </c>
      <c r="J46" s="127" t="n">
        <f aca="false">H46/3600</f>
        <v>2.91974166666667</v>
      </c>
      <c r="K46" s="126" t="n">
        <v>18.8651</v>
      </c>
      <c r="L46" s="126" t="n">
        <v>15.9892</v>
      </c>
      <c r="M46" s="126" t="n">
        <v>4.2695</v>
      </c>
      <c r="N46" s="128" t="n">
        <v>2058424</v>
      </c>
      <c r="O46" s="129" t="n">
        <v>2675840</v>
      </c>
      <c r="P46" s="128" t="n">
        <v>2011672</v>
      </c>
      <c r="Q46" s="130" t="n">
        <v>2583344</v>
      </c>
      <c r="S46" s="125" t="n">
        <v>460.38</v>
      </c>
      <c r="T46" s="126" t="n">
        <v>31.5806</v>
      </c>
      <c r="U46" s="126" t="n">
        <v>38.11</v>
      </c>
      <c r="V46" s="126" t="n">
        <v>38.9567</v>
      </c>
      <c r="W46" s="126" t="n">
        <v>9717.16</v>
      </c>
      <c r="X46" s="126" t="n">
        <v>18.775</v>
      </c>
      <c r="Y46" s="127" t="n">
        <f aca="false">W46/3600</f>
        <v>2.69921111111111</v>
      </c>
      <c r="Z46" s="126" t="n">
        <v>17.1183</v>
      </c>
      <c r="AA46" s="126" t="n">
        <v>14.4856</v>
      </c>
      <c r="AB46" s="126" t="n">
        <v>4.0518</v>
      </c>
      <c r="AC46" s="128" t="n">
        <v>2029614</v>
      </c>
      <c r="AD46" s="129" t="n">
        <v>2664688</v>
      </c>
      <c r="AE46" s="128" t="n">
        <v>1984452</v>
      </c>
      <c r="AF46" s="130" t="n">
        <v>2587216</v>
      </c>
      <c r="AG46" s="112"/>
      <c r="AH46" s="134"/>
      <c r="AI46" s="30"/>
      <c r="AJ46" s="30"/>
      <c r="AK46" s="134"/>
      <c r="AL46" s="30"/>
      <c r="AM46" s="135"/>
      <c r="AN46" s="30"/>
      <c r="AO46" s="30"/>
      <c r="AP46" s="30"/>
      <c r="AQ46" s="122"/>
      <c r="AR46" s="123"/>
      <c r="AS46" s="122"/>
      <c r="AT46" s="124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7966.5224</v>
      </c>
      <c r="E47" s="100" t="n">
        <v>38.4928</v>
      </c>
      <c r="F47" s="100" t="n">
        <v>41.1858</v>
      </c>
      <c r="G47" s="100" t="n">
        <v>42.1221</v>
      </c>
      <c r="H47" s="100" t="n">
        <v>13270.22</v>
      </c>
      <c r="I47" s="100" t="n">
        <v>36.954</v>
      </c>
      <c r="J47" s="101" t="n">
        <f aca="false">H47/3600</f>
        <v>3.68617222222222</v>
      </c>
      <c r="K47" s="102" t="n">
        <v>27.4827</v>
      </c>
      <c r="L47" s="102" t="n">
        <v>23.2676</v>
      </c>
      <c r="M47" s="102" t="n">
        <v>7.0608</v>
      </c>
      <c r="N47" s="103" t="n">
        <v>3969836</v>
      </c>
      <c r="O47" s="104" t="n">
        <v>4819296</v>
      </c>
      <c r="P47" s="103" t="n">
        <v>3712130</v>
      </c>
      <c r="Q47" s="105" t="n">
        <v>4452528</v>
      </c>
      <c r="S47" s="99" t="n">
        <v>7974.4136</v>
      </c>
      <c r="T47" s="100" t="n">
        <v>38.4903</v>
      </c>
      <c r="U47" s="100" t="n">
        <v>41.1854</v>
      </c>
      <c r="V47" s="100" t="n">
        <v>42.1096</v>
      </c>
      <c r="W47" s="100" t="n">
        <v>12774.03</v>
      </c>
      <c r="X47" s="100" t="n">
        <v>34.774</v>
      </c>
      <c r="Y47" s="101" t="n">
        <f aca="false">W47/3600</f>
        <v>3.54834166666667</v>
      </c>
      <c r="Z47" s="102" t="n">
        <v>26.9041</v>
      </c>
      <c r="AA47" s="102" t="n">
        <v>22.7687</v>
      </c>
      <c r="AB47" s="102" t="n">
        <v>6.946</v>
      </c>
      <c r="AC47" s="103" t="n">
        <v>3942726</v>
      </c>
      <c r="AD47" s="104" t="n">
        <v>4851696</v>
      </c>
      <c r="AE47" s="103" t="n">
        <v>3685566</v>
      </c>
      <c r="AF47" s="105" t="n">
        <v>4482272</v>
      </c>
      <c r="AG47" s="112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269803384260026</v>
      </c>
      <c r="AO47" s="25" t="n">
        <f aca="false">AVERAGE((AA47-L47)/L47,(AA48-L48)/L48,(AA49-L49)/L49,(AA50-L50)/L50)</f>
        <v>-0.0274436998316974</v>
      </c>
      <c r="AP47" s="25" t="n">
        <f aca="false">AVERAGE((AB47-M47)/M47,(AB48-M48)/M48,(AB49-M49)/M49,(AB50-M50)/M50)</f>
        <v>-0.0207171239132007</v>
      </c>
      <c r="AQ47" s="113" t="n">
        <f aca="false">AVERAGE((AC47-N47)/N47,(AC48-N48)/N48,(AC49-N49)/N49,(AC50-N50)/N50)</f>
        <v>-0.00779989873627441</v>
      </c>
      <c r="AR47" s="114" t="n">
        <f aca="false">MAX((AD47-O47)/O47,(AD48-O48)/O48,(AD49-O49)/O49,(AD50-O50)/O50)</f>
        <v>0.00672297364594331</v>
      </c>
      <c r="AS47" s="113" t="n">
        <f aca="false">AVERAGE((AE47-P47)/P47,(AE48-P48)/P48,(AE49-P49)/P49,(AE50-P50)/P50)</f>
        <v>-0.008000733366873</v>
      </c>
      <c r="AT47" s="115" t="n">
        <f aca="false">MAX((AF47-Q47)/Q47,(AF48-Q48)/Q48,(AF49-Q49)/Q49,(AF50-Q50)/Q50)</f>
        <v>0.00668024996137026</v>
      </c>
    </row>
    <row r="48" customFormat="false" ht="12" hidden="false" customHeight="false" outlineLevel="0" collapsed="false">
      <c r="A48" s="23"/>
      <c r="B48" s="23"/>
      <c r="C48" s="23" t="n">
        <v>27</v>
      </c>
      <c r="D48" s="116" t="n">
        <v>3408.1688</v>
      </c>
      <c r="E48" s="102" t="n">
        <v>34.6294</v>
      </c>
      <c r="F48" s="102" t="n">
        <v>38.4209</v>
      </c>
      <c r="G48" s="102" t="n">
        <v>39.2493</v>
      </c>
      <c r="H48" s="102" t="n">
        <v>11281.23</v>
      </c>
      <c r="I48" s="102" t="n">
        <v>29.157</v>
      </c>
      <c r="J48" s="117" t="n">
        <f aca="false">H48/3600</f>
        <v>3.133675</v>
      </c>
      <c r="K48" s="102" t="n">
        <v>26.2432</v>
      </c>
      <c r="L48" s="102" t="n">
        <v>22.2315</v>
      </c>
      <c r="M48" s="102" t="n">
        <v>6.2118</v>
      </c>
      <c r="N48" s="103" t="n">
        <v>3250707</v>
      </c>
      <c r="O48" s="104" t="n">
        <v>4097760</v>
      </c>
      <c r="P48" s="103" t="n">
        <v>3072233</v>
      </c>
      <c r="Q48" s="105" t="n">
        <v>3820016</v>
      </c>
      <c r="S48" s="116" t="n">
        <v>3410.7672</v>
      </c>
      <c r="T48" s="102" t="n">
        <v>34.623</v>
      </c>
      <c r="U48" s="102" t="n">
        <v>38.4234</v>
      </c>
      <c r="V48" s="102" t="n">
        <v>39.2445</v>
      </c>
      <c r="W48" s="102" t="n">
        <v>10728.55</v>
      </c>
      <c r="X48" s="102" t="n">
        <v>27.377</v>
      </c>
      <c r="Y48" s="117" t="n">
        <f aca="false">W48/3600</f>
        <v>2.98015277777778</v>
      </c>
      <c r="Z48" s="102" t="n">
        <v>25.5685</v>
      </c>
      <c r="AA48" s="102" t="n">
        <v>21.6495</v>
      </c>
      <c r="AB48" s="102" t="n">
        <v>6.0895</v>
      </c>
      <c r="AC48" s="103" t="n">
        <v>3227682</v>
      </c>
      <c r="AD48" s="104" t="n">
        <v>4061680</v>
      </c>
      <c r="AE48" s="103" t="n">
        <v>3049623</v>
      </c>
      <c r="AF48" s="105" t="n">
        <v>3778072</v>
      </c>
      <c r="AG48" s="112"/>
      <c r="AH48" s="42"/>
      <c r="AI48" s="19"/>
      <c r="AJ48" s="19"/>
      <c r="AK48" s="42"/>
      <c r="AL48" s="19"/>
      <c r="AM48" s="121"/>
      <c r="AN48" s="19"/>
      <c r="AO48" s="19"/>
      <c r="AP48" s="19"/>
      <c r="AQ48" s="122"/>
      <c r="AR48" s="123"/>
      <c r="AS48" s="122"/>
      <c r="AT48" s="124"/>
    </row>
    <row r="49" customFormat="false" ht="12" hidden="false" customHeight="false" outlineLevel="0" collapsed="false">
      <c r="A49" s="23"/>
      <c r="B49" s="23"/>
      <c r="C49" s="23" t="n">
        <v>32</v>
      </c>
      <c r="D49" s="116" t="n">
        <v>1488.6344</v>
      </c>
      <c r="E49" s="102" t="n">
        <v>31.1196</v>
      </c>
      <c r="F49" s="102" t="n">
        <v>36.4412</v>
      </c>
      <c r="G49" s="102" t="n">
        <v>37.2209</v>
      </c>
      <c r="H49" s="102" t="n">
        <v>9821.24</v>
      </c>
      <c r="I49" s="102" t="n">
        <v>24</v>
      </c>
      <c r="J49" s="117" t="n">
        <f aca="false">H49/3600</f>
        <v>2.72812222222222</v>
      </c>
      <c r="K49" s="102" t="n">
        <v>25.2984</v>
      </c>
      <c r="L49" s="102" t="n">
        <v>21.4507</v>
      </c>
      <c r="M49" s="102" t="n">
        <v>5.5277</v>
      </c>
      <c r="N49" s="103" t="n">
        <v>2667633</v>
      </c>
      <c r="O49" s="104" t="n">
        <v>3469152</v>
      </c>
      <c r="P49" s="103" t="n">
        <v>2550819</v>
      </c>
      <c r="Q49" s="105" t="n">
        <v>3251296</v>
      </c>
      <c r="S49" s="116" t="n">
        <v>1487.8144</v>
      </c>
      <c r="T49" s="102" t="n">
        <v>31.1139</v>
      </c>
      <c r="U49" s="102" t="n">
        <v>36.4498</v>
      </c>
      <c r="V49" s="102" t="n">
        <v>37.2202</v>
      </c>
      <c r="W49" s="102" t="n">
        <v>9252.18</v>
      </c>
      <c r="X49" s="102" t="n">
        <v>22.582</v>
      </c>
      <c r="Y49" s="117" t="n">
        <f aca="false">W49/3600</f>
        <v>2.57005</v>
      </c>
      <c r="Z49" s="102" t="n">
        <v>24.5832</v>
      </c>
      <c r="AA49" s="102" t="n">
        <v>20.8338</v>
      </c>
      <c r="AB49" s="102" t="n">
        <v>5.4102</v>
      </c>
      <c r="AC49" s="103" t="n">
        <v>2650293</v>
      </c>
      <c r="AD49" s="104" t="n">
        <v>3371920</v>
      </c>
      <c r="AE49" s="103" t="n">
        <v>2533627</v>
      </c>
      <c r="AF49" s="105" t="n">
        <v>3171768</v>
      </c>
      <c r="AG49" s="112"/>
      <c r="AH49" s="42"/>
      <c r="AI49" s="19"/>
      <c r="AJ49" s="19"/>
      <c r="AK49" s="42"/>
      <c r="AL49" s="19"/>
      <c r="AM49" s="121"/>
      <c r="AN49" s="19"/>
      <c r="AO49" s="19"/>
      <c r="AP49" s="19"/>
      <c r="AQ49" s="122"/>
      <c r="AR49" s="123"/>
      <c r="AS49" s="122"/>
      <c r="AT49" s="124"/>
    </row>
    <row r="50" customFormat="false" ht="12.75" hidden="false" customHeight="false" outlineLevel="0" collapsed="false">
      <c r="A50" s="23"/>
      <c r="B50" s="34"/>
      <c r="C50" s="34" t="n">
        <v>37</v>
      </c>
      <c r="D50" s="125" t="n">
        <v>646.2816</v>
      </c>
      <c r="E50" s="126" t="n">
        <v>27.9043</v>
      </c>
      <c r="F50" s="126" t="n">
        <v>35.0811</v>
      </c>
      <c r="G50" s="126" t="n">
        <v>35.8466</v>
      </c>
      <c r="H50" s="126" t="n">
        <v>8738.47</v>
      </c>
      <c r="I50" s="126" t="n">
        <v>19.109</v>
      </c>
      <c r="J50" s="127" t="n">
        <f aca="false">H50/3600</f>
        <v>2.42735277777778</v>
      </c>
      <c r="K50" s="126" t="n">
        <v>24.6199</v>
      </c>
      <c r="L50" s="126" t="n">
        <v>20.8894</v>
      </c>
      <c r="M50" s="126" t="n">
        <v>5.0692</v>
      </c>
      <c r="N50" s="128" t="n">
        <v>2285356</v>
      </c>
      <c r="O50" s="129" t="n">
        <v>2751824</v>
      </c>
      <c r="P50" s="128" t="n">
        <v>2209223</v>
      </c>
      <c r="Q50" s="130" t="n">
        <v>2603264</v>
      </c>
      <c r="S50" s="125" t="n">
        <v>643.2152</v>
      </c>
      <c r="T50" s="126" t="n">
        <v>27.9048</v>
      </c>
      <c r="U50" s="126" t="n">
        <v>35.0883</v>
      </c>
      <c r="V50" s="126" t="n">
        <v>35.8535</v>
      </c>
      <c r="W50" s="126" t="n">
        <v>8184.75</v>
      </c>
      <c r="X50" s="126" t="n">
        <v>17.917</v>
      </c>
      <c r="Y50" s="127" t="n">
        <f aca="false">W50/3600</f>
        <v>2.27354166666667</v>
      </c>
      <c r="Z50" s="126" t="n">
        <v>23.8102</v>
      </c>
      <c r="AA50" s="126" t="n">
        <v>20.1918</v>
      </c>
      <c r="AB50" s="126" t="n">
        <v>4.9391</v>
      </c>
      <c r="AC50" s="128" t="n">
        <v>2260703</v>
      </c>
      <c r="AD50" s="129" t="n">
        <v>2695872</v>
      </c>
      <c r="AE50" s="128" t="n">
        <v>2185479</v>
      </c>
      <c r="AF50" s="130" t="n">
        <v>2562872</v>
      </c>
      <c r="AG50" s="112"/>
      <c r="AH50" s="134"/>
      <c r="AI50" s="30"/>
      <c r="AJ50" s="30"/>
      <c r="AK50" s="134"/>
      <c r="AL50" s="30"/>
      <c r="AM50" s="135"/>
      <c r="AN50" s="30"/>
      <c r="AO50" s="30"/>
      <c r="AP50" s="30"/>
      <c r="AQ50" s="136"/>
      <c r="AR50" s="137"/>
      <c r="AS50" s="136"/>
      <c r="AT50" s="138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799.6736</v>
      </c>
      <c r="E51" s="100" t="n">
        <v>40.0828</v>
      </c>
      <c r="F51" s="100" t="n">
        <v>41.6465</v>
      </c>
      <c r="G51" s="100" t="n">
        <v>42.9593</v>
      </c>
      <c r="H51" s="100" t="n">
        <v>9288.65</v>
      </c>
      <c r="I51" s="100" t="n">
        <v>24.328</v>
      </c>
      <c r="J51" s="101" t="n">
        <f aca="false">H51/3600</f>
        <v>2.58018055555556</v>
      </c>
      <c r="K51" s="102" t="n">
        <v>28.3684</v>
      </c>
      <c r="L51" s="102" t="n">
        <v>24.0162</v>
      </c>
      <c r="M51" s="102" t="n">
        <v>6.7078</v>
      </c>
      <c r="N51" s="103" t="n">
        <v>3099348</v>
      </c>
      <c r="O51" s="104" t="n">
        <v>4063120</v>
      </c>
      <c r="P51" s="103" t="n">
        <v>2877929</v>
      </c>
      <c r="Q51" s="105" t="n">
        <v>3753632</v>
      </c>
      <c r="S51" s="99" t="n">
        <v>5802.5824</v>
      </c>
      <c r="T51" s="100" t="n">
        <v>40.0839</v>
      </c>
      <c r="U51" s="100" t="n">
        <v>41.6477</v>
      </c>
      <c r="V51" s="100" t="n">
        <v>42.9658</v>
      </c>
      <c r="W51" s="100" t="n">
        <v>8380.13</v>
      </c>
      <c r="X51" s="100" t="n">
        <v>22.436</v>
      </c>
      <c r="Y51" s="101" t="n">
        <f aca="false">W51/3600</f>
        <v>2.32781388888889</v>
      </c>
      <c r="Z51" s="102" t="n">
        <v>25.036</v>
      </c>
      <c r="AA51" s="102" t="n">
        <v>21.1402</v>
      </c>
      <c r="AB51" s="102" t="n">
        <v>6.1578</v>
      </c>
      <c r="AC51" s="103" t="n">
        <v>3015964</v>
      </c>
      <c r="AD51" s="104" t="n">
        <v>3783584</v>
      </c>
      <c r="AE51" s="103" t="n">
        <v>2793075</v>
      </c>
      <c r="AF51" s="105" t="n">
        <v>3476480</v>
      </c>
      <c r="AG51" s="112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148367518916336</v>
      </c>
      <c r="AO51" s="25" t="n">
        <f aca="false">AVERAGE((AA51-L51)/L51,(AA52-L52)/L52,(AA53-L53)/L53,(AA54-L54)/L54)</f>
        <v>-0.151002270551551</v>
      </c>
      <c r="AP51" s="25" t="n">
        <f aca="false">AVERAGE((AB51-M51)/M51,(AB52-M52)/M52,(AB53-M53)/M53,(AB54-M54)/M54)</f>
        <v>-0.102378365437823</v>
      </c>
      <c r="AQ51" s="122" t="n">
        <f aca="false">AVERAGE((AC51-N51)/N51,(AC52-N52)/N52,(AC53-N53)/N53,(AC54-N54)/N54)</f>
        <v>-0.0337387419534621</v>
      </c>
      <c r="AR51" s="123" t="n">
        <f aca="false">MAX((AD51-O51)/O51,(AD52-O52)/O52,(AD53-O53)/O53,(AD54-O54)/O54)</f>
        <v>-0.0211523369011639</v>
      </c>
      <c r="AS51" s="122" t="n">
        <f aca="false">AVERAGE((AE51-P51)/P51,(AE52-P52)/P52,(AE53-P53)/P53,(AE54-P54)/P54)</f>
        <v>-0.035864303434794</v>
      </c>
      <c r="AT51" s="124" t="n">
        <f aca="false">MAX((AF51-Q51)/Q51,(AF52-Q52)/Q52,(AF53-Q53)/Q53,(AF54-Q54)/Q54)</f>
        <v>-0.0223169076898659</v>
      </c>
    </row>
    <row r="52" customFormat="false" ht="12" hidden="false" customHeight="false" outlineLevel="0" collapsed="false">
      <c r="A52" s="23"/>
      <c r="B52" s="23"/>
      <c r="C52" s="23" t="n">
        <v>27</v>
      </c>
      <c r="D52" s="116" t="n">
        <v>2291.5664</v>
      </c>
      <c r="E52" s="102" t="n">
        <v>36.3368</v>
      </c>
      <c r="F52" s="102" t="n">
        <v>38.9719</v>
      </c>
      <c r="G52" s="102" t="n">
        <v>40.5388</v>
      </c>
      <c r="H52" s="102" t="n">
        <v>7990.74</v>
      </c>
      <c r="I52" s="102" t="n">
        <v>19.547</v>
      </c>
      <c r="J52" s="117" t="n">
        <f aca="false">H52/3600</f>
        <v>2.21965</v>
      </c>
      <c r="K52" s="102" t="n">
        <v>25.9224</v>
      </c>
      <c r="L52" s="102" t="n">
        <v>21.9435</v>
      </c>
      <c r="M52" s="102" t="n">
        <v>5.8801</v>
      </c>
      <c r="N52" s="103" t="n">
        <v>2673630</v>
      </c>
      <c r="O52" s="104" t="n">
        <v>3832768</v>
      </c>
      <c r="P52" s="103" t="n">
        <v>2501858</v>
      </c>
      <c r="Q52" s="105" t="n">
        <v>3578632</v>
      </c>
      <c r="S52" s="116" t="n">
        <v>2292.336</v>
      </c>
      <c r="T52" s="102" t="n">
        <v>36.3339</v>
      </c>
      <c r="U52" s="102" t="n">
        <v>38.9768</v>
      </c>
      <c r="V52" s="102" t="n">
        <v>40.5574</v>
      </c>
      <c r="W52" s="102" t="n">
        <v>7138.95</v>
      </c>
      <c r="X52" s="102" t="n">
        <v>18.091</v>
      </c>
      <c r="Y52" s="117" t="n">
        <f aca="false">W52/3600</f>
        <v>1.98304166666667</v>
      </c>
      <c r="Z52" s="102" t="n">
        <v>22.4445</v>
      </c>
      <c r="AA52" s="102" t="n">
        <v>18.9458</v>
      </c>
      <c r="AB52" s="102" t="n">
        <v>5.3276</v>
      </c>
      <c r="AC52" s="103" t="n">
        <v>2593062</v>
      </c>
      <c r="AD52" s="104" t="n">
        <v>3751696</v>
      </c>
      <c r="AE52" s="103" t="n">
        <v>2420529</v>
      </c>
      <c r="AF52" s="105" t="n">
        <v>3498768</v>
      </c>
      <c r="AG52" s="112"/>
      <c r="AH52" s="42"/>
      <c r="AI52" s="19"/>
      <c r="AJ52" s="19"/>
      <c r="AK52" s="42"/>
      <c r="AL52" s="19"/>
      <c r="AM52" s="121"/>
      <c r="AN52" s="19"/>
      <c r="AO52" s="19"/>
      <c r="AP52" s="19"/>
      <c r="AQ52" s="122"/>
      <c r="AR52" s="123"/>
      <c r="AS52" s="122"/>
      <c r="AT52" s="124"/>
    </row>
    <row r="53" customFormat="false" ht="12" hidden="false" customHeight="false" outlineLevel="0" collapsed="false">
      <c r="A53" s="23"/>
      <c r="B53" s="23"/>
      <c r="C53" s="23" t="n">
        <v>32</v>
      </c>
      <c r="D53" s="116" t="n">
        <v>1007.504</v>
      </c>
      <c r="E53" s="102" t="n">
        <v>33.1361</v>
      </c>
      <c r="F53" s="102" t="n">
        <v>37.0539</v>
      </c>
      <c r="G53" s="102" t="n">
        <v>38.7539</v>
      </c>
      <c r="H53" s="102" t="n">
        <v>6992.5</v>
      </c>
      <c r="I53" s="102" t="n">
        <v>16.625</v>
      </c>
      <c r="J53" s="117" t="n">
        <f aca="false">H53/3600</f>
        <v>1.94236111111111</v>
      </c>
      <c r="K53" s="102" t="n">
        <v>24.5118</v>
      </c>
      <c r="L53" s="102" t="n">
        <v>20.755</v>
      </c>
      <c r="M53" s="102" t="n">
        <v>5.2685</v>
      </c>
      <c r="N53" s="103" t="n">
        <v>2287445</v>
      </c>
      <c r="O53" s="104" t="n">
        <v>3191936</v>
      </c>
      <c r="P53" s="103" t="n">
        <v>2161460</v>
      </c>
      <c r="Q53" s="105" t="n">
        <v>2977344</v>
      </c>
      <c r="S53" s="116" t="n">
        <v>1004.7144</v>
      </c>
      <c r="T53" s="102" t="n">
        <v>33.1339</v>
      </c>
      <c r="U53" s="102" t="n">
        <v>37.0575</v>
      </c>
      <c r="V53" s="102" t="n">
        <v>38.7677</v>
      </c>
      <c r="W53" s="102" t="n">
        <v>6218.85</v>
      </c>
      <c r="X53" s="102" t="n">
        <v>15.258</v>
      </c>
      <c r="Y53" s="117" t="n">
        <f aca="false">W53/3600</f>
        <v>1.72745833333333</v>
      </c>
      <c r="Z53" s="102" t="n">
        <v>20.561</v>
      </c>
      <c r="AA53" s="102" t="n">
        <v>17.3504</v>
      </c>
      <c r="AB53" s="102" t="n">
        <v>4.6905</v>
      </c>
      <c r="AC53" s="103" t="n">
        <v>2207944</v>
      </c>
      <c r="AD53" s="104" t="n">
        <v>3068864</v>
      </c>
      <c r="AE53" s="103" t="n">
        <v>2081643</v>
      </c>
      <c r="AF53" s="105" t="n">
        <v>2889056</v>
      </c>
      <c r="AG53" s="112"/>
      <c r="AH53" s="42"/>
      <c r="AI53" s="19"/>
      <c r="AJ53" s="19"/>
      <c r="AK53" s="42"/>
      <c r="AL53" s="19"/>
      <c r="AM53" s="121"/>
      <c r="AN53" s="19"/>
      <c r="AO53" s="19"/>
      <c r="AP53" s="19"/>
      <c r="AQ53" s="122"/>
      <c r="AR53" s="123"/>
      <c r="AS53" s="122"/>
      <c r="AT53" s="124"/>
    </row>
    <row r="54" customFormat="false" ht="12.75" hidden="false" customHeight="false" outlineLevel="0" collapsed="false">
      <c r="A54" s="34"/>
      <c r="B54" s="34"/>
      <c r="C54" s="34" t="n">
        <v>37</v>
      </c>
      <c r="D54" s="125" t="n">
        <v>461.4368</v>
      </c>
      <c r="E54" s="126" t="n">
        <v>30.2451</v>
      </c>
      <c r="F54" s="126" t="n">
        <v>35.7474</v>
      </c>
      <c r="G54" s="126" t="n">
        <v>37.4606</v>
      </c>
      <c r="H54" s="126" t="n">
        <v>6229.99</v>
      </c>
      <c r="I54" s="126" t="n">
        <v>13.656</v>
      </c>
      <c r="J54" s="127" t="n">
        <f aca="false">H54/3600</f>
        <v>1.73055277777778</v>
      </c>
      <c r="K54" s="126" t="n">
        <v>23.7252</v>
      </c>
      <c r="L54" s="126" t="n">
        <v>20.0916</v>
      </c>
      <c r="M54" s="126" t="n">
        <v>4.8793</v>
      </c>
      <c r="N54" s="128" t="n">
        <v>2009589</v>
      </c>
      <c r="O54" s="129" t="n">
        <v>2419408</v>
      </c>
      <c r="P54" s="128" t="n">
        <v>1917126</v>
      </c>
      <c r="Q54" s="130" t="n">
        <v>2277600</v>
      </c>
      <c r="S54" s="125" t="n">
        <v>458.612</v>
      </c>
      <c r="T54" s="126" t="n">
        <v>30.2656</v>
      </c>
      <c r="U54" s="126" t="n">
        <v>35.7551</v>
      </c>
      <c r="V54" s="126" t="n">
        <v>37.4928</v>
      </c>
      <c r="W54" s="126" t="n">
        <v>5542.94</v>
      </c>
      <c r="X54" s="126" t="n">
        <v>12.439</v>
      </c>
      <c r="Y54" s="127" t="n">
        <f aca="false">W54/3600</f>
        <v>1.53970555555556</v>
      </c>
      <c r="Z54" s="126" t="n">
        <v>19.4391</v>
      </c>
      <c r="AA54" s="126" t="n">
        <v>16.4026</v>
      </c>
      <c r="AB54" s="126" t="n">
        <v>4.275</v>
      </c>
      <c r="AC54" s="128" t="n">
        <v>1922852</v>
      </c>
      <c r="AD54" s="129" t="n">
        <v>2355440</v>
      </c>
      <c r="AE54" s="128" t="n">
        <v>1831741</v>
      </c>
      <c r="AF54" s="130" t="n">
        <v>2205616</v>
      </c>
      <c r="AG54" s="112"/>
      <c r="AH54" s="134"/>
      <c r="AI54" s="30"/>
      <c r="AJ54" s="30"/>
      <c r="AK54" s="134"/>
      <c r="AL54" s="30"/>
      <c r="AM54" s="135"/>
      <c r="AN54" s="30"/>
      <c r="AO54" s="30"/>
      <c r="AP54" s="30"/>
      <c r="AQ54" s="122"/>
      <c r="AR54" s="123"/>
      <c r="AS54" s="122"/>
      <c r="AT54" s="124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752.9984</v>
      </c>
      <c r="E55" s="100" t="n">
        <v>41.1077</v>
      </c>
      <c r="F55" s="100" t="n">
        <v>43.8132</v>
      </c>
      <c r="G55" s="100" t="n">
        <v>43.2357</v>
      </c>
      <c r="H55" s="100" t="n">
        <v>3106.37</v>
      </c>
      <c r="I55" s="100" t="n">
        <v>8.515</v>
      </c>
      <c r="J55" s="101" t="n">
        <f aca="false">H55/3600</f>
        <v>0.862880555555556</v>
      </c>
      <c r="K55" s="102" t="n">
        <v>20.3718</v>
      </c>
      <c r="L55" s="102" t="n">
        <v>17.2666</v>
      </c>
      <c r="M55" s="102" t="n">
        <v>5.5395</v>
      </c>
      <c r="N55" s="103" t="n">
        <v>725284</v>
      </c>
      <c r="O55" s="104" t="n">
        <v>1057840</v>
      </c>
      <c r="P55" s="103" t="n">
        <v>687204</v>
      </c>
      <c r="Q55" s="105" t="n">
        <v>977504</v>
      </c>
      <c r="S55" s="99" t="n">
        <v>1754.2184</v>
      </c>
      <c r="T55" s="100" t="n">
        <v>41.1084</v>
      </c>
      <c r="U55" s="100" t="n">
        <v>43.8216</v>
      </c>
      <c r="V55" s="100" t="n">
        <v>43.2342</v>
      </c>
      <c r="W55" s="100" t="n">
        <v>2836.3</v>
      </c>
      <c r="X55" s="100" t="n">
        <v>7.89</v>
      </c>
      <c r="Y55" s="101" t="n">
        <f aca="false">W55/3600</f>
        <v>0.787861111111111</v>
      </c>
      <c r="Z55" s="102" t="n">
        <v>18.6642</v>
      </c>
      <c r="AA55" s="102" t="n">
        <v>15.7929</v>
      </c>
      <c r="AB55" s="102" t="n">
        <v>5.2354</v>
      </c>
      <c r="AC55" s="103" t="n">
        <v>710466</v>
      </c>
      <c r="AD55" s="104" t="n">
        <v>1019456</v>
      </c>
      <c r="AE55" s="103" t="n">
        <v>672452</v>
      </c>
      <c r="AF55" s="105" t="n">
        <v>941648</v>
      </c>
      <c r="AG55" s="112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132192777459506</v>
      </c>
      <c r="AO55" s="25" t="n">
        <f aca="false">AVERAGE((AA55-L55)/L55,(AA56-L56)/L56,(AA57-L57)/L57,(AA58-L58)/L58)</f>
        <v>-0.134259391008258</v>
      </c>
      <c r="AP55" s="25" t="n">
        <f aca="false">AVERAGE((AB55-M55)/M55,(AB56-M56)/M56,(AB57-M57)/M57,(AB58-M58)/M58)</f>
        <v>-0.0860193547624445</v>
      </c>
      <c r="AQ55" s="113" t="n">
        <f aca="false">AVERAGE((AC55-N55)/N55,(AC56-N56)/N56,(AC57-N57)/N57,(AC58-N58)/N58)</f>
        <v>-0.0332765159784956</v>
      </c>
      <c r="AR55" s="114" t="n">
        <f aca="false">MAX((AD55-O55)/O55,(AD56-O56)/O56,(AD57-O57)/O57,(AD58-O58)/O58)</f>
        <v>0.0142815655055777</v>
      </c>
      <c r="AS55" s="113" t="n">
        <f aca="false">AVERAGE((AE55-P55)/P55,(AE56-P56)/P56,(AE57-P57)/P57,(AE58-P58)/P58)</f>
        <v>-0.0338737577531515</v>
      </c>
      <c r="AT55" s="115" t="n">
        <f aca="false">MAX((AF55-Q55)/Q55,(AF56-Q56)/Q56,(AF57-Q57)/Q57,(AF58-Q58)/Q58)</f>
        <v>0.0111665260918992</v>
      </c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6" t="n">
        <v>870.148</v>
      </c>
      <c r="E56" s="102" t="n">
        <v>37.1242</v>
      </c>
      <c r="F56" s="102" t="n">
        <v>40.9494</v>
      </c>
      <c r="G56" s="102" t="n">
        <v>39.9588</v>
      </c>
      <c r="H56" s="102" t="n">
        <v>2770.46</v>
      </c>
      <c r="I56" s="102" t="n">
        <v>7.047</v>
      </c>
      <c r="J56" s="117" t="n">
        <f aca="false">H56/3600</f>
        <v>0.769572222222222</v>
      </c>
      <c r="K56" s="102" t="n">
        <v>19.7423</v>
      </c>
      <c r="L56" s="102" t="n">
        <v>16.7344</v>
      </c>
      <c r="M56" s="102" t="n">
        <v>5.2147</v>
      </c>
      <c r="N56" s="103" t="n">
        <v>670779</v>
      </c>
      <c r="O56" s="104" t="n">
        <v>936592</v>
      </c>
      <c r="P56" s="103" t="n">
        <v>637757</v>
      </c>
      <c r="Q56" s="105" t="n">
        <v>872608</v>
      </c>
      <c r="S56" s="116" t="n">
        <v>869.9528</v>
      </c>
      <c r="T56" s="102" t="n">
        <v>37.1359</v>
      </c>
      <c r="U56" s="102" t="n">
        <v>40.9544</v>
      </c>
      <c r="V56" s="102" t="n">
        <v>39.9623</v>
      </c>
      <c r="W56" s="102" t="n">
        <v>2527.81</v>
      </c>
      <c r="X56" s="102" t="n">
        <v>6.626</v>
      </c>
      <c r="Y56" s="117" t="n">
        <f aca="false">W56/3600</f>
        <v>0.702169444444444</v>
      </c>
      <c r="Z56" s="102" t="n">
        <v>17.6072</v>
      </c>
      <c r="AA56" s="102" t="n">
        <v>14.8951</v>
      </c>
      <c r="AB56" s="102" t="n">
        <v>4.8313</v>
      </c>
      <c r="AC56" s="103" t="n">
        <v>652133</v>
      </c>
      <c r="AD56" s="104" t="n">
        <v>949968</v>
      </c>
      <c r="AE56" s="103" t="n">
        <v>619504</v>
      </c>
      <c r="AF56" s="105" t="n">
        <v>882352</v>
      </c>
      <c r="AG56" s="112"/>
      <c r="AH56" s="42"/>
      <c r="AI56" s="19"/>
      <c r="AJ56" s="19"/>
      <c r="AK56" s="42"/>
      <c r="AL56" s="19"/>
      <c r="AM56" s="121"/>
      <c r="AN56" s="19"/>
      <c r="AO56" s="19"/>
      <c r="AP56" s="19"/>
      <c r="AQ56" s="122"/>
      <c r="AR56" s="123"/>
      <c r="AS56" s="122"/>
      <c r="AT56" s="124"/>
    </row>
    <row r="57" customFormat="false" ht="12" hidden="false" customHeight="false" outlineLevel="0" collapsed="false">
      <c r="A57" s="23"/>
      <c r="B57" s="23"/>
      <c r="C57" s="23" t="n">
        <v>32</v>
      </c>
      <c r="D57" s="116" t="n">
        <v>424.9408</v>
      </c>
      <c r="E57" s="102" t="n">
        <v>33.6049</v>
      </c>
      <c r="F57" s="102" t="n">
        <v>38.8487</v>
      </c>
      <c r="G57" s="102" t="n">
        <v>37.5806</v>
      </c>
      <c r="H57" s="102" t="n">
        <v>2493.16</v>
      </c>
      <c r="I57" s="102" t="n">
        <v>5.922</v>
      </c>
      <c r="J57" s="117" t="n">
        <f aca="false">H57/3600</f>
        <v>0.692544444444444</v>
      </c>
      <c r="K57" s="102" t="n">
        <v>19.1969</v>
      </c>
      <c r="L57" s="102" t="n">
        <v>16.272</v>
      </c>
      <c r="M57" s="102" t="n">
        <v>4.9182</v>
      </c>
      <c r="N57" s="103" t="n">
        <v>610661</v>
      </c>
      <c r="O57" s="104" t="n">
        <v>929744</v>
      </c>
      <c r="P57" s="103" t="n">
        <v>583518</v>
      </c>
      <c r="Q57" s="105" t="n">
        <v>872760</v>
      </c>
      <c r="S57" s="116" t="n">
        <v>422.0976</v>
      </c>
      <c r="T57" s="102" t="n">
        <v>33.603</v>
      </c>
      <c r="U57" s="102" t="n">
        <v>38.8411</v>
      </c>
      <c r="V57" s="102" t="n">
        <v>37.5823</v>
      </c>
      <c r="W57" s="102" t="n">
        <v>2262.14</v>
      </c>
      <c r="X57" s="102" t="n">
        <v>5.434</v>
      </c>
      <c r="Y57" s="117" t="n">
        <f aca="false">W57/3600</f>
        <v>0.628372222222222</v>
      </c>
      <c r="Z57" s="102" t="n">
        <v>16.5528</v>
      </c>
      <c r="AA57" s="102" t="n">
        <v>13.9968</v>
      </c>
      <c r="AB57" s="102" t="n">
        <v>4.4553</v>
      </c>
      <c r="AC57" s="103" t="n">
        <v>588194</v>
      </c>
      <c r="AD57" s="104" t="n">
        <v>858960</v>
      </c>
      <c r="AE57" s="103" t="n">
        <v>561937</v>
      </c>
      <c r="AF57" s="105" t="n">
        <v>805344</v>
      </c>
      <c r="AG57" s="112"/>
      <c r="AH57" s="42"/>
      <c r="AI57" s="19"/>
      <c r="AJ57" s="19"/>
      <c r="AK57" s="42"/>
      <c r="AL57" s="19"/>
      <c r="AM57" s="121"/>
      <c r="AN57" s="19"/>
      <c r="AO57" s="19"/>
      <c r="AP57" s="19"/>
      <c r="AQ57" s="122"/>
      <c r="AR57" s="123"/>
      <c r="AS57" s="122"/>
      <c r="AT57" s="124"/>
    </row>
    <row r="58" customFormat="false" ht="12.75" hidden="false" customHeight="false" outlineLevel="0" collapsed="false">
      <c r="A58" s="23"/>
      <c r="B58" s="34"/>
      <c r="C58" s="34" t="n">
        <v>37</v>
      </c>
      <c r="D58" s="125" t="n">
        <v>214.5712</v>
      </c>
      <c r="E58" s="126" t="n">
        <v>30.6405</v>
      </c>
      <c r="F58" s="126" t="n">
        <v>37.3889</v>
      </c>
      <c r="G58" s="126" t="n">
        <v>35.8741</v>
      </c>
      <c r="H58" s="126" t="n">
        <v>2271.59</v>
      </c>
      <c r="I58" s="126" t="n">
        <v>4.906</v>
      </c>
      <c r="J58" s="127" t="n">
        <f aca="false">H58/3600</f>
        <v>0.630997222222222</v>
      </c>
      <c r="K58" s="126" t="n">
        <v>19.36</v>
      </c>
      <c r="L58" s="126" t="n">
        <v>16.4117</v>
      </c>
      <c r="M58" s="126" t="n">
        <v>4.7697</v>
      </c>
      <c r="N58" s="128" t="n">
        <v>565313</v>
      </c>
      <c r="O58" s="129" t="n">
        <v>844128</v>
      </c>
      <c r="P58" s="128" t="n">
        <v>543456</v>
      </c>
      <c r="Q58" s="130" t="n">
        <v>798512</v>
      </c>
      <c r="S58" s="125" t="n">
        <v>213.0328</v>
      </c>
      <c r="T58" s="126" t="n">
        <v>30.6506</v>
      </c>
      <c r="U58" s="126" t="n">
        <v>37.4148</v>
      </c>
      <c r="V58" s="126" t="n">
        <v>35.914</v>
      </c>
      <c r="W58" s="126" t="n">
        <v>2062.92</v>
      </c>
      <c r="X58" s="126" t="n">
        <v>4.49</v>
      </c>
      <c r="Y58" s="127" t="n">
        <f aca="false">W58/3600</f>
        <v>0.573033333333333</v>
      </c>
      <c r="Z58" s="126" t="n">
        <v>15.5061</v>
      </c>
      <c r="AA58" s="126" t="n">
        <v>13.0973</v>
      </c>
      <c r="AB58" s="126" t="n">
        <v>4.19</v>
      </c>
      <c r="AC58" s="128" t="n">
        <v>538129</v>
      </c>
      <c r="AD58" s="129" t="n">
        <v>725152</v>
      </c>
      <c r="AE58" s="128" t="n">
        <v>517140</v>
      </c>
      <c r="AF58" s="130" t="n">
        <v>690944</v>
      </c>
      <c r="AG58" s="112"/>
      <c r="AH58" s="134"/>
      <c r="AI58" s="30"/>
      <c r="AJ58" s="30"/>
      <c r="AK58" s="134"/>
      <c r="AL58" s="30"/>
      <c r="AM58" s="135"/>
      <c r="AN58" s="30"/>
      <c r="AO58" s="30"/>
      <c r="AP58" s="30"/>
      <c r="AQ58" s="136"/>
      <c r="AR58" s="137"/>
      <c r="AS58" s="136"/>
      <c r="AT58" s="138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175.752</v>
      </c>
      <c r="E59" s="100" t="n">
        <v>38.4234</v>
      </c>
      <c r="F59" s="100" t="n">
        <v>42.8479</v>
      </c>
      <c r="G59" s="100" t="n">
        <v>43.9427</v>
      </c>
      <c r="H59" s="100" t="n">
        <v>3644.2</v>
      </c>
      <c r="I59" s="100" t="n">
        <v>10.89</v>
      </c>
      <c r="J59" s="101" t="n">
        <f aca="false">H59/3600</f>
        <v>1.01227777777778</v>
      </c>
      <c r="K59" s="102" t="n">
        <v>29.8006</v>
      </c>
      <c r="L59" s="102" t="n">
        <v>25.2059</v>
      </c>
      <c r="M59" s="102" t="n">
        <v>7.8231</v>
      </c>
      <c r="N59" s="103" t="n">
        <v>1172769</v>
      </c>
      <c r="O59" s="104" t="n">
        <v>1457552</v>
      </c>
      <c r="P59" s="103" t="n">
        <v>1071600</v>
      </c>
      <c r="Q59" s="105" t="n">
        <v>1316696</v>
      </c>
      <c r="S59" s="99" t="n">
        <v>2177.9912</v>
      </c>
      <c r="T59" s="100" t="n">
        <v>38.4191</v>
      </c>
      <c r="U59" s="100" t="n">
        <v>42.8398</v>
      </c>
      <c r="V59" s="100" t="n">
        <v>43.9376</v>
      </c>
      <c r="W59" s="100" t="n">
        <v>3523.8</v>
      </c>
      <c r="X59" s="100" t="n">
        <v>10.244</v>
      </c>
      <c r="Y59" s="101" t="n">
        <f aca="false">W59/3600</f>
        <v>0.978833333333333</v>
      </c>
      <c r="Z59" s="102" t="n">
        <v>29.6053</v>
      </c>
      <c r="AA59" s="102" t="n">
        <v>25.0384</v>
      </c>
      <c r="AB59" s="102" t="n">
        <v>7.793</v>
      </c>
      <c r="AC59" s="103" t="n">
        <v>1170873</v>
      </c>
      <c r="AD59" s="104" t="n">
        <v>1464608</v>
      </c>
      <c r="AE59" s="103" t="n">
        <v>1069770</v>
      </c>
      <c r="AF59" s="105" t="n">
        <v>1320904</v>
      </c>
      <c r="AG59" s="112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07849434418334</v>
      </c>
      <c r="AO59" s="25" t="n">
        <f aca="false">AVERAGE((AA59-L59)/L59,(AA60-L60)/L60,(AA61-L61)/L61,(AA62-L62)/L62)</f>
        <v>-0.00797074115069148</v>
      </c>
      <c r="AP59" s="25" t="n">
        <f aca="false">AVERAGE((AB59-M59)/M59,(AB60-M60)/M60,(AB61-M61)/M61,(AB62-M62)/M62)</f>
        <v>-0.00450256373470395</v>
      </c>
      <c r="AQ59" s="122" t="n">
        <f aca="false">AVERAGE((AC59-N59)/N59,(AC60-N60)/N60,(AC61-N61)/N61,(AC62-N62)/N62)</f>
        <v>-0.00123231458027892</v>
      </c>
      <c r="AR59" s="123" t="n">
        <f aca="false">MAX((AD59-O59)/O59,(AD60-O60)/O60,(AD61-O61)/O61,(AD62-O62)/O62)</f>
        <v>0.0495077146419997</v>
      </c>
      <c r="AS59" s="122" t="n">
        <f aca="false">AVERAGE((AE59-P59)/P59,(AE60-P60)/P60,(AE61-P61)/P61,(AE62-P62)/P62)</f>
        <v>-0.00139241754115391</v>
      </c>
      <c r="AT59" s="124" t="n">
        <f aca="false">MAX((AF59-Q59)/Q59,(AF60-Q60)/Q60,(AF61-Q61)/Q61,(AF62-Q62)/Q62)</f>
        <v>0.0523642872945956</v>
      </c>
    </row>
    <row r="60" customFormat="false" ht="12" hidden="false" customHeight="false" outlineLevel="0" collapsed="false">
      <c r="A60" s="23"/>
      <c r="B60" s="23"/>
      <c r="C60" s="23" t="n">
        <v>27</v>
      </c>
      <c r="D60" s="116" t="n">
        <v>754.4432</v>
      </c>
      <c r="E60" s="102" t="n">
        <v>34.606</v>
      </c>
      <c r="F60" s="102" t="n">
        <v>40.771</v>
      </c>
      <c r="G60" s="102" t="n">
        <v>41.7543</v>
      </c>
      <c r="H60" s="102" t="n">
        <v>3048.08</v>
      </c>
      <c r="I60" s="102" t="n">
        <v>8.375</v>
      </c>
      <c r="J60" s="117" t="n">
        <f aca="false">H60/3600</f>
        <v>0.846688888888889</v>
      </c>
      <c r="K60" s="102" t="n">
        <v>28.4933</v>
      </c>
      <c r="L60" s="102" t="n">
        <v>24.1052</v>
      </c>
      <c r="M60" s="102" t="n">
        <v>6.7981</v>
      </c>
      <c r="N60" s="103" t="n">
        <v>931726</v>
      </c>
      <c r="O60" s="104" t="n">
        <v>1307664</v>
      </c>
      <c r="P60" s="103" t="n">
        <v>863924</v>
      </c>
      <c r="Q60" s="105" t="n">
        <v>1186712</v>
      </c>
      <c r="S60" s="116" t="n">
        <v>755.292</v>
      </c>
      <c r="T60" s="102" t="n">
        <v>34.5963</v>
      </c>
      <c r="U60" s="102" t="n">
        <v>40.7973</v>
      </c>
      <c r="V60" s="102" t="n">
        <v>41.7241</v>
      </c>
      <c r="W60" s="102" t="n">
        <v>2933.64</v>
      </c>
      <c r="X60" s="102" t="n">
        <v>7.803</v>
      </c>
      <c r="Y60" s="117" t="n">
        <f aca="false">W60/3600</f>
        <v>0.8149</v>
      </c>
      <c r="Z60" s="102" t="n">
        <v>28.2047</v>
      </c>
      <c r="AA60" s="102" t="n">
        <v>23.8568</v>
      </c>
      <c r="AB60" s="102" t="n">
        <v>6.7489</v>
      </c>
      <c r="AC60" s="103" t="n">
        <v>928895</v>
      </c>
      <c r="AD60" s="104" t="n">
        <v>1289584</v>
      </c>
      <c r="AE60" s="103" t="n">
        <v>861011</v>
      </c>
      <c r="AF60" s="105" t="n">
        <v>1169992</v>
      </c>
      <c r="AG60" s="112"/>
      <c r="AH60" s="42"/>
      <c r="AI60" s="19"/>
      <c r="AJ60" s="19"/>
      <c r="AK60" s="42"/>
      <c r="AL60" s="19"/>
      <c r="AM60" s="121"/>
      <c r="AN60" s="19"/>
      <c r="AO60" s="19"/>
      <c r="AP60" s="19"/>
      <c r="AQ60" s="122"/>
      <c r="AR60" s="123"/>
      <c r="AS60" s="122"/>
      <c r="AT60" s="124"/>
    </row>
    <row r="61" customFormat="false" ht="12" hidden="false" customHeight="false" outlineLevel="0" collapsed="false">
      <c r="A61" s="23"/>
      <c r="B61" s="23"/>
      <c r="C61" s="23" t="n">
        <v>32</v>
      </c>
      <c r="D61" s="116" t="n">
        <v>297.7952</v>
      </c>
      <c r="E61" s="102" t="n">
        <v>31.4055</v>
      </c>
      <c r="F61" s="102" t="n">
        <v>39.3517</v>
      </c>
      <c r="G61" s="102" t="n">
        <v>40.178</v>
      </c>
      <c r="H61" s="102" t="n">
        <v>2686.69</v>
      </c>
      <c r="I61" s="102" t="n">
        <v>6.937</v>
      </c>
      <c r="J61" s="117" t="n">
        <f aca="false">H61/3600</f>
        <v>0.746302777777778</v>
      </c>
      <c r="K61" s="102" t="n">
        <v>28.0609</v>
      </c>
      <c r="L61" s="102" t="n">
        <v>23.7619</v>
      </c>
      <c r="M61" s="102" t="n">
        <v>5.9463</v>
      </c>
      <c r="N61" s="103" t="n">
        <v>708373</v>
      </c>
      <c r="O61" s="104" t="n">
        <v>1090416</v>
      </c>
      <c r="P61" s="103" t="n">
        <v>668879</v>
      </c>
      <c r="Q61" s="105" t="n">
        <v>1000536</v>
      </c>
      <c r="S61" s="116" t="n">
        <v>298.1416</v>
      </c>
      <c r="T61" s="102" t="n">
        <v>31.3849</v>
      </c>
      <c r="U61" s="102" t="n">
        <v>39.2921</v>
      </c>
      <c r="V61" s="102" t="n">
        <v>40.1877</v>
      </c>
      <c r="W61" s="102" t="n">
        <v>2558.13</v>
      </c>
      <c r="X61" s="102" t="n">
        <v>6.583</v>
      </c>
      <c r="Y61" s="117" t="n">
        <f aca="false">W61/3600</f>
        <v>0.710591666666667</v>
      </c>
      <c r="Z61" s="102" t="n">
        <v>27.8719</v>
      </c>
      <c r="AA61" s="102" t="n">
        <v>23.5999</v>
      </c>
      <c r="AB61" s="102" t="n">
        <v>5.9213</v>
      </c>
      <c r="AC61" s="103" t="n">
        <v>707625</v>
      </c>
      <c r="AD61" s="104" t="n">
        <v>1076400</v>
      </c>
      <c r="AE61" s="103" t="n">
        <v>668160</v>
      </c>
      <c r="AF61" s="105" t="n">
        <v>986496</v>
      </c>
      <c r="AG61" s="112"/>
      <c r="AH61" s="42"/>
      <c r="AI61" s="19"/>
      <c r="AJ61" s="19"/>
      <c r="AK61" s="42"/>
      <c r="AL61" s="19"/>
      <c r="AM61" s="121"/>
      <c r="AN61" s="19"/>
      <c r="AO61" s="19"/>
      <c r="AP61" s="19"/>
      <c r="AQ61" s="122"/>
      <c r="AR61" s="123"/>
      <c r="AS61" s="122"/>
      <c r="AT61" s="124"/>
    </row>
    <row r="62" customFormat="false" ht="12.75" hidden="false" customHeight="false" outlineLevel="0" collapsed="false">
      <c r="A62" s="23"/>
      <c r="B62" s="34"/>
      <c r="C62" s="34" t="n">
        <v>37</v>
      </c>
      <c r="D62" s="125" t="n">
        <v>127.5856</v>
      </c>
      <c r="E62" s="126" t="n">
        <v>28.4051</v>
      </c>
      <c r="F62" s="126" t="n">
        <v>38.3139</v>
      </c>
      <c r="G62" s="126" t="n">
        <v>39.1107</v>
      </c>
      <c r="H62" s="126" t="n">
        <v>2413.19</v>
      </c>
      <c r="I62" s="126" t="n">
        <v>5.453</v>
      </c>
      <c r="J62" s="127" t="n">
        <f aca="false">H62/3600</f>
        <v>0.670330555555556</v>
      </c>
      <c r="K62" s="126" t="n">
        <v>28.3454</v>
      </c>
      <c r="L62" s="126" t="n">
        <v>24.0289</v>
      </c>
      <c r="M62" s="126" t="n">
        <v>5.5493</v>
      </c>
      <c r="N62" s="128" t="n">
        <v>594769</v>
      </c>
      <c r="O62" s="129" t="n">
        <v>859664</v>
      </c>
      <c r="P62" s="128" t="n">
        <v>569412</v>
      </c>
      <c r="Q62" s="130" t="n">
        <v>795504</v>
      </c>
      <c r="S62" s="125" t="n">
        <v>127.352</v>
      </c>
      <c r="T62" s="126" t="n">
        <v>28.369</v>
      </c>
      <c r="U62" s="126" t="n">
        <v>38.3074</v>
      </c>
      <c r="V62" s="126" t="n">
        <v>39.0417</v>
      </c>
      <c r="W62" s="126" t="n">
        <v>2291.25</v>
      </c>
      <c r="X62" s="126" t="n">
        <v>5.144</v>
      </c>
      <c r="Y62" s="127" t="n">
        <f aca="false">W62/3600</f>
        <v>0.636458333333333</v>
      </c>
      <c r="Z62" s="126" t="n">
        <v>28.1192</v>
      </c>
      <c r="AA62" s="126" t="n">
        <v>23.8339</v>
      </c>
      <c r="AB62" s="126" t="n">
        <v>5.5342</v>
      </c>
      <c r="AC62" s="128" t="n">
        <v>595234</v>
      </c>
      <c r="AD62" s="129" t="n">
        <v>902224</v>
      </c>
      <c r="AE62" s="128" t="n">
        <v>569745</v>
      </c>
      <c r="AF62" s="130" t="n">
        <v>837160</v>
      </c>
      <c r="AG62" s="112"/>
      <c r="AH62" s="134"/>
      <c r="AI62" s="30"/>
      <c r="AJ62" s="30"/>
      <c r="AK62" s="134"/>
      <c r="AL62" s="30"/>
      <c r="AM62" s="135"/>
      <c r="AN62" s="30"/>
      <c r="AO62" s="30"/>
      <c r="AP62" s="30"/>
      <c r="AQ62" s="122"/>
      <c r="AR62" s="123"/>
      <c r="AS62" s="122"/>
      <c r="AT62" s="124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909.484</v>
      </c>
      <c r="E63" s="100" t="n">
        <v>38.1642</v>
      </c>
      <c r="F63" s="100" t="n">
        <v>40.8357</v>
      </c>
      <c r="G63" s="100" t="n">
        <v>41.5708</v>
      </c>
      <c r="H63" s="100" t="n">
        <v>2996.72</v>
      </c>
      <c r="I63" s="100" t="n">
        <v>9.109</v>
      </c>
      <c r="J63" s="101" t="n">
        <f aca="false">H63/3600</f>
        <v>0.832422222222222</v>
      </c>
      <c r="K63" s="102" t="n">
        <v>23.628</v>
      </c>
      <c r="L63" s="102" t="n">
        <v>20.0396</v>
      </c>
      <c r="M63" s="102" t="n">
        <v>6.5538</v>
      </c>
      <c r="N63" s="103" t="n">
        <v>984691</v>
      </c>
      <c r="O63" s="104" t="n">
        <v>1297792</v>
      </c>
      <c r="P63" s="103" t="n">
        <v>924385</v>
      </c>
      <c r="Q63" s="105" t="n">
        <v>1199120</v>
      </c>
      <c r="S63" s="99" t="n">
        <v>1913.4696</v>
      </c>
      <c r="T63" s="100" t="n">
        <v>38.1592</v>
      </c>
      <c r="U63" s="100" t="n">
        <v>40.8373</v>
      </c>
      <c r="V63" s="100" t="n">
        <v>41.5659</v>
      </c>
      <c r="W63" s="100" t="n">
        <v>2847.01</v>
      </c>
      <c r="X63" s="100" t="n">
        <v>8.471</v>
      </c>
      <c r="Y63" s="101" t="n">
        <f aca="false">W63/3600</f>
        <v>0.790836111111111</v>
      </c>
      <c r="Z63" s="102" t="n">
        <v>23.075</v>
      </c>
      <c r="AA63" s="102" t="n">
        <v>19.564</v>
      </c>
      <c r="AB63" s="102" t="n">
        <v>6.4368</v>
      </c>
      <c r="AC63" s="103" t="n">
        <v>976433</v>
      </c>
      <c r="AD63" s="104" t="n">
        <v>1235392</v>
      </c>
      <c r="AE63" s="103" t="n">
        <v>916509</v>
      </c>
      <c r="AF63" s="105" t="n">
        <v>1139016</v>
      </c>
      <c r="AG63" s="112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327887969942892</v>
      </c>
      <c r="AO63" s="25" t="n">
        <f aca="false">AVERAGE((AA63-L63)/L63,(AA64-L64)/L64,(AA65-L65)/L65,(AA66-L66)/L66)</f>
        <v>-0.0332114265254149</v>
      </c>
      <c r="AP63" s="25" t="n">
        <f aca="false">AVERAGE((AB63-M63)/M63,(AB64-M64)/M64,(AB65-M65)/M65,(AB66-M66)/M66)</f>
        <v>-0.0226373302891714</v>
      </c>
      <c r="AQ63" s="113" t="n">
        <f aca="false">AVERAGE((AC63-N63)/N63,(AC64-N64)/N64,(AC65-N65)/N65,(AC66-N66)/N66)</f>
        <v>-0.00988369844388724</v>
      </c>
      <c r="AR63" s="114" t="n">
        <f aca="false">MAX((AD63-O63)/O63,(AD64-O64)/O64,(AD65-O65)/O65,(AD66-O66)/O66)</f>
        <v>0.0216853170566294</v>
      </c>
      <c r="AS63" s="113" t="n">
        <f aca="false">AVERAGE((AE63-P63)/P63,(AE64-P64)/P64,(AE65-P65)/P65,(AE66-P66)/P66)</f>
        <v>-0.00985291634125635</v>
      </c>
      <c r="AT63" s="115" t="n">
        <f aca="false">MAX((AF63-Q63)/Q63,(AF64-Q64)/Q64,(AF65-Q65)/Q65,(AF66-Q66)/Q66)</f>
        <v>0.0211324819483875</v>
      </c>
    </row>
    <row r="64" customFormat="false" ht="12" hidden="false" customHeight="false" outlineLevel="0" collapsed="false">
      <c r="A64" s="23"/>
      <c r="B64" s="23"/>
      <c r="C64" s="23" t="n">
        <v>27</v>
      </c>
      <c r="D64" s="116" t="n">
        <v>815.1856</v>
      </c>
      <c r="E64" s="102" t="n">
        <v>34.3953</v>
      </c>
      <c r="F64" s="102" t="n">
        <v>38.0932</v>
      </c>
      <c r="G64" s="102" t="n">
        <v>38.6484</v>
      </c>
      <c r="H64" s="102" t="n">
        <v>2540.78</v>
      </c>
      <c r="I64" s="102" t="n">
        <v>6.89</v>
      </c>
      <c r="J64" s="117" t="n">
        <f aca="false">H64/3600</f>
        <v>0.705772222222222</v>
      </c>
      <c r="K64" s="102" t="n">
        <v>21.8057</v>
      </c>
      <c r="L64" s="102" t="n">
        <v>18.4991</v>
      </c>
      <c r="M64" s="102" t="n">
        <v>5.6387</v>
      </c>
      <c r="N64" s="103" t="n">
        <v>792229</v>
      </c>
      <c r="O64" s="104" t="n">
        <v>1143680</v>
      </c>
      <c r="P64" s="103" t="n">
        <v>750750</v>
      </c>
      <c r="Q64" s="105" t="n">
        <v>1055216</v>
      </c>
      <c r="S64" s="116" t="n">
        <v>815.56</v>
      </c>
      <c r="T64" s="102" t="n">
        <v>34.3848</v>
      </c>
      <c r="U64" s="102" t="n">
        <v>38.0924</v>
      </c>
      <c r="V64" s="102" t="n">
        <v>38.6568</v>
      </c>
      <c r="W64" s="102" t="n">
        <v>2394</v>
      </c>
      <c r="X64" s="102" t="n">
        <v>6.466</v>
      </c>
      <c r="Y64" s="117" t="n">
        <f aca="false">W64/3600</f>
        <v>0.665</v>
      </c>
      <c r="Z64" s="102" t="n">
        <v>21.2477</v>
      </c>
      <c r="AA64" s="102" t="n">
        <v>18.0182</v>
      </c>
      <c r="AB64" s="102" t="n">
        <v>5.5308</v>
      </c>
      <c r="AC64" s="103" t="n">
        <v>786012</v>
      </c>
      <c r="AD64" s="104" t="n">
        <v>1106128</v>
      </c>
      <c r="AE64" s="103" t="n">
        <v>744881</v>
      </c>
      <c r="AF64" s="105" t="n">
        <v>1025072</v>
      </c>
      <c r="AG64" s="112"/>
      <c r="AH64" s="42"/>
      <c r="AI64" s="19"/>
      <c r="AJ64" s="19"/>
      <c r="AK64" s="42"/>
      <c r="AL64" s="19"/>
      <c r="AM64" s="121"/>
      <c r="AN64" s="19"/>
      <c r="AO64" s="19"/>
      <c r="AP64" s="19"/>
      <c r="AQ64" s="122"/>
      <c r="AR64" s="123"/>
      <c r="AS64" s="122"/>
      <c r="AT64" s="124"/>
    </row>
    <row r="65" customFormat="false" ht="12" hidden="false" customHeight="false" outlineLevel="0" collapsed="false">
      <c r="A65" s="23"/>
      <c r="B65" s="23"/>
      <c r="C65" s="23" t="n">
        <v>32</v>
      </c>
      <c r="D65" s="116" t="n">
        <v>350.2472</v>
      </c>
      <c r="E65" s="102" t="n">
        <v>30.9054</v>
      </c>
      <c r="F65" s="102" t="n">
        <v>36.0639</v>
      </c>
      <c r="G65" s="102" t="n">
        <v>36.5705</v>
      </c>
      <c r="H65" s="102" t="n">
        <v>2205.32</v>
      </c>
      <c r="I65" s="102" t="n">
        <v>5.187</v>
      </c>
      <c r="J65" s="117" t="n">
        <f aca="false">H65/3600</f>
        <v>0.612588888888889</v>
      </c>
      <c r="K65" s="102" t="n">
        <v>19.9872</v>
      </c>
      <c r="L65" s="102" t="n">
        <v>16.9607</v>
      </c>
      <c r="M65" s="102" t="n">
        <v>4.8955</v>
      </c>
      <c r="N65" s="103" t="n">
        <v>642397</v>
      </c>
      <c r="O65" s="104" t="n">
        <v>943680</v>
      </c>
      <c r="P65" s="103" t="n">
        <v>615369</v>
      </c>
      <c r="Q65" s="105" t="n">
        <v>876376</v>
      </c>
      <c r="S65" s="116" t="n">
        <v>350.1584</v>
      </c>
      <c r="T65" s="102" t="n">
        <v>30.9053</v>
      </c>
      <c r="U65" s="102" t="n">
        <v>36.0723</v>
      </c>
      <c r="V65" s="102" t="n">
        <v>36.5744</v>
      </c>
      <c r="W65" s="102" t="n">
        <v>2071.99</v>
      </c>
      <c r="X65" s="102" t="n">
        <v>4.896</v>
      </c>
      <c r="Y65" s="117" t="n">
        <f aca="false">W65/3600</f>
        <v>0.575552777777778</v>
      </c>
      <c r="Z65" s="102" t="n">
        <v>19.3103</v>
      </c>
      <c r="AA65" s="102" t="n">
        <v>16.3788</v>
      </c>
      <c r="AB65" s="102" t="n">
        <v>4.7845</v>
      </c>
      <c r="AC65" s="103" t="n">
        <v>635510</v>
      </c>
      <c r="AD65" s="104" t="n">
        <v>964144</v>
      </c>
      <c r="AE65" s="103" t="n">
        <v>608764</v>
      </c>
      <c r="AF65" s="105" t="n">
        <v>894896</v>
      </c>
      <c r="AG65" s="112"/>
      <c r="AH65" s="42"/>
      <c r="AI65" s="19"/>
      <c r="AJ65" s="19"/>
      <c r="AK65" s="42"/>
      <c r="AL65" s="19"/>
      <c r="AM65" s="121"/>
      <c r="AN65" s="19"/>
      <c r="AO65" s="19"/>
      <c r="AP65" s="19"/>
      <c r="AQ65" s="122"/>
      <c r="AR65" s="123"/>
      <c r="AS65" s="122"/>
      <c r="AT65" s="124"/>
    </row>
    <row r="66" customFormat="false" ht="12.75" hidden="false" customHeight="false" outlineLevel="0" collapsed="false">
      <c r="A66" s="23"/>
      <c r="B66" s="34"/>
      <c r="C66" s="34" t="n">
        <v>37</v>
      </c>
      <c r="D66" s="125" t="n">
        <v>150.0904</v>
      </c>
      <c r="E66" s="126" t="n">
        <v>27.8549</v>
      </c>
      <c r="F66" s="126" t="n">
        <v>34.6788</v>
      </c>
      <c r="G66" s="126" t="n">
        <v>35.1423</v>
      </c>
      <c r="H66" s="126" t="n">
        <v>1975.5</v>
      </c>
      <c r="I66" s="126" t="n">
        <v>4.203</v>
      </c>
      <c r="J66" s="127" t="n">
        <f aca="false">H66/3600</f>
        <v>0.54875</v>
      </c>
      <c r="K66" s="126" t="n">
        <v>17.8944</v>
      </c>
      <c r="L66" s="126" t="n">
        <v>15.186</v>
      </c>
      <c r="M66" s="126" t="n">
        <v>4.3027</v>
      </c>
      <c r="N66" s="128" t="n">
        <v>535447</v>
      </c>
      <c r="O66" s="129" t="n">
        <v>796656</v>
      </c>
      <c r="P66" s="128" t="n">
        <v>518942</v>
      </c>
      <c r="Q66" s="130" t="n">
        <v>743200</v>
      </c>
      <c r="S66" s="125" t="n">
        <v>149.4576</v>
      </c>
      <c r="T66" s="126" t="n">
        <v>27.8526</v>
      </c>
      <c r="U66" s="126" t="n">
        <v>34.6669</v>
      </c>
      <c r="V66" s="126" t="n">
        <v>35.1852</v>
      </c>
      <c r="W66" s="126" t="n">
        <v>1852.52</v>
      </c>
      <c r="X66" s="126" t="n">
        <v>3.953</v>
      </c>
      <c r="Y66" s="127" t="n">
        <f aca="false">W66/3600</f>
        <v>0.514588888888889</v>
      </c>
      <c r="Z66" s="126" t="n">
        <v>17.0302</v>
      </c>
      <c r="AA66" s="126" t="n">
        <v>14.4448</v>
      </c>
      <c r="AB66" s="126" t="n">
        <v>4.1698</v>
      </c>
      <c r="AC66" s="128" t="n">
        <v>528711</v>
      </c>
      <c r="AD66" s="129" t="n">
        <v>773456</v>
      </c>
      <c r="AE66" s="128" t="n">
        <v>512538</v>
      </c>
      <c r="AF66" s="130" t="n">
        <v>726232</v>
      </c>
      <c r="AG66" s="112"/>
      <c r="AH66" s="134"/>
      <c r="AI66" s="30"/>
      <c r="AJ66" s="30"/>
      <c r="AK66" s="134"/>
      <c r="AL66" s="30"/>
      <c r="AM66" s="135"/>
      <c r="AN66" s="30"/>
      <c r="AO66" s="30"/>
      <c r="AP66" s="30"/>
      <c r="AQ66" s="136"/>
      <c r="AR66" s="137"/>
      <c r="AS66" s="136"/>
      <c r="AT66" s="138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357.6784</v>
      </c>
      <c r="E67" s="100" t="n">
        <v>40.0722</v>
      </c>
      <c r="F67" s="100" t="n">
        <v>41.4226</v>
      </c>
      <c r="G67" s="100" t="n">
        <v>42.4654</v>
      </c>
      <c r="H67" s="100" t="n">
        <v>2212.36</v>
      </c>
      <c r="I67" s="100" t="n">
        <v>6.203</v>
      </c>
      <c r="J67" s="101" t="n">
        <f aca="false">H67/3600</f>
        <v>0.614544444444444</v>
      </c>
      <c r="K67" s="102" t="n">
        <v>28.8783</v>
      </c>
      <c r="L67" s="102" t="n">
        <v>24.4646</v>
      </c>
      <c r="M67" s="102" t="n">
        <v>7.3916</v>
      </c>
      <c r="N67" s="103" t="n">
        <v>965879</v>
      </c>
      <c r="O67" s="104" t="n">
        <v>1185376</v>
      </c>
      <c r="P67" s="103" t="n">
        <v>892135</v>
      </c>
      <c r="Q67" s="105" t="n">
        <v>1088424</v>
      </c>
      <c r="S67" s="99" t="n">
        <v>1362.4256</v>
      </c>
      <c r="T67" s="100" t="n">
        <v>40.0631</v>
      </c>
      <c r="U67" s="100" t="n">
        <v>41.4178</v>
      </c>
      <c r="V67" s="100" t="n">
        <v>42.4418</v>
      </c>
      <c r="W67" s="100" t="n">
        <v>1987.92</v>
      </c>
      <c r="X67" s="100" t="n">
        <v>5.769</v>
      </c>
      <c r="Y67" s="101" t="n">
        <f aca="false">W67/3600</f>
        <v>0.5522</v>
      </c>
      <c r="Z67" s="102" t="n">
        <v>26.3181</v>
      </c>
      <c r="AA67" s="102" t="n">
        <v>22.2548</v>
      </c>
      <c r="AB67" s="102" t="n">
        <v>6.9014</v>
      </c>
      <c r="AC67" s="103" t="n">
        <v>945020</v>
      </c>
      <c r="AD67" s="104" t="n">
        <v>1151424</v>
      </c>
      <c r="AE67" s="103" t="n">
        <v>870821</v>
      </c>
      <c r="AF67" s="105" t="n">
        <v>1054256</v>
      </c>
      <c r="AG67" s="112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131393181444542</v>
      </c>
      <c r="AO67" s="25" t="n">
        <f aca="false">AVERAGE((AA67-L67)/L67,(AA68-L68)/L68,(AA69-L69)/L69,(AA70-L70)/L70)</f>
        <v>-0.133664617819702</v>
      </c>
      <c r="AP67" s="25" t="n">
        <f aca="false">AVERAGE((AB67-M67)/M67,(AB68-M68)/M68,(AB69-M69)/M69,(AB70-M70)/M70)</f>
        <v>-0.0946110344812486</v>
      </c>
      <c r="AQ67" s="122" t="n">
        <f aca="false">AVERAGE((AC67-N67)/N67,(AC68-N68)/N68,(AC69-N69)/N69,(AC70-N70)/N70)</f>
        <v>-0.0345544063640556</v>
      </c>
      <c r="AR67" s="123" t="n">
        <f aca="false">MAX((AD67-O67)/O67,(AD68-O68)/O68,(AD69-O69)/O69,(AD70-O70)/O70)</f>
        <v>-0.016164457155498</v>
      </c>
      <c r="AS67" s="122" t="n">
        <f aca="false">AVERAGE((AE67-P67)/P67,(AE68-P68)/P68,(AE69-P69)/P69,(AE70-P70)/P70)</f>
        <v>-0.0366901576537467</v>
      </c>
      <c r="AT67" s="124" t="n">
        <f aca="false">MAX((AF67-Q67)/Q67,(AF68-Q68)/Q68,(AF69-Q69)/Q69,(AF70-Q70)/Q70)</f>
        <v>-0.0175094622702629</v>
      </c>
    </row>
    <row r="68" customFormat="false" ht="12" hidden="false" customHeight="false" outlineLevel="0" collapsed="false">
      <c r="A68" s="23"/>
      <c r="B68" s="23"/>
      <c r="C68" s="23" t="n">
        <v>27</v>
      </c>
      <c r="D68" s="116" t="n">
        <v>645.5064</v>
      </c>
      <c r="E68" s="102" t="n">
        <v>35.9295</v>
      </c>
      <c r="F68" s="102" t="n">
        <v>38.5218</v>
      </c>
      <c r="G68" s="102" t="n">
        <v>39.6749</v>
      </c>
      <c r="H68" s="102" t="n">
        <v>1945.64</v>
      </c>
      <c r="I68" s="102" t="n">
        <v>5.078</v>
      </c>
      <c r="J68" s="117" t="n">
        <f aca="false">H68/3600</f>
        <v>0.540455555555556</v>
      </c>
      <c r="K68" s="102" t="n">
        <v>26.7941</v>
      </c>
      <c r="L68" s="102" t="n">
        <v>22.7011</v>
      </c>
      <c r="M68" s="102" t="n">
        <v>6.5491</v>
      </c>
      <c r="N68" s="103" t="n">
        <v>830793</v>
      </c>
      <c r="O68" s="104" t="n">
        <v>1012592</v>
      </c>
      <c r="P68" s="103" t="n">
        <v>771787</v>
      </c>
      <c r="Q68" s="105" t="n">
        <v>938464</v>
      </c>
      <c r="S68" s="116" t="n">
        <v>646.196</v>
      </c>
      <c r="T68" s="102" t="n">
        <v>35.9148</v>
      </c>
      <c r="U68" s="102" t="n">
        <v>38.5177</v>
      </c>
      <c r="V68" s="102" t="n">
        <v>39.7033</v>
      </c>
      <c r="W68" s="102" t="n">
        <v>1727.34</v>
      </c>
      <c r="X68" s="102" t="n">
        <v>4.723</v>
      </c>
      <c r="Y68" s="117" t="n">
        <f aca="false">W68/3600</f>
        <v>0.479816666666667</v>
      </c>
      <c r="Z68" s="102" t="n">
        <v>23.8848</v>
      </c>
      <c r="AA68" s="102" t="n">
        <v>20.1899</v>
      </c>
      <c r="AB68" s="102" t="n">
        <v>6.0356</v>
      </c>
      <c r="AC68" s="103" t="n">
        <v>808796</v>
      </c>
      <c r="AD68" s="104" t="n">
        <v>996224</v>
      </c>
      <c r="AE68" s="103" t="n">
        <v>749659</v>
      </c>
      <c r="AF68" s="105" t="n">
        <v>922032</v>
      </c>
      <c r="AG68" s="112"/>
      <c r="AH68" s="42"/>
      <c r="AI68" s="19"/>
      <c r="AJ68" s="19"/>
      <c r="AK68" s="42"/>
      <c r="AL68" s="19"/>
      <c r="AM68" s="121"/>
      <c r="AN68" s="19"/>
      <c r="AO68" s="19"/>
      <c r="AP68" s="19"/>
      <c r="AQ68" s="122"/>
      <c r="AR68" s="123"/>
      <c r="AS68" s="122"/>
      <c r="AT68" s="124"/>
    </row>
    <row r="69" customFormat="false" ht="12" hidden="false" customHeight="false" outlineLevel="0" collapsed="false">
      <c r="A69" s="23"/>
      <c r="B69" s="23"/>
      <c r="C69" s="23" t="n">
        <v>32</v>
      </c>
      <c r="D69" s="116" t="n">
        <v>303.2984</v>
      </c>
      <c r="E69" s="102" t="n">
        <v>32.28</v>
      </c>
      <c r="F69" s="102" t="n">
        <v>36.4821</v>
      </c>
      <c r="G69" s="102" t="n">
        <v>37.578</v>
      </c>
      <c r="H69" s="102" t="n">
        <v>1705.5</v>
      </c>
      <c r="I69" s="102" t="n">
        <v>4.015</v>
      </c>
      <c r="J69" s="117" t="n">
        <f aca="false">H69/3600</f>
        <v>0.47375</v>
      </c>
      <c r="K69" s="102" t="n">
        <v>25.2027</v>
      </c>
      <c r="L69" s="102" t="n">
        <v>21.3532</v>
      </c>
      <c r="M69" s="102" t="n">
        <v>5.8208</v>
      </c>
      <c r="N69" s="103" t="n">
        <v>699868</v>
      </c>
      <c r="O69" s="104" t="n">
        <v>905968</v>
      </c>
      <c r="P69" s="103" t="n">
        <v>655900</v>
      </c>
      <c r="Q69" s="105" t="n">
        <v>843528</v>
      </c>
      <c r="S69" s="116" t="n">
        <v>301.9568</v>
      </c>
      <c r="T69" s="102" t="n">
        <v>32.2683</v>
      </c>
      <c r="U69" s="102" t="n">
        <v>36.5037</v>
      </c>
      <c r="V69" s="102" t="n">
        <v>37.604</v>
      </c>
      <c r="W69" s="102" t="n">
        <v>1507.29</v>
      </c>
      <c r="X69" s="102" t="n">
        <v>3.705</v>
      </c>
      <c r="Y69" s="117" t="n">
        <f aca="false">W69/3600</f>
        <v>0.418691666666667</v>
      </c>
      <c r="Z69" s="102" t="n">
        <v>21.7703</v>
      </c>
      <c r="AA69" s="102" t="n">
        <v>18.3967</v>
      </c>
      <c r="AB69" s="102" t="n">
        <v>5.2455</v>
      </c>
      <c r="AC69" s="103" t="n">
        <v>675199</v>
      </c>
      <c r="AD69" s="104" t="n">
        <v>823120</v>
      </c>
      <c r="AE69" s="103" t="n">
        <v>631409</v>
      </c>
      <c r="AF69" s="105" t="n">
        <v>759192</v>
      </c>
      <c r="AG69" s="112"/>
      <c r="AH69" s="42"/>
      <c r="AI69" s="19"/>
      <c r="AJ69" s="19"/>
      <c r="AK69" s="42"/>
      <c r="AL69" s="19"/>
      <c r="AM69" s="121"/>
      <c r="AN69" s="19"/>
      <c r="AO69" s="19"/>
      <c r="AP69" s="19"/>
      <c r="AQ69" s="122"/>
      <c r="AR69" s="123"/>
      <c r="AS69" s="122"/>
      <c r="AT69" s="124"/>
    </row>
    <row r="70" customFormat="false" ht="12.75" hidden="false" customHeight="false" outlineLevel="0" collapsed="false">
      <c r="A70" s="34"/>
      <c r="B70" s="34"/>
      <c r="C70" s="34" t="n">
        <v>37</v>
      </c>
      <c r="D70" s="125" t="n">
        <v>145.7704</v>
      </c>
      <c r="E70" s="126" t="n">
        <v>29.4004</v>
      </c>
      <c r="F70" s="126" t="n">
        <v>35.0066</v>
      </c>
      <c r="G70" s="126" t="n">
        <v>36.0692</v>
      </c>
      <c r="H70" s="126" t="n">
        <v>1512.66</v>
      </c>
      <c r="I70" s="126" t="n">
        <v>3.25</v>
      </c>
      <c r="J70" s="127" t="n">
        <f aca="false">H70/3600</f>
        <v>0.420183333333333</v>
      </c>
      <c r="K70" s="126" t="n">
        <v>24.5209</v>
      </c>
      <c r="L70" s="126" t="n">
        <v>20.7749</v>
      </c>
      <c r="M70" s="126" t="n">
        <v>5.3743</v>
      </c>
      <c r="N70" s="128" t="n">
        <v>604628</v>
      </c>
      <c r="O70" s="129" t="n">
        <v>775136</v>
      </c>
      <c r="P70" s="128" t="n">
        <v>573067</v>
      </c>
      <c r="Q70" s="130" t="n">
        <v>725232</v>
      </c>
      <c r="S70" s="125" t="n">
        <v>144.7064</v>
      </c>
      <c r="T70" s="126" t="n">
        <v>29.4066</v>
      </c>
      <c r="U70" s="126" t="n">
        <v>35.0544</v>
      </c>
      <c r="V70" s="126" t="n">
        <v>36.1182</v>
      </c>
      <c r="W70" s="126" t="n">
        <v>1344.54</v>
      </c>
      <c r="X70" s="126" t="n">
        <v>2.979</v>
      </c>
      <c r="Y70" s="127" t="n">
        <f aca="false">W70/3600</f>
        <v>0.373483333333333</v>
      </c>
      <c r="Z70" s="126" t="n">
        <v>19.8093</v>
      </c>
      <c r="AA70" s="126" t="n">
        <v>16.7185</v>
      </c>
      <c r="AB70" s="126" t="n">
        <v>4.6494</v>
      </c>
      <c r="AC70" s="128" t="n">
        <v>571436</v>
      </c>
      <c r="AD70" s="129" t="n">
        <v>752928</v>
      </c>
      <c r="AE70" s="128" t="n">
        <v>540483</v>
      </c>
      <c r="AF70" s="130" t="n">
        <v>697096</v>
      </c>
      <c r="AG70" s="112"/>
      <c r="AH70" s="134"/>
      <c r="AI70" s="30"/>
      <c r="AJ70" s="30"/>
      <c r="AK70" s="134"/>
      <c r="AL70" s="30"/>
      <c r="AM70" s="135"/>
      <c r="AN70" s="30"/>
      <c r="AO70" s="30"/>
      <c r="AP70" s="30"/>
      <c r="AQ70" s="122"/>
      <c r="AR70" s="123"/>
      <c r="AS70" s="122"/>
      <c r="AT70" s="124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032.8112</v>
      </c>
      <c r="E71" s="100" t="n">
        <v>43.6945</v>
      </c>
      <c r="F71" s="100" t="n">
        <v>47.093</v>
      </c>
      <c r="G71" s="100" t="n">
        <v>48.0605</v>
      </c>
      <c r="H71" s="100" t="n">
        <v>21634.29</v>
      </c>
      <c r="I71" s="100" t="n">
        <v>49.751</v>
      </c>
      <c r="J71" s="101" t="n">
        <f aca="false">H71/3600</f>
        <v>6.009525</v>
      </c>
      <c r="K71" s="102" t="n">
        <v>9.0174</v>
      </c>
      <c r="L71" s="102" t="n">
        <v>7.6507</v>
      </c>
      <c r="M71" s="102" t="n">
        <v>3.8622</v>
      </c>
      <c r="N71" s="103" t="n">
        <v>4551286</v>
      </c>
      <c r="O71" s="104" t="n">
        <v>5301616</v>
      </c>
      <c r="P71" s="103" t="n">
        <v>4453404</v>
      </c>
      <c r="Q71" s="105" t="n">
        <v>5126776</v>
      </c>
      <c r="S71" s="99" t="n">
        <v>2034.136</v>
      </c>
      <c r="T71" s="100" t="n">
        <v>43.6952</v>
      </c>
      <c r="U71" s="100" t="n">
        <v>47.0911</v>
      </c>
      <c r="V71" s="100" t="n">
        <v>48.0667</v>
      </c>
      <c r="W71" s="100" t="n">
        <v>20754.3</v>
      </c>
      <c r="X71" s="100" t="n">
        <v>46.457</v>
      </c>
      <c r="Y71" s="101" t="n">
        <f aca="false">W71/3600</f>
        <v>5.76508333333333</v>
      </c>
      <c r="Z71" s="102" t="n">
        <v>8.5273</v>
      </c>
      <c r="AA71" s="102" t="n">
        <v>7.2281</v>
      </c>
      <c r="AB71" s="102" t="n">
        <v>3.7996</v>
      </c>
      <c r="AC71" s="103" t="n">
        <v>4522285</v>
      </c>
      <c r="AD71" s="104" t="n">
        <v>5146480</v>
      </c>
      <c r="AE71" s="103" t="n">
        <v>4425683</v>
      </c>
      <c r="AF71" s="105" t="n">
        <v>4987960</v>
      </c>
      <c r="AG71" s="112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650833792264128</v>
      </c>
      <c r="AO71" s="25" t="n">
        <f aca="false">AVERAGE((AA71-L71)/L71,(AA72-L72)/L72,(AA73-L73)/L73,(AA74-L74)/L74)</f>
        <v>-0.0661047319432599</v>
      </c>
      <c r="AP71" s="25" t="n">
        <f aca="false">AVERAGE((AB71-M71)/M71,(AB72-M72)/M72,(AB73-M73)/M73,(AB74-M74)/M74)</f>
        <v>-0.0160564235662634</v>
      </c>
      <c r="AQ71" s="217" t="n">
        <f aca="false">AVERAGE((AC71-N71)/N71,(AC72-N72)/N72,(AC73-N73)/N73,(AC74-N74)/N74)</f>
        <v>-0.00463444867672883</v>
      </c>
      <c r="AR71" s="218" t="n">
        <f aca="false">MAX((AD71-O71)/O71,(AD72-O72)/O72,(AD73-O73)/O73,(AD74-O74)/O74)</f>
        <v>-0.00236758529874346</v>
      </c>
      <c r="AS71" s="217" t="n">
        <f aca="false">AVERAGE((AE71-P71)/P71,(AE72-P72)/P72,(AE73-P73)/P73,(AE74-P74)/P74)</f>
        <v>-0.00444588037102307</v>
      </c>
      <c r="AT71" s="219" t="n">
        <f aca="false">MAX((AF71-Q71)/Q71,(AF72-Q72)/Q72,(AF73-Q73)/Q73,(AF74-Q74)/Q74)</f>
        <v>-0.00275770139616207</v>
      </c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6" t="n">
        <v>736.7968</v>
      </c>
      <c r="E72" s="102" t="n">
        <v>41.406</v>
      </c>
      <c r="F72" s="102" t="n">
        <v>45.7162</v>
      </c>
      <c r="G72" s="102" t="n">
        <v>46.3564</v>
      </c>
      <c r="H72" s="102" t="n">
        <v>19719.81</v>
      </c>
      <c r="I72" s="102" t="n">
        <v>39.548</v>
      </c>
      <c r="J72" s="117" t="n">
        <f aca="false">H72/3600</f>
        <v>5.477725</v>
      </c>
      <c r="K72" s="102" t="n">
        <v>8.4174</v>
      </c>
      <c r="L72" s="102" t="n">
        <v>7.1406</v>
      </c>
      <c r="M72" s="102" t="n">
        <v>3.6454</v>
      </c>
      <c r="N72" s="103" t="n">
        <v>4127010</v>
      </c>
      <c r="O72" s="104" t="n">
        <v>4750832</v>
      </c>
      <c r="P72" s="103" t="n">
        <v>4061566</v>
      </c>
      <c r="Q72" s="105" t="n">
        <v>4621240</v>
      </c>
      <c r="S72" s="116" t="n">
        <v>736.7416</v>
      </c>
      <c r="T72" s="102" t="n">
        <v>41.4128</v>
      </c>
      <c r="U72" s="102" t="n">
        <v>45.7286</v>
      </c>
      <c r="V72" s="102" t="n">
        <v>46.3465</v>
      </c>
      <c r="W72" s="102" t="n">
        <v>19079.87</v>
      </c>
      <c r="X72" s="102" t="n">
        <v>37.114</v>
      </c>
      <c r="Y72" s="117" t="n">
        <f aca="false">W72/3600</f>
        <v>5.29996388888889</v>
      </c>
      <c r="Z72" s="102" t="n">
        <v>7.9528</v>
      </c>
      <c r="AA72" s="102" t="n">
        <v>6.7402</v>
      </c>
      <c r="AB72" s="102" t="n">
        <v>3.5946</v>
      </c>
      <c r="AC72" s="103" t="n">
        <v>4108656</v>
      </c>
      <c r="AD72" s="104" t="n">
        <v>4739584</v>
      </c>
      <c r="AE72" s="103" t="n">
        <v>4044284</v>
      </c>
      <c r="AF72" s="105" t="n">
        <v>4608496</v>
      </c>
      <c r="AG72" s="112"/>
      <c r="AH72" s="42"/>
      <c r="AI72" s="19"/>
      <c r="AJ72" s="19"/>
      <c r="AK72" s="42"/>
      <c r="AL72" s="19"/>
      <c r="AM72" s="121"/>
      <c r="AN72" s="19"/>
      <c r="AO72" s="19"/>
      <c r="AP72" s="19"/>
      <c r="AQ72" s="220"/>
      <c r="AR72" s="221"/>
      <c r="AS72" s="220"/>
      <c r="AT72" s="222"/>
    </row>
    <row r="73" customFormat="false" ht="12" hidden="false" customHeight="false" outlineLevel="0" collapsed="false">
      <c r="A73" s="23"/>
      <c r="B73" s="23"/>
      <c r="C73" s="23" t="n">
        <v>32</v>
      </c>
      <c r="D73" s="116" t="n">
        <v>355.0384</v>
      </c>
      <c r="E73" s="102" t="n">
        <v>38.887</v>
      </c>
      <c r="F73" s="102" t="n">
        <v>44.3717</v>
      </c>
      <c r="G73" s="102" t="n">
        <v>44.7602</v>
      </c>
      <c r="H73" s="102" t="n">
        <v>18922.25</v>
      </c>
      <c r="I73" s="102" t="n">
        <v>34.391</v>
      </c>
      <c r="J73" s="117" t="n">
        <f aca="false">H73/3600</f>
        <v>5.25618055555556</v>
      </c>
      <c r="K73" s="102" t="n">
        <v>7.8809</v>
      </c>
      <c r="L73" s="102" t="n">
        <v>6.6843</v>
      </c>
      <c r="M73" s="102" t="n">
        <v>3.4974</v>
      </c>
      <c r="N73" s="103" t="n">
        <v>3861317</v>
      </c>
      <c r="O73" s="104" t="n">
        <v>4398320</v>
      </c>
      <c r="P73" s="103" t="n">
        <v>3816058</v>
      </c>
      <c r="Q73" s="105" t="n">
        <v>4306560</v>
      </c>
      <c r="S73" s="116" t="n">
        <v>354.2584</v>
      </c>
      <c r="T73" s="102" t="n">
        <v>38.9053</v>
      </c>
      <c r="U73" s="102" t="n">
        <v>44.3454</v>
      </c>
      <c r="V73" s="102" t="n">
        <v>44.7562</v>
      </c>
      <c r="W73" s="102" t="n">
        <v>18255.78</v>
      </c>
      <c r="X73" s="102" t="n">
        <v>32.056</v>
      </c>
      <c r="Y73" s="117" t="n">
        <f aca="false">W73/3600</f>
        <v>5.07105</v>
      </c>
      <c r="Z73" s="102" t="n">
        <v>7.3902</v>
      </c>
      <c r="AA73" s="102" t="n">
        <v>6.2616</v>
      </c>
      <c r="AB73" s="102" t="n">
        <v>3.4435</v>
      </c>
      <c r="AC73" s="103" t="n">
        <v>3845884</v>
      </c>
      <c r="AD73" s="104" t="n">
        <v>4355344</v>
      </c>
      <c r="AE73" s="103" t="n">
        <v>3801540</v>
      </c>
      <c r="AF73" s="105" t="n">
        <v>4248328</v>
      </c>
      <c r="AG73" s="112"/>
      <c r="AH73" s="42"/>
      <c r="AI73" s="19"/>
      <c r="AJ73" s="19"/>
      <c r="AK73" s="42"/>
      <c r="AL73" s="19"/>
      <c r="AM73" s="121"/>
      <c r="AN73" s="19"/>
      <c r="AO73" s="19"/>
      <c r="AP73" s="19"/>
      <c r="AQ73" s="220"/>
      <c r="AR73" s="221"/>
      <c r="AS73" s="220"/>
      <c r="AT73" s="222"/>
    </row>
    <row r="74" customFormat="false" ht="12.75" hidden="false" customHeight="false" outlineLevel="0" collapsed="false">
      <c r="A74" s="23"/>
      <c r="B74" s="34"/>
      <c r="C74" s="34" t="n">
        <v>37</v>
      </c>
      <c r="D74" s="125" t="n">
        <v>188.6384</v>
      </c>
      <c r="E74" s="126" t="n">
        <v>36.1408</v>
      </c>
      <c r="F74" s="126" t="n">
        <v>43.2566</v>
      </c>
      <c r="G74" s="126" t="n">
        <v>43.4946</v>
      </c>
      <c r="H74" s="126" t="n">
        <v>18318.02</v>
      </c>
      <c r="I74" s="126" t="n">
        <v>30.11</v>
      </c>
      <c r="J74" s="127" t="n">
        <f aca="false">H74/3600</f>
        <v>5.08833888888889</v>
      </c>
      <c r="K74" s="126" t="n">
        <v>7.3506</v>
      </c>
      <c r="L74" s="126" t="n">
        <v>6.2334</v>
      </c>
      <c r="M74" s="126" t="n">
        <v>3.4118</v>
      </c>
      <c r="N74" s="128" t="n">
        <v>3709387</v>
      </c>
      <c r="O74" s="129" t="n">
        <v>4086336</v>
      </c>
      <c r="P74" s="128" t="n">
        <v>3677502</v>
      </c>
      <c r="Q74" s="130" t="n">
        <v>4010672</v>
      </c>
      <c r="S74" s="125" t="n">
        <v>187.8968</v>
      </c>
      <c r="T74" s="126" t="n">
        <v>36.1486</v>
      </c>
      <c r="U74" s="126" t="n">
        <v>43.2002</v>
      </c>
      <c r="V74" s="126" t="n">
        <v>43.5321</v>
      </c>
      <c r="W74" s="126" t="n">
        <v>17816.99</v>
      </c>
      <c r="X74" s="126" t="n">
        <v>28.031</v>
      </c>
      <c r="Y74" s="127" t="n">
        <f aca="false">W74/3600</f>
        <v>4.94916388888889</v>
      </c>
      <c r="Z74" s="126" t="n">
        <v>6.6999</v>
      </c>
      <c r="AA74" s="126" t="n">
        <v>5.6732</v>
      </c>
      <c r="AB74" s="126" t="n">
        <v>3.3481</v>
      </c>
      <c r="AC74" s="128" t="n">
        <v>3695582</v>
      </c>
      <c r="AD74" s="129" t="n">
        <v>4073232</v>
      </c>
      <c r="AE74" s="128" t="n">
        <v>3664633</v>
      </c>
      <c r="AF74" s="130" t="n">
        <v>3994040</v>
      </c>
      <c r="AG74" s="112"/>
      <c r="AH74" s="134"/>
      <c r="AI74" s="30"/>
      <c r="AJ74" s="30"/>
      <c r="AK74" s="134"/>
      <c r="AL74" s="30"/>
      <c r="AM74" s="135"/>
      <c r="AN74" s="30"/>
      <c r="AO74" s="30"/>
      <c r="AP74" s="30"/>
      <c r="AQ74" s="223"/>
      <c r="AR74" s="224"/>
      <c r="AS74" s="223"/>
      <c r="AT74" s="225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2712.9512</v>
      </c>
      <c r="E75" s="100" t="n">
        <v>43.555</v>
      </c>
      <c r="F75" s="100" t="n">
        <v>48.6741</v>
      </c>
      <c r="G75" s="100" t="n">
        <v>48.3604</v>
      </c>
      <c r="H75" s="100" t="n">
        <v>22040.7</v>
      </c>
      <c r="I75" s="100" t="n">
        <v>50.751</v>
      </c>
      <c r="J75" s="101" t="n">
        <f aca="false">H75/3600</f>
        <v>6.12241666666667</v>
      </c>
      <c r="K75" s="102" t="n">
        <v>8.9611</v>
      </c>
      <c r="L75" s="102" t="n">
        <v>7.6082</v>
      </c>
      <c r="M75" s="102" t="n">
        <v>3.7571</v>
      </c>
      <c r="N75" s="103" t="n">
        <v>4479890</v>
      </c>
      <c r="O75" s="104" t="n">
        <v>5155024</v>
      </c>
      <c r="P75" s="103" t="n">
        <v>4398214</v>
      </c>
      <c r="Q75" s="105" t="n">
        <v>5029544</v>
      </c>
      <c r="S75" s="99" t="n">
        <v>2714.9824</v>
      </c>
      <c r="T75" s="100" t="n">
        <v>43.5531</v>
      </c>
      <c r="U75" s="100" t="n">
        <v>48.6658</v>
      </c>
      <c r="V75" s="100" t="n">
        <v>48.3392</v>
      </c>
      <c r="W75" s="100" t="n">
        <v>21520.28</v>
      </c>
      <c r="X75" s="100" t="n">
        <v>47.49</v>
      </c>
      <c r="Y75" s="101" t="n">
        <f aca="false">W75/3600</f>
        <v>5.97785555555556</v>
      </c>
      <c r="Z75" s="102" t="n">
        <v>8.6013</v>
      </c>
      <c r="AA75" s="102" t="n">
        <v>7.3</v>
      </c>
      <c r="AB75" s="102" t="n">
        <v>3.7185</v>
      </c>
      <c r="AC75" s="103" t="n">
        <v>4456666</v>
      </c>
      <c r="AD75" s="104" t="n">
        <v>5084256</v>
      </c>
      <c r="AE75" s="103" t="n">
        <v>4376741</v>
      </c>
      <c r="AF75" s="105" t="n">
        <v>4977592</v>
      </c>
      <c r="AG75" s="112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514221492664081</v>
      </c>
      <c r="AO75" s="25" t="n">
        <f aca="false">AVERAGE((AA75-L75)/L75,(AA76-L76)/L76,(AA77-L77)/L77,(AA78-L78)/L78)</f>
        <v>-0.0519071835781548</v>
      </c>
      <c r="AP75" s="25" t="n">
        <f aca="false">AVERAGE((AB75-M75)/M75,(AB76-M76)/M76,(AB77-M77)/M77,(AB78-M78)/M78)</f>
        <v>-0.0118747081895901</v>
      </c>
      <c r="AQ75" s="217" t="n">
        <f aca="false">AVERAGE((AC75-N75)/N75,(AC76-N76)/N76,(AC77-N77)/N77,(AC78-N78)/N78)</f>
        <v>-0.00435214754961896</v>
      </c>
      <c r="AR75" s="218" t="n">
        <f aca="false">MAX((AD75-O75)/O75,(AD76-O76)/O76,(AD77-O77)/O77,(AD78-O78)/O78)</f>
        <v>0.0149492573241787</v>
      </c>
      <c r="AS75" s="217" t="n">
        <f aca="false">AVERAGE((AE75-P75)/P75,(AE76-P76)/P76,(AE77-P77)/P77,(AE78-P78)/P78)</f>
        <v>-0.00405867685128785</v>
      </c>
      <c r="AT75" s="219" t="n">
        <f aca="false">MAX((AF75-Q75)/Q75,(AF76-Q76)/Q76,(AF77-Q77)/Q77,(AF78-Q78)/Q78)</f>
        <v>0.0129072169272226</v>
      </c>
    </row>
    <row r="76" customFormat="false" ht="12" hidden="false" customHeight="false" outlineLevel="0" collapsed="false">
      <c r="A76" s="23"/>
      <c r="B76" s="23"/>
      <c r="C76" s="23" t="n">
        <v>27</v>
      </c>
      <c r="D76" s="116" t="n">
        <v>885.9488</v>
      </c>
      <c r="E76" s="102" t="n">
        <v>41.2395</v>
      </c>
      <c r="F76" s="102" t="n">
        <v>47.1722</v>
      </c>
      <c r="G76" s="102" t="n">
        <v>46.4238</v>
      </c>
      <c r="H76" s="102" t="n">
        <v>20098.79</v>
      </c>
      <c r="I76" s="102" t="n">
        <v>42.141</v>
      </c>
      <c r="J76" s="117" t="n">
        <f aca="false">H76/3600</f>
        <v>5.58299722222222</v>
      </c>
      <c r="K76" s="102" t="n">
        <v>8.6867</v>
      </c>
      <c r="L76" s="102" t="n">
        <v>7.3749</v>
      </c>
      <c r="M76" s="102" t="n">
        <v>3.6139</v>
      </c>
      <c r="N76" s="103" t="n">
        <v>4176341</v>
      </c>
      <c r="O76" s="104" t="n">
        <v>4679296</v>
      </c>
      <c r="P76" s="103" t="n">
        <v>4110540</v>
      </c>
      <c r="Q76" s="105" t="n">
        <v>4577904</v>
      </c>
      <c r="S76" s="116" t="n">
        <v>887.5872</v>
      </c>
      <c r="T76" s="102" t="n">
        <v>41.2367</v>
      </c>
      <c r="U76" s="102" t="n">
        <v>47.1934</v>
      </c>
      <c r="V76" s="102" t="n">
        <v>46.3889</v>
      </c>
      <c r="W76" s="102" t="n">
        <v>19666.14</v>
      </c>
      <c r="X76" s="102" t="n">
        <v>39.424</v>
      </c>
      <c r="Y76" s="117" t="n">
        <f aca="false">W76/3600</f>
        <v>5.46281666666667</v>
      </c>
      <c r="Z76" s="102" t="n">
        <v>8.4897</v>
      </c>
      <c r="AA76" s="102" t="n">
        <v>7.2055</v>
      </c>
      <c r="AB76" s="102" t="n">
        <v>3.5847</v>
      </c>
      <c r="AC76" s="103" t="n">
        <v>4164424</v>
      </c>
      <c r="AD76" s="104" t="n">
        <v>4749248</v>
      </c>
      <c r="AE76" s="103" t="n">
        <v>4099584</v>
      </c>
      <c r="AF76" s="105" t="n">
        <v>4636992</v>
      </c>
      <c r="AG76" s="112"/>
      <c r="AH76" s="42"/>
      <c r="AI76" s="19"/>
      <c r="AJ76" s="19"/>
      <c r="AK76" s="42"/>
      <c r="AL76" s="19"/>
      <c r="AM76" s="121"/>
      <c r="AN76" s="19"/>
      <c r="AO76" s="19"/>
      <c r="AP76" s="19"/>
      <c r="AQ76" s="220"/>
      <c r="AR76" s="221"/>
      <c r="AS76" s="220"/>
      <c r="AT76" s="222"/>
    </row>
    <row r="77" customFormat="false" ht="12" hidden="false" customHeight="false" outlineLevel="0" collapsed="false">
      <c r="A77" s="23"/>
      <c r="B77" s="23"/>
      <c r="C77" s="23" t="n">
        <v>32</v>
      </c>
      <c r="D77" s="116" t="n">
        <v>417.6128</v>
      </c>
      <c r="E77" s="102" t="n">
        <v>38.662</v>
      </c>
      <c r="F77" s="102" t="n">
        <v>45.9619</v>
      </c>
      <c r="G77" s="102" t="n">
        <v>44.419</v>
      </c>
      <c r="H77" s="102" t="n">
        <v>19117.36</v>
      </c>
      <c r="I77" s="102" t="n">
        <v>37.016</v>
      </c>
      <c r="J77" s="117" t="n">
        <f aca="false">H77/3600</f>
        <v>5.31037777777778</v>
      </c>
      <c r="K77" s="102" t="n">
        <v>8.1119</v>
      </c>
      <c r="L77" s="102" t="n">
        <v>6.8858</v>
      </c>
      <c r="M77" s="102" t="n">
        <v>3.4786</v>
      </c>
      <c r="N77" s="103" t="n">
        <v>3919126</v>
      </c>
      <c r="O77" s="104" t="n">
        <v>4412416</v>
      </c>
      <c r="P77" s="103" t="n">
        <v>3869705</v>
      </c>
      <c r="Q77" s="105" t="n">
        <v>4332712</v>
      </c>
      <c r="S77" s="116" t="n">
        <v>418.1816</v>
      </c>
      <c r="T77" s="102" t="n">
        <v>38.6629</v>
      </c>
      <c r="U77" s="102" t="n">
        <v>45.9525</v>
      </c>
      <c r="V77" s="102" t="n">
        <v>44.384</v>
      </c>
      <c r="W77" s="102" t="n">
        <v>18752.64</v>
      </c>
      <c r="X77" s="102" t="n">
        <v>34.716</v>
      </c>
      <c r="Y77" s="117" t="n">
        <f aca="false">W77/3600</f>
        <v>5.20906666666667</v>
      </c>
      <c r="Z77" s="102" t="n">
        <v>7.6886</v>
      </c>
      <c r="AA77" s="102" t="n">
        <v>6.5231</v>
      </c>
      <c r="AB77" s="102" t="n">
        <v>3.437</v>
      </c>
      <c r="AC77" s="103" t="n">
        <v>3906801</v>
      </c>
      <c r="AD77" s="104" t="n">
        <v>4384864</v>
      </c>
      <c r="AE77" s="103" t="n">
        <v>3858584</v>
      </c>
      <c r="AF77" s="105" t="n">
        <v>4287136</v>
      </c>
      <c r="AG77" s="112"/>
      <c r="AH77" s="42"/>
      <c r="AI77" s="19"/>
      <c r="AJ77" s="19"/>
      <c r="AK77" s="42"/>
      <c r="AL77" s="19"/>
      <c r="AM77" s="121"/>
      <c r="AN77" s="19"/>
      <c r="AO77" s="19"/>
      <c r="AP77" s="19"/>
      <c r="AQ77" s="220"/>
      <c r="AR77" s="221"/>
      <c r="AS77" s="220"/>
      <c r="AT77" s="222"/>
    </row>
    <row r="78" customFormat="false" ht="12.75" hidden="false" customHeight="false" outlineLevel="0" collapsed="false">
      <c r="A78" s="23"/>
      <c r="B78" s="34"/>
      <c r="C78" s="34" t="n">
        <v>37</v>
      </c>
      <c r="D78" s="125" t="n">
        <v>222.812</v>
      </c>
      <c r="E78" s="126" t="n">
        <v>35.7032</v>
      </c>
      <c r="F78" s="126" t="n">
        <v>45.1235</v>
      </c>
      <c r="G78" s="126" t="n">
        <v>43.0118</v>
      </c>
      <c r="H78" s="126" t="n">
        <v>18461.28</v>
      </c>
      <c r="I78" s="126" t="n">
        <v>32.829</v>
      </c>
      <c r="J78" s="127" t="n">
        <f aca="false">H78/3600</f>
        <v>5.12813333333333</v>
      </c>
      <c r="K78" s="126" t="n">
        <v>7.4209</v>
      </c>
      <c r="L78" s="126" t="n">
        <v>6.2978</v>
      </c>
      <c r="M78" s="126" t="n">
        <v>3.3748</v>
      </c>
      <c r="N78" s="128" t="n">
        <v>3748808</v>
      </c>
      <c r="O78" s="129" t="n">
        <v>4262592</v>
      </c>
      <c r="P78" s="128" t="n">
        <v>3712870</v>
      </c>
      <c r="Q78" s="130" t="n">
        <v>4193776</v>
      </c>
      <c r="S78" s="125" t="n">
        <v>222.2896</v>
      </c>
      <c r="T78" s="126" t="n">
        <v>35.6921</v>
      </c>
      <c r="U78" s="126" t="n">
        <v>45.114</v>
      </c>
      <c r="V78" s="126" t="n">
        <v>43.0237</v>
      </c>
      <c r="W78" s="126" t="n">
        <v>18156.04</v>
      </c>
      <c r="X78" s="126" t="n">
        <v>30.531</v>
      </c>
      <c r="Y78" s="127" t="n">
        <f aca="false">W78/3600</f>
        <v>5.04334444444445</v>
      </c>
      <c r="Z78" s="126" t="n">
        <v>6.748</v>
      </c>
      <c r="AA78" s="126" t="n">
        <v>5.7217</v>
      </c>
      <c r="AB78" s="126" t="n">
        <v>3.3168</v>
      </c>
      <c r="AC78" s="128" t="n">
        <v>3725467</v>
      </c>
      <c r="AD78" s="129" t="n">
        <v>4122368</v>
      </c>
      <c r="AE78" s="128" t="n">
        <v>3691286</v>
      </c>
      <c r="AF78" s="130" t="n">
        <v>4044424</v>
      </c>
      <c r="AG78" s="112"/>
      <c r="AH78" s="134"/>
      <c r="AI78" s="30"/>
      <c r="AJ78" s="30"/>
      <c r="AK78" s="134"/>
      <c r="AL78" s="30"/>
      <c r="AM78" s="135"/>
      <c r="AN78" s="30"/>
      <c r="AO78" s="30"/>
      <c r="AP78" s="30"/>
      <c r="AQ78" s="223"/>
      <c r="AR78" s="224"/>
      <c r="AS78" s="223"/>
      <c r="AT78" s="225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328.0264</v>
      </c>
      <c r="E79" s="100" t="n">
        <v>43.4442</v>
      </c>
      <c r="F79" s="100" t="n">
        <v>48.4613</v>
      </c>
      <c r="G79" s="100" t="n">
        <v>48.6966</v>
      </c>
      <c r="H79" s="100" t="n">
        <v>22045.56</v>
      </c>
      <c r="I79" s="100" t="n">
        <v>49.767</v>
      </c>
      <c r="J79" s="101" t="n">
        <f aca="false">H79/3600</f>
        <v>6.12376666666667</v>
      </c>
      <c r="K79" s="102" t="n">
        <v>8.9845</v>
      </c>
      <c r="L79" s="102" t="n">
        <v>7.6179</v>
      </c>
      <c r="M79" s="102" t="n">
        <v>3.8537</v>
      </c>
      <c r="N79" s="103" t="n">
        <v>4445924</v>
      </c>
      <c r="O79" s="104" t="n">
        <v>5133984</v>
      </c>
      <c r="P79" s="103" t="n">
        <v>4347806</v>
      </c>
      <c r="Q79" s="105" t="n">
        <v>4979216</v>
      </c>
      <c r="S79" s="99" t="n">
        <v>2331.7696</v>
      </c>
      <c r="T79" s="100" t="n">
        <v>43.445</v>
      </c>
      <c r="U79" s="100" t="n">
        <v>48.4689</v>
      </c>
      <c r="V79" s="100" t="n">
        <v>48.7134</v>
      </c>
      <c r="W79" s="100" t="n">
        <v>21352.8</v>
      </c>
      <c r="X79" s="100" t="n">
        <v>46.428</v>
      </c>
      <c r="Y79" s="101" t="n">
        <f aca="false">W79/3600</f>
        <v>5.93133333333333</v>
      </c>
      <c r="Z79" s="102" t="n">
        <v>8.4298</v>
      </c>
      <c r="AA79" s="102" t="n">
        <v>7.1407</v>
      </c>
      <c r="AB79" s="102" t="n">
        <v>3.7872</v>
      </c>
      <c r="AC79" s="103" t="n">
        <v>4416076</v>
      </c>
      <c r="AD79" s="104" t="n">
        <v>5121776</v>
      </c>
      <c r="AE79" s="103" t="n">
        <v>4319388</v>
      </c>
      <c r="AF79" s="105" t="n">
        <v>4968560</v>
      </c>
      <c r="AG79" s="112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843036167023406</v>
      </c>
      <c r="AO79" s="25" t="n">
        <f aca="false">AVERAGE((AA79-L79)/L79,(AA80-L80)/L80,(AA81-L81)/L81,(AA82-L82)/L82)</f>
        <v>-0.0855608419055919</v>
      </c>
      <c r="AP79" s="25" t="n">
        <f aca="false">AVERAGE((AB79-M79)/M79,(AB80-M80)/M80,(AB81-M81)/M81,(AB82-M82)/M82)</f>
        <v>-0.0204857112918032</v>
      </c>
      <c r="AQ79" s="217" t="n">
        <f aca="false">AVERAGE((AC79-N79)/N79,(AC80-N80)/N80,(AC81-N81)/N81,(AC82-N82)/N82)</f>
        <v>-0.00586535625178597</v>
      </c>
      <c r="AR79" s="218" t="n">
        <f aca="false">MAX((AD79-O79)/O79,(AD80-O80)/O80,(AD81-O81)/O81,(AD82-O82)/O82)</f>
        <v>0.0131736356891576</v>
      </c>
      <c r="AS79" s="217" t="n">
        <f aca="false">AVERAGE((AE79-P79)/P79,(AE80-P80)/P80,(AE81-P81)/P81,(AE82-P82)/P82)</f>
        <v>-0.00570451532973307</v>
      </c>
      <c r="AT79" s="219" t="n">
        <f aca="false">MAX((AF79-Q79)/Q79,(AF80-Q80)/Q80,(AF81-Q81)/Q81,(AF82-Q82)/Q82)</f>
        <v>0.0123567692737653</v>
      </c>
    </row>
    <row r="80" customFormat="false" ht="12" hidden="false" customHeight="false" outlineLevel="0" collapsed="false">
      <c r="A80" s="23"/>
      <c r="B80" s="23"/>
      <c r="C80" s="23" t="n">
        <v>27</v>
      </c>
      <c r="D80" s="116" t="n">
        <v>735.1312</v>
      </c>
      <c r="E80" s="102" t="n">
        <v>41.0381</v>
      </c>
      <c r="F80" s="102" t="n">
        <v>46.552</v>
      </c>
      <c r="G80" s="102" t="n">
        <v>46.7417</v>
      </c>
      <c r="H80" s="102" t="n">
        <v>20028.45</v>
      </c>
      <c r="I80" s="102" t="n">
        <v>42.063</v>
      </c>
      <c r="J80" s="117" t="n">
        <f aca="false">H80/3600</f>
        <v>5.56345833333333</v>
      </c>
      <c r="K80" s="102" t="n">
        <v>8.3164</v>
      </c>
      <c r="L80" s="102" t="n">
        <v>7.0498</v>
      </c>
      <c r="M80" s="102" t="n">
        <v>3.6138</v>
      </c>
      <c r="N80" s="103" t="n">
        <v>4005671</v>
      </c>
      <c r="O80" s="104" t="n">
        <v>4507184</v>
      </c>
      <c r="P80" s="103" t="n">
        <v>3942013</v>
      </c>
      <c r="Q80" s="105" t="n">
        <v>4408272</v>
      </c>
      <c r="S80" s="116" t="n">
        <v>734.2712</v>
      </c>
      <c r="T80" s="102" t="n">
        <v>41.0369</v>
      </c>
      <c r="U80" s="102" t="n">
        <v>46.56</v>
      </c>
      <c r="V80" s="102" t="n">
        <v>46.7329</v>
      </c>
      <c r="W80" s="102" t="n">
        <v>19465.18</v>
      </c>
      <c r="X80" s="102" t="n">
        <v>39.396</v>
      </c>
      <c r="Y80" s="117" t="n">
        <f aca="false">W80/3600</f>
        <v>5.40699444444445</v>
      </c>
      <c r="Z80" s="102" t="n">
        <v>7.8005</v>
      </c>
      <c r="AA80" s="102" t="n">
        <v>6.6058</v>
      </c>
      <c r="AB80" s="102" t="n">
        <v>3.558</v>
      </c>
      <c r="AC80" s="103" t="n">
        <v>3986580</v>
      </c>
      <c r="AD80" s="104" t="n">
        <v>4566560</v>
      </c>
      <c r="AE80" s="103" t="n">
        <v>3923602</v>
      </c>
      <c r="AF80" s="105" t="n">
        <v>4462744</v>
      </c>
      <c r="AG80" s="112"/>
      <c r="AH80" s="42"/>
      <c r="AI80" s="19"/>
      <c r="AJ80" s="19"/>
      <c r="AK80" s="42"/>
      <c r="AL80" s="19"/>
      <c r="AM80" s="121"/>
      <c r="AN80" s="19"/>
      <c r="AO80" s="19"/>
      <c r="AP80" s="19"/>
      <c r="AQ80" s="220"/>
      <c r="AR80" s="221"/>
      <c r="AS80" s="220"/>
      <c r="AT80" s="222"/>
    </row>
    <row r="81" customFormat="false" ht="12" hidden="false" customHeight="false" outlineLevel="0" collapsed="false">
      <c r="A81" s="23"/>
      <c r="B81" s="23"/>
      <c r="C81" s="23" t="n">
        <v>32</v>
      </c>
      <c r="D81" s="116" t="n">
        <v>323.7984</v>
      </c>
      <c r="E81" s="102" t="n">
        <v>38.4645</v>
      </c>
      <c r="F81" s="102" t="n">
        <v>44.8964</v>
      </c>
      <c r="G81" s="102" t="n">
        <v>44.9531</v>
      </c>
      <c r="H81" s="102" t="n">
        <v>18988.51</v>
      </c>
      <c r="I81" s="102" t="n">
        <v>36.157</v>
      </c>
      <c r="J81" s="117" t="n">
        <f aca="false">H81/3600</f>
        <v>5.27458611111111</v>
      </c>
      <c r="K81" s="102" t="n">
        <v>7.5883</v>
      </c>
      <c r="L81" s="102" t="n">
        <v>6.4309</v>
      </c>
      <c r="M81" s="102" t="n">
        <v>3.4717</v>
      </c>
      <c r="N81" s="103" t="n">
        <v>3778067</v>
      </c>
      <c r="O81" s="104" t="n">
        <v>4225024</v>
      </c>
      <c r="P81" s="103" t="n">
        <v>3733331</v>
      </c>
      <c r="Q81" s="105" t="n">
        <v>4142080</v>
      </c>
      <c r="S81" s="116" t="n">
        <v>322.2288</v>
      </c>
      <c r="T81" s="102" t="n">
        <v>38.452</v>
      </c>
      <c r="U81" s="102" t="n">
        <v>44.9017</v>
      </c>
      <c r="V81" s="102" t="n">
        <v>44.9238</v>
      </c>
      <c r="W81" s="102" t="n">
        <v>18546.61</v>
      </c>
      <c r="X81" s="102" t="n">
        <v>33.525</v>
      </c>
      <c r="Y81" s="117" t="n">
        <f aca="false">W81/3600</f>
        <v>5.15183611111111</v>
      </c>
      <c r="Z81" s="102" t="n">
        <v>6.9948</v>
      </c>
      <c r="AA81" s="102" t="n">
        <v>5.9202</v>
      </c>
      <c r="AB81" s="102" t="n">
        <v>3.4039</v>
      </c>
      <c r="AC81" s="103" t="n">
        <v>3758758</v>
      </c>
      <c r="AD81" s="104" t="n">
        <v>4222608</v>
      </c>
      <c r="AE81" s="103" t="n">
        <v>3714711</v>
      </c>
      <c r="AF81" s="105" t="n">
        <v>4135368</v>
      </c>
      <c r="AG81" s="112"/>
      <c r="AH81" s="42"/>
      <c r="AI81" s="19"/>
      <c r="AJ81" s="19"/>
      <c r="AK81" s="42"/>
      <c r="AL81" s="19"/>
      <c r="AM81" s="121"/>
      <c r="AN81" s="19"/>
      <c r="AO81" s="19"/>
      <c r="AP81" s="19"/>
      <c r="AQ81" s="220"/>
      <c r="AR81" s="221"/>
      <c r="AS81" s="220"/>
      <c r="AT81" s="222"/>
    </row>
    <row r="82" customFormat="false" ht="12.75" hidden="false" customHeight="false" outlineLevel="0" collapsed="false">
      <c r="A82" s="34"/>
      <c r="B82" s="34"/>
      <c r="C82" s="34" t="n">
        <v>37</v>
      </c>
      <c r="D82" s="125" t="n">
        <v>167.912</v>
      </c>
      <c r="E82" s="126" t="n">
        <v>35.7688</v>
      </c>
      <c r="F82" s="126" t="n">
        <v>43.5372</v>
      </c>
      <c r="G82" s="126" t="n">
        <v>43.5399</v>
      </c>
      <c r="H82" s="126" t="n">
        <v>18308.17</v>
      </c>
      <c r="I82" s="126" t="n">
        <v>30.485</v>
      </c>
      <c r="J82" s="127" t="n">
        <f aca="false">H82/3600</f>
        <v>5.08560277777778</v>
      </c>
      <c r="K82" s="126" t="n">
        <v>7.1701</v>
      </c>
      <c r="L82" s="126" t="n">
        <v>6.0762</v>
      </c>
      <c r="M82" s="126" t="n">
        <v>3.4257</v>
      </c>
      <c r="N82" s="128" t="n">
        <v>3675274</v>
      </c>
      <c r="O82" s="129" t="n">
        <v>4071296</v>
      </c>
      <c r="P82" s="128" t="n">
        <v>3641191</v>
      </c>
      <c r="Q82" s="130" t="n">
        <v>4033296</v>
      </c>
      <c r="S82" s="125" t="n">
        <v>167.2328</v>
      </c>
      <c r="T82" s="126" t="n">
        <v>35.7779</v>
      </c>
      <c r="U82" s="126" t="n">
        <v>43.5642</v>
      </c>
      <c r="V82" s="126" t="n">
        <v>43.5516</v>
      </c>
      <c r="W82" s="126" t="n">
        <v>17904.92</v>
      </c>
      <c r="X82" s="126" t="n">
        <v>28.307</v>
      </c>
      <c r="Y82" s="127" t="n">
        <f aca="false">W82/3600</f>
        <v>4.97358888888889</v>
      </c>
      <c r="Z82" s="126" t="n">
        <v>6.2005</v>
      </c>
      <c r="AA82" s="126" t="n">
        <v>5.2425</v>
      </c>
      <c r="AB82" s="126" t="n">
        <v>3.3239</v>
      </c>
      <c r="AC82" s="128" t="n">
        <v>3650021</v>
      </c>
      <c r="AD82" s="129" t="n">
        <v>3980928</v>
      </c>
      <c r="AE82" s="128" t="n">
        <v>3617072</v>
      </c>
      <c r="AF82" s="130" t="n">
        <v>3931352</v>
      </c>
      <c r="AG82" s="112"/>
      <c r="AH82" s="134"/>
      <c r="AI82" s="30"/>
      <c r="AJ82" s="30"/>
      <c r="AK82" s="134"/>
      <c r="AL82" s="30"/>
      <c r="AM82" s="135"/>
      <c r="AN82" s="30"/>
      <c r="AO82" s="30"/>
      <c r="AP82" s="30"/>
      <c r="AQ82" s="223"/>
      <c r="AR82" s="224"/>
      <c r="AS82" s="223"/>
      <c r="AT82" s="225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94604604827302</v>
      </c>
      <c r="AO84" s="25" t="n">
        <f aca="false">AVERAGE(AO19,AO23,AO27,AO31,AO35)</f>
        <v>-0.0960617862454661</v>
      </c>
      <c r="AP84" s="26" t="n">
        <f aca="false">AVERAGE(AP19,AP23,AP27,AP31,AP35)</f>
        <v>-0.0552060337845094</v>
      </c>
      <c r="AQ84" s="24" t="n">
        <f aca="false">AVERAGE(AQ19,AQ23,AQ27,AQ31,AQ35)</f>
        <v>-0.0184610927228274</v>
      </c>
      <c r="AR84" s="26" t="n">
        <f aca="false">MAX(AR19,AR23,AR27,AR31,AR35)</f>
        <v>0.00582307306775587</v>
      </c>
      <c r="AS84" s="25" t="n">
        <f aca="false">AVERAGE(AS19,AS23,AS27,AS31,AS35)</f>
        <v>-0.0186772959661795</v>
      </c>
      <c r="AT84" s="26" t="n">
        <f aca="false">MAX(AT19,AT23,AT27,AT31,AT35)</f>
        <v>0.00783372533337315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884698165908802</v>
      </c>
      <c r="AO85" s="25" t="n">
        <f aca="false">AVERAGE(AO39,AO43,AO47,AO51)</f>
        <v>-0.0899288771931864</v>
      </c>
      <c r="AP85" s="26" t="n">
        <f aca="false">AVERAGE(AP39,AP43,AP47,AP51)</f>
        <v>-0.0551342198276892</v>
      </c>
      <c r="AQ85" s="24" t="n">
        <f aca="false">AVERAGE(AQ39,AQ43,AQ47,AQ51)</f>
        <v>-0.0195752742074708</v>
      </c>
      <c r="AR85" s="26" t="n">
        <f aca="false">MAX(AR39,AR43,AR47,AR51)</f>
        <v>0.00672297364594331</v>
      </c>
      <c r="AS85" s="25" t="n">
        <f aca="false">AVERAGE(AS39,AS43,AS47,AS51)</f>
        <v>-0.0202446440611538</v>
      </c>
      <c r="AT85" s="26" t="n">
        <f aca="false">MAX(AT39,AT43,AT47,AT51)</f>
        <v>0.00668024996137026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760560475791677</v>
      </c>
      <c r="AO86" s="25" t="n">
        <f aca="false">AVERAGE(AO55,AO59,AO63,AO67)</f>
        <v>-0.0772765441260167</v>
      </c>
      <c r="AP86" s="26" t="n">
        <f aca="false">AVERAGE(AP55,AP59,AP63,AP67)</f>
        <v>-0.0519425708168921</v>
      </c>
      <c r="AQ86" s="24" t="n">
        <f aca="false">AVERAGE(AQ55,AQ59,AQ63,AQ67)</f>
        <v>-0.0197367338416793</v>
      </c>
      <c r="AR86" s="26" t="n">
        <f aca="false">MAX(AR55,AR59,AR63,AR67)</f>
        <v>0.0495077146419997</v>
      </c>
      <c r="AS86" s="25" t="n">
        <f aca="false">AVERAGE(AS55,AS59,AS63,AS67)</f>
        <v>-0.0204523123223271</v>
      </c>
      <c r="AT86" s="26" t="n">
        <f aca="false">MAX(AT55,AT59,AT63,AT67)</f>
        <v>0.0523642872945956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669363817317205</v>
      </c>
      <c r="AO87" s="36" t="n">
        <f aca="false">AVERAGE(AO71,AO75,AO79)</f>
        <v>-0.0678575858090022</v>
      </c>
      <c r="AP87" s="37" t="n">
        <f aca="false">AVERAGE(AP71,AP75,AP79)</f>
        <v>-0.0161389476825522</v>
      </c>
      <c r="AQ87" s="24" t="n">
        <f aca="false">AVERAGE(AQ71,AQ75,AQ79)</f>
        <v>-0.00495065082604458</v>
      </c>
      <c r="AR87" s="26" t="n">
        <f aca="false">MAX(AR71,AR75,AR79)</f>
        <v>0.0149492573241787</v>
      </c>
      <c r="AS87" s="25" t="n">
        <f aca="false">AVERAGE(AS71,AS75,AS79)</f>
        <v>-0.004736357517348</v>
      </c>
      <c r="AT87" s="26" t="n">
        <f aca="false">MAX(AT71,AT75,AT79)</f>
        <v>0.0129072169272226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6"/>
      <c r="O88" s="186"/>
      <c r="P88" s="186"/>
      <c r="Q88" s="186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6"/>
      <c r="AD88" s="186"/>
      <c r="AE88" s="186"/>
      <c r="AF88" s="186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87" t="e">
        <f aca="false">AVERAGE(AK19:AK82)</f>
        <v>#VALUE!</v>
      </c>
      <c r="AL88" s="188" t="e">
        <f aca="false">AVERAGE(AL19:AL82)</f>
        <v>#VALUE!</v>
      </c>
      <c r="AM88" s="189" t="e">
        <f aca="false">AVERAGE(AM19:AM82)</f>
        <v>#VALUE!</v>
      </c>
      <c r="AN88" s="187" t="n">
        <f aca="false">AVERAGE(AN19:AN82)</f>
        <v>-0.0832459766257415</v>
      </c>
      <c r="AO88" s="188" t="n">
        <f aca="false">AVERAGE(AO19:AO82)</f>
        <v>-0.0845439608706968</v>
      </c>
      <c r="AP88" s="189" t="n">
        <f aca="false">AVERAGE(AP19:AP82)</f>
        <v>-0.047047135909283</v>
      </c>
      <c r="AQ88" s="187" t="n">
        <f aca="false">AVERAGE(AQ19:AQ82)</f>
        <v>-0.0165253405180544</v>
      </c>
      <c r="AR88" s="189" t="n">
        <f aca="false">MAX(AR19:AR82)</f>
        <v>0.0495077146419997</v>
      </c>
      <c r="AS88" s="188" t="n">
        <f aca="false">AVERAGE(AS19:AS82)</f>
        <v>-0.0168989611198041</v>
      </c>
      <c r="AT88" s="189" t="n">
        <f aca="false">MAX(AT19:AT82)</f>
        <v>0.0523642872945956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28.0616436028062</v>
      </c>
      <c r="J89" s="60" t="n">
        <f aca="false">GEOMEAN(J19:J82)</f>
        <v>3.35717199858021</v>
      </c>
      <c r="K89" s="60"/>
      <c r="L89" s="60"/>
      <c r="M89" s="60"/>
      <c r="X89" s="60" t="n">
        <f aca="false">GEOMEAN(X19:X82)</f>
        <v>26.0760156511116</v>
      </c>
      <c r="Y89" s="60" t="n">
        <f aca="false">GEOMEAN(Y19:Y82)</f>
        <v>3.13459712303039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90" t="n">
        <f aca="false">X89/I89</f>
        <v>0.929240497107017</v>
      </c>
      <c r="Y90" s="190" t="n">
        <f aca="false">Y89/J89</f>
        <v>0.933701676397886</v>
      </c>
      <c r="Z90" s="190"/>
      <c r="AA90" s="190"/>
      <c r="AB90" s="190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832761111111111</v>
      </c>
      <c r="J91" s="60" t="n">
        <f aca="false">SUM(J19:J82)</f>
        <v>354.401972222222</v>
      </c>
      <c r="K91" s="60"/>
      <c r="L91" s="60"/>
      <c r="M91" s="60"/>
      <c r="X91" s="60" t="n">
        <f aca="false">SUM(X19:X82)/3600</f>
        <v>0.7721725</v>
      </c>
      <c r="Y91" s="60" t="n">
        <f aca="false">SUM(Y19:Y82)</f>
        <v>331.565302777778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R16" colorId="64" zoomScale="100" zoomScaleNormal="100" zoomScalePageLayoutView="100" workbookViewId="0">
      <selection pane="topLeft" activeCell="AC19" activeCellId="0" sqref="AC19:AD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5.7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7" t="s">
        <v>79</v>
      </c>
      <c r="AD2" s="98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7" t="s">
        <v>79</v>
      </c>
      <c r="AR2" s="98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40" t="s">
        <v>14</v>
      </c>
      <c r="B3" s="140" t="s">
        <v>81</v>
      </c>
      <c r="C3" s="140" t="n">
        <v>22</v>
      </c>
      <c r="D3" s="142"/>
      <c r="E3" s="143"/>
      <c r="F3" s="143"/>
      <c r="G3" s="143"/>
      <c r="H3" s="143"/>
      <c r="I3" s="143"/>
      <c r="J3" s="144"/>
      <c r="K3" s="143"/>
      <c r="L3" s="143"/>
      <c r="M3" s="143"/>
      <c r="N3" s="142"/>
      <c r="O3" s="143"/>
      <c r="P3" s="142"/>
      <c r="Q3" s="144"/>
      <c r="R3" s="148"/>
      <c r="S3" s="191"/>
      <c r="T3" s="192"/>
      <c r="U3" s="192"/>
      <c r="V3" s="192"/>
      <c r="W3" s="192"/>
      <c r="X3" s="192"/>
      <c r="Y3" s="193"/>
      <c r="Z3" s="192"/>
      <c r="AA3" s="192"/>
      <c r="AB3" s="192"/>
      <c r="AC3" s="142"/>
      <c r="AD3" s="143"/>
      <c r="AE3" s="142"/>
      <c r="AF3" s="144"/>
      <c r="AG3" s="194"/>
      <c r="AH3" s="195"/>
      <c r="AI3" s="196"/>
      <c r="AJ3" s="197"/>
      <c r="AK3" s="195"/>
      <c r="AL3" s="196"/>
      <c r="AM3" s="197"/>
      <c r="AN3" s="196"/>
      <c r="AO3" s="196"/>
      <c r="AP3" s="196"/>
      <c r="AQ3" s="198"/>
      <c r="AR3" s="199"/>
      <c r="AS3" s="200"/>
      <c r="AT3" s="199"/>
    </row>
    <row r="4" customFormat="false" ht="12" hidden="false" customHeight="false" outlineLevel="0" collapsed="false">
      <c r="A4" s="157" t="s">
        <v>82</v>
      </c>
      <c r="B4" s="157"/>
      <c r="C4" s="157" t="n">
        <v>27</v>
      </c>
      <c r="D4" s="159"/>
      <c r="E4" s="160"/>
      <c r="F4" s="160"/>
      <c r="G4" s="160"/>
      <c r="H4" s="160"/>
      <c r="I4" s="160"/>
      <c r="J4" s="161"/>
      <c r="K4" s="160"/>
      <c r="L4" s="160"/>
      <c r="M4" s="160"/>
      <c r="N4" s="159"/>
      <c r="O4" s="160"/>
      <c r="P4" s="159"/>
      <c r="Q4" s="161"/>
      <c r="R4" s="148"/>
      <c r="S4" s="201"/>
      <c r="T4" s="202"/>
      <c r="U4" s="202"/>
      <c r="V4" s="202"/>
      <c r="W4" s="202"/>
      <c r="X4" s="202"/>
      <c r="Y4" s="203"/>
      <c r="Z4" s="202"/>
      <c r="AA4" s="202"/>
      <c r="AB4" s="202"/>
      <c r="AC4" s="159"/>
      <c r="AD4" s="160"/>
      <c r="AE4" s="159"/>
      <c r="AF4" s="161"/>
      <c r="AG4" s="194"/>
      <c r="AH4" s="204"/>
      <c r="AI4" s="205"/>
      <c r="AJ4" s="206"/>
      <c r="AK4" s="204"/>
      <c r="AL4" s="205"/>
      <c r="AM4" s="206"/>
      <c r="AN4" s="205"/>
      <c r="AO4" s="205"/>
      <c r="AP4" s="205"/>
      <c r="AQ4" s="204"/>
      <c r="AR4" s="206"/>
      <c r="AS4" s="205"/>
      <c r="AT4" s="206"/>
    </row>
    <row r="5" customFormat="false" ht="12" hidden="false" customHeight="false" outlineLevel="0" collapsed="false">
      <c r="A5" s="157"/>
      <c r="B5" s="157"/>
      <c r="C5" s="157" t="n">
        <v>32</v>
      </c>
      <c r="D5" s="159"/>
      <c r="E5" s="160"/>
      <c r="F5" s="160"/>
      <c r="G5" s="160"/>
      <c r="H5" s="160"/>
      <c r="I5" s="160"/>
      <c r="J5" s="161"/>
      <c r="K5" s="160"/>
      <c r="L5" s="160"/>
      <c r="M5" s="160"/>
      <c r="N5" s="159"/>
      <c r="O5" s="160"/>
      <c r="P5" s="159"/>
      <c r="Q5" s="161"/>
      <c r="R5" s="148"/>
      <c r="S5" s="201"/>
      <c r="T5" s="202"/>
      <c r="U5" s="202"/>
      <c r="V5" s="202"/>
      <c r="W5" s="202"/>
      <c r="X5" s="202"/>
      <c r="Y5" s="203"/>
      <c r="Z5" s="202"/>
      <c r="AA5" s="202"/>
      <c r="AB5" s="202"/>
      <c r="AC5" s="159"/>
      <c r="AD5" s="160"/>
      <c r="AE5" s="159"/>
      <c r="AF5" s="161"/>
      <c r="AG5" s="194"/>
      <c r="AH5" s="204"/>
      <c r="AI5" s="205"/>
      <c r="AJ5" s="206"/>
      <c r="AK5" s="204"/>
      <c r="AL5" s="205"/>
      <c r="AM5" s="206"/>
      <c r="AN5" s="205"/>
      <c r="AO5" s="205"/>
      <c r="AP5" s="205"/>
      <c r="AQ5" s="204"/>
      <c r="AR5" s="206"/>
      <c r="AS5" s="205"/>
      <c r="AT5" s="206"/>
    </row>
    <row r="6" customFormat="false" ht="12.75" hidden="false" customHeight="false" outlineLevel="0" collapsed="false">
      <c r="A6" s="157"/>
      <c r="B6" s="171"/>
      <c r="C6" s="171" t="n">
        <v>37</v>
      </c>
      <c r="D6" s="172"/>
      <c r="E6" s="173"/>
      <c r="F6" s="173"/>
      <c r="G6" s="173"/>
      <c r="H6" s="173"/>
      <c r="I6" s="173"/>
      <c r="J6" s="174"/>
      <c r="K6" s="173"/>
      <c r="L6" s="173"/>
      <c r="M6" s="173"/>
      <c r="N6" s="172"/>
      <c r="O6" s="173"/>
      <c r="P6" s="172"/>
      <c r="Q6" s="174"/>
      <c r="R6" s="148"/>
      <c r="S6" s="207"/>
      <c r="T6" s="208"/>
      <c r="U6" s="208"/>
      <c r="V6" s="208"/>
      <c r="W6" s="208"/>
      <c r="X6" s="208"/>
      <c r="Y6" s="209"/>
      <c r="Z6" s="208"/>
      <c r="AA6" s="208"/>
      <c r="AB6" s="208"/>
      <c r="AC6" s="172"/>
      <c r="AD6" s="173"/>
      <c r="AE6" s="172"/>
      <c r="AF6" s="174"/>
      <c r="AG6" s="194"/>
      <c r="AH6" s="210"/>
      <c r="AI6" s="211"/>
      <c r="AJ6" s="212"/>
      <c r="AK6" s="210"/>
      <c r="AL6" s="211"/>
      <c r="AM6" s="212"/>
      <c r="AN6" s="211"/>
      <c r="AO6" s="211"/>
      <c r="AP6" s="211"/>
      <c r="AQ6" s="210"/>
      <c r="AR6" s="212"/>
      <c r="AS6" s="211"/>
      <c r="AT6" s="212"/>
    </row>
    <row r="7" customFormat="false" ht="12" hidden="false" customHeight="false" outlineLevel="0" collapsed="false">
      <c r="A7" s="157"/>
      <c r="B7" s="140" t="s">
        <v>83</v>
      </c>
      <c r="C7" s="140" t="n">
        <v>22</v>
      </c>
      <c r="D7" s="142"/>
      <c r="E7" s="143"/>
      <c r="F7" s="143"/>
      <c r="G7" s="143"/>
      <c r="H7" s="143"/>
      <c r="I7" s="143"/>
      <c r="J7" s="144"/>
      <c r="K7" s="143"/>
      <c r="L7" s="143"/>
      <c r="M7" s="143"/>
      <c r="N7" s="142"/>
      <c r="O7" s="143"/>
      <c r="P7" s="142"/>
      <c r="Q7" s="144"/>
      <c r="R7" s="148"/>
      <c r="S7" s="191"/>
      <c r="T7" s="192"/>
      <c r="U7" s="192"/>
      <c r="V7" s="192"/>
      <c r="W7" s="192"/>
      <c r="X7" s="192"/>
      <c r="Y7" s="193"/>
      <c r="Z7" s="192"/>
      <c r="AA7" s="192"/>
      <c r="AB7" s="192"/>
      <c r="AC7" s="142"/>
      <c r="AD7" s="143"/>
      <c r="AE7" s="142"/>
      <c r="AF7" s="144"/>
      <c r="AG7" s="194"/>
      <c r="AH7" s="195"/>
      <c r="AI7" s="196"/>
      <c r="AJ7" s="196"/>
      <c r="AK7" s="213"/>
      <c r="AL7" s="214"/>
      <c r="AM7" s="215"/>
      <c r="AN7" s="214"/>
      <c r="AO7" s="214"/>
      <c r="AP7" s="214"/>
      <c r="AQ7" s="204"/>
      <c r="AR7" s="206"/>
      <c r="AS7" s="205"/>
      <c r="AT7" s="206"/>
    </row>
    <row r="8" customFormat="false" ht="12" hidden="false" customHeight="false" outlineLevel="0" collapsed="false">
      <c r="A8" s="157"/>
      <c r="B8" s="157"/>
      <c r="C8" s="157" t="n">
        <v>27</v>
      </c>
      <c r="D8" s="159"/>
      <c r="E8" s="160"/>
      <c r="F8" s="160"/>
      <c r="G8" s="160"/>
      <c r="H8" s="160"/>
      <c r="I8" s="160"/>
      <c r="J8" s="161"/>
      <c r="K8" s="160"/>
      <c r="L8" s="160"/>
      <c r="M8" s="160"/>
      <c r="N8" s="159"/>
      <c r="O8" s="160"/>
      <c r="P8" s="159"/>
      <c r="Q8" s="161"/>
      <c r="R8" s="148"/>
      <c r="S8" s="201"/>
      <c r="T8" s="202"/>
      <c r="U8" s="202"/>
      <c r="V8" s="202"/>
      <c r="W8" s="202"/>
      <c r="X8" s="202"/>
      <c r="Y8" s="203"/>
      <c r="Z8" s="202"/>
      <c r="AA8" s="202"/>
      <c r="AB8" s="202"/>
      <c r="AC8" s="159"/>
      <c r="AD8" s="160"/>
      <c r="AE8" s="159"/>
      <c r="AF8" s="161"/>
      <c r="AG8" s="194"/>
      <c r="AH8" s="204"/>
      <c r="AI8" s="205"/>
      <c r="AJ8" s="205"/>
      <c r="AK8" s="204"/>
      <c r="AL8" s="205"/>
      <c r="AM8" s="206"/>
      <c r="AN8" s="205"/>
      <c r="AO8" s="205"/>
      <c r="AP8" s="205"/>
      <c r="AQ8" s="204"/>
      <c r="AR8" s="206"/>
      <c r="AS8" s="205"/>
      <c r="AT8" s="206"/>
    </row>
    <row r="9" customFormat="false" ht="12" hidden="false" customHeight="false" outlineLevel="0" collapsed="false">
      <c r="A9" s="157"/>
      <c r="B9" s="157"/>
      <c r="C9" s="157" t="n">
        <v>32</v>
      </c>
      <c r="D9" s="159"/>
      <c r="E9" s="160"/>
      <c r="F9" s="160"/>
      <c r="G9" s="160"/>
      <c r="H9" s="160"/>
      <c r="I9" s="160"/>
      <c r="J9" s="161"/>
      <c r="K9" s="160"/>
      <c r="L9" s="160"/>
      <c r="M9" s="160"/>
      <c r="N9" s="159"/>
      <c r="O9" s="160"/>
      <c r="P9" s="159"/>
      <c r="Q9" s="161"/>
      <c r="R9" s="148"/>
      <c r="S9" s="201"/>
      <c r="T9" s="202"/>
      <c r="U9" s="202"/>
      <c r="V9" s="202"/>
      <c r="W9" s="202"/>
      <c r="X9" s="202"/>
      <c r="Y9" s="203"/>
      <c r="Z9" s="202"/>
      <c r="AA9" s="202"/>
      <c r="AB9" s="202"/>
      <c r="AC9" s="159"/>
      <c r="AD9" s="160"/>
      <c r="AE9" s="159"/>
      <c r="AF9" s="161"/>
      <c r="AG9" s="194"/>
      <c r="AH9" s="204"/>
      <c r="AI9" s="216"/>
      <c r="AJ9" s="205"/>
      <c r="AK9" s="204"/>
      <c r="AL9" s="205"/>
      <c r="AM9" s="206"/>
      <c r="AN9" s="205"/>
      <c r="AO9" s="205"/>
      <c r="AP9" s="205"/>
      <c r="AQ9" s="204"/>
      <c r="AR9" s="206"/>
      <c r="AS9" s="205"/>
      <c r="AT9" s="206"/>
    </row>
    <row r="10" customFormat="false" ht="12.75" hidden="false" customHeight="false" outlineLevel="0" collapsed="false">
      <c r="A10" s="157"/>
      <c r="B10" s="171"/>
      <c r="C10" s="171" t="n">
        <v>37</v>
      </c>
      <c r="D10" s="172"/>
      <c r="E10" s="173"/>
      <c r="F10" s="173"/>
      <c r="G10" s="173"/>
      <c r="H10" s="173"/>
      <c r="I10" s="173"/>
      <c r="J10" s="174"/>
      <c r="K10" s="173"/>
      <c r="L10" s="173"/>
      <c r="M10" s="173"/>
      <c r="N10" s="172"/>
      <c r="O10" s="173"/>
      <c r="P10" s="172"/>
      <c r="Q10" s="174"/>
      <c r="R10" s="148"/>
      <c r="S10" s="207"/>
      <c r="T10" s="208"/>
      <c r="U10" s="208"/>
      <c r="V10" s="208"/>
      <c r="W10" s="208"/>
      <c r="X10" s="208"/>
      <c r="Y10" s="209"/>
      <c r="Z10" s="208"/>
      <c r="AA10" s="208"/>
      <c r="AB10" s="208"/>
      <c r="AC10" s="172"/>
      <c r="AD10" s="173"/>
      <c r="AE10" s="172"/>
      <c r="AF10" s="174"/>
      <c r="AG10" s="194"/>
      <c r="AH10" s="210"/>
      <c r="AI10" s="211"/>
      <c r="AJ10" s="211"/>
      <c r="AK10" s="210"/>
      <c r="AL10" s="211"/>
      <c r="AM10" s="212"/>
      <c r="AN10" s="205"/>
      <c r="AO10" s="205"/>
      <c r="AP10" s="205"/>
      <c r="AQ10" s="204"/>
      <c r="AR10" s="206"/>
      <c r="AS10" s="205"/>
      <c r="AT10" s="206"/>
    </row>
    <row r="11" customFormat="false" ht="12" hidden="false" customHeight="false" outlineLevel="0" collapsed="false">
      <c r="A11" s="157"/>
      <c r="B11" s="140" t="s">
        <v>84</v>
      </c>
      <c r="C11" s="140" t="n">
        <v>22</v>
      </c>
      <c r="D11" s="142"/>
      <c r="E11" s="143"/>
      <c r="F11" s="143"/>
      <c r="G11" s="143"/>
      <c r="H11" s="143"/>
      <c r="I11" s="143"/>
      <c r="J11" s="144"/>
      <c r="K11" s="143"/>
      <c r="L11" s="143"/>
      <c r="M11" s="143"/>
      <c r="N11" s="142"/>
      <c r="O11" s="143"/>
      <c r="P11" s="142"/>
      <c r="Q11" s="144"/>
      <c r="R11" s="148"/>
      <c r="S11" s="191"/>
      <c r="T11" s="192"/>
      <c r="U11" s="192"/>
      <c r="V11" s="192"/>
      <c r="W11" s="192"/>
      <c r="X11" s="192"/>
      <c r="Y11" s="193"/>
      <c r="Z11" s="192"/>
      <c r="AA11" s="192"/>
      <c r="AB11" s="192"/>
      <c r="AC11" s="142"/>
      <c r="AD11" s="143"/>
      <c r="AE11" s="142"/>
      <c r="AF11" s="144"/>
      <c r="AG11" s="194"/>
      <c r="AH11" s="195"/>
      <c r="AI11" s="196"/>
      <c r="AJ11" s="196"/>
      <c r="AK11" s="213"/>
      <c r="AL11" s="214"/>
      <c r="AM11" s="215"/>
      <c r="AN11" s="195"/>
      <c r="AO11" s="196"/>
      <c r="AP11" s="197"/>
      <c r="AQ11" s="198"/>
      <c r="AR11" s="199"/>
      <c r="AS11" s="200"/>
      <c r="AT11" s="199"/>
    </row>
    <row r="12" customFormat="false" ht="12" hidden="false" customHeight="false" outlineLevel="0" collapsed="false">
      <c r="A12" s="157"/>
      <c r="B12" s="157"/>
      <c r="C12" s="157" t="n">
        <v>27</v>
      </c>
      <c r="D12" s="159"/>
      <c r="E12" s="160"/>
      <c r="F12" s="160"/>
      <c r="G12" s="160"/>
      <c r="H12" s="160"/>
      <c r="I12" s="160"/>
      <c r="J12" s="161"/>
      <c r="K12" s="160"/>
      <c r="L12" s="160"/>
      <c r="M12" s="160"/>
      <c r="N12" s="159"/>
      <c r="O12" s="160"/>
      <c r="P12" s="159"/>
      <c r="Q12" s="161"/>
      <c r="R12" s="148"/>
      <c r="S12" s="201"/>
      <c r="T12" s="202"/>
      <c r="U12" s="202"/>
      <c r="V12" s="202"/>
      <c r="W12" s="202"/>
      <c r="X12" s="202"/>
      <c r="Y12" s="203"/>
      <c r="Z12" s="202"/>
      <c r="AA12" s="202"/>
      <c r="AB12" s="202"/>
      <c r="AC12" s="159"/>
      <c r="AD12" s="160"/>
      <c r="AE12" s="159"/>
      <c r="AF12" s="161"/>
      <c r="AG12" s="194"/>
      <c r="AH12" s="204"/>
      <c r="AI12" s="205"/>
      <c r="AJ12" s="205"/>
      <c r="AK12" s="204"/>
      <c r="AL12" s="205"/>
      <c r="AM12" s="206"/>
      <c r="AN12" s="204"/>
      <c r="AO12" s="205"/>
      <c r="AP12" s="206"/>
      <c r="AQ12" s="204"/>
      <c r="AR12" s="206"/>
      <c r="AS12" s="205"/>
      <c r="AT12" s="206"/>
    </row>
    <row r="13" customFormat="false" ht="12" hidden="false" customHeight="false" outlineLevel="0" collapsed="false">
      <c r="A13" s="157"/>
      <c r="B13" s="157"/>
      <c r="C13" s="157" t="n">
        <v>32</v>
      </c>
      <c r="D13" s="159"/>
      <c r="E13" s="160"/>
      <c r="F13" s="160"/>
      <c r="G13" s="160"/>
      <c r="H13" s="160"/>
      <c r="I13" s="160"/>
      <c r="J13" s="161"/>
      <c r="K13" s="160"/>
      <c r="L13" s="160"/>
      <c r="M13" s="160"/>
      <c r="N13" s="159"/>
      <c r="O13" s="160"/>
      <c r="P13" s="159"/>
      <c r="Q13" s="161"/>
      <c r="R13" s="148"/>
      <c r="S13" s="201"/>
      <c r="T13" s="202"/>
      <c r="U13" s="202"/>
      <c r="V13" s="202"/>
      <c r="W13" s="202"/>
      <c r="X13" s="202"/>
      <c r="Y13" s="203"/>
      <c r="Z13" s="202"/>
      <c r="AA13" s="202"/>
      <c r="AB13" s="202"/>
      <c r="AC13" s="159"/>
      <c r="AD13" s="160"/>
      <c r="AE13" s="159"/>
      <c r="AF13" s="161"/>
      <c r="AG13" s="194"/>
      <c r="AH13" s="204"/>
      <c r="AI13" s="205"/>
      <c r="AJ13" s="205"/>
      <c r="AK13" s="204"/>
      <c r="AL13" s="205"/>
      <c r="AM13" s="206"/>
      <c r="AN13" s="204"/>
      <c r="AO13" s="205"/>
      <c r="AP13" s="206"/>
      <c r="AQ13" s="204"/>
      <c r="AR13" s="206"/>
      <c r="AS13" s="205"/>
      <c r="AT13" s="206"/>
    </row>
    <row r="14" customFormat="false" ht="12.75" hidden="false" customHeight="false" outlineLevel="0" collapsed="false">
      <c r="A14" s="157"/>
      <c r="B14" s="171"/>
      <c r="C14" s="171" t="n">
        <v>37</v>
      </c>
      <c r="D14" s="172"/>
      <c r="E14" s="173"/>
      <c r="F14" s="173"/>
      <c r="G14" s="173"/>
      <c r="H14" s="173"/>
      <c r="I14" s="173"/>
      <c r="J14" s="174"/>
      <c r="K14" s="173"/>
      <c r="L14" s="173"/>
      <c r="M14" s="173"/>
      <c r="N14" s="172"/>
      <c r="O14" s="173"/>
      <c r="P14" s="172"/>
      <c r="Q14" s="174"/>
      <c r="R14" s="148"/>
      <c r="S14" s="207"/>
      <c r="T14" s="208"/>
      <c r="U14" s="208"/>
      <c r="V14" s="208"/>
      <c r="W14" s="208"/>
      <c r="X14" s="208"/>
      <c r="Y14" s="209"/>
      <c r="Z14" s="208"/>
      <c r="AA14" s="208"/>
      <c r="AB14" s="208"/>
      <c r="AC14" s="172"/>
      <c r="AD14" s="173"/>
      <c r="AE14" s="172"/>
      <c r="AF14" s="174"/>
      <c r="AG14" s="194"/>
      <c r="AH14" s="210"/>
      <c r="AI14" s="211"/>
      <c r="AJ14" s="211"/>
      <c r="AK14" s="210"/>
      <c r="AL14" s="211"/>
      <c r="AM14" s="212"/>
      <c r="AN14" s="210"/>
      <c r="AO14" s="211"/>
      <c r="AP14" s="212"/>
      <c r="AQ14" s="210"/>
      <c r="AR14" s="212"/>
      <c r="AS14" s="211"/>
      <c r="AT14" s="212"/>
    </row>
    <row r="15" customFormat="false" ht="12" hidden="false" customHeight="false" outlineLevel="0" collapsed="false">
      <c r="A15" s="157"/>
      <c r="B15" s="140" t="s">
        <v>85</v>
      </c>
      <c r="C15" s="140" t="n">
        <v>22</v>
      </c>
      <c r="D15" s="142"/>
      <c r="E15" s="143"/>
      <c r="F15" s="143"/>
      <c r="G15" s="143"/>
      <c r="H15" s="143"/>
      <c r="I15" s="143"/>
      <c r="J15" s="144"/>
      <c r="K15" s="143"/>
      <c r="L15" s="143"/>
      <c r="M15" s="143"/>
      <c r="N15" s="142"/>
      <c r="O15" s="143"/>
      <c r="P15" s="142"/>
      <c r="Q15" s="144"/>
      <c r="R15" s="148"/>
      <c r="S15" s="191"/>
      <c r="T15" s="192"/>
      <c r="U15" s="192"/>
      <c r="V15" s="192"/>
      <c r="W15" s="192"/>
      <c r="X15" s="192"/>
      <c r="Y15" s="193"/>
      <c r="Z15" s="192"/>
      <c r="AA15" s="192"/>
      <c r="AB15" s="192"/>
      <c r="AC15" s="142"/>
      <c r="AD15" s="143"/>
      <c r="AE15" s="142"/>
      <c r="AF15" s="144"/>
      <c r="AG15" s="194"/>
      <c r="AH15" s="195"/>
      <c r="AI15" s="196"/>
      <c r="AJ15" s="196"/>
      <c r="AK15" s="213"/>
      <c r="AL15" s="214"/>
      <c r="AM15" s="215"/>
      <c r="AN15" s="214"/>
      <c r="AO15" s="214"/>
      <c r="AP15" s="214"/>
      <c r="AQ15" s="204"/>
      <c r="AR15" s="206"/>
      <c r="AS15" s="205"/>
      <c r="AT15" s="206"/>
    </row>
    <row r="16" customFormat="false" ht="12" hidden="false" customHeight="false" outlineLevel="0" collapsed="false">
      <c r="A16" s="157"/>
      <c r="B16" s="157"/>
      <c r="C16" s="157" t="n">
        <v>27</v>
      </c>
      <c r="D16" s="159"/>
      <c r="E16" s="160"/>
      <c r="F16" s="160"/>
      <c r="G16" s="160"/>
      <c r="H16" s="160"/>
      <c r="I16" s="160"/>
      <c r="J16" s="161"/>
      <c r="K16" s="160"/>
      <c r="L16" s="160"/>
      <c r="M16" s="160"/>
      <c r="N16" s="159"/>
      <c r="O16" s="160"/>
      <c r="P16" s="159"/>
      <c r="Q16" s="161"/>
      <c r="R16" s="148"/>
      <c r="S16" s="201"/>
      <c r="T16" s="202"/>
      <c r="U16" s="202"/>
      <c r="V16" s="202"/>
      <c r="W16" s="202"/>
      <c r="X16" s="202"/>
      <c r="Y16" s="203"/>
      <c r="Z16" s="202"/>
      <c r="AA16" s="202"/>
      <c r="AB16" s="202"/>
      <c r="AC16" s="159"/>
      <c r="AD16" s="160"/>
      <c r="AE16" s="159"/>
      <c r="AF16" s="161"/>
      <c r="AG16" s="194"/>
      <c r="AH16" s="204"/>
      <c r="AI16" s="205"/>
      <c r="AJ16" s="205"/>
      <c r="AK16" s="204"/>
      <c r="AL16" s="205"/>
      <c r="AM16" s="206"/>
      <c r="AN16" s="205"/>
      <c r="AO16" s="205"/>
      <c r="AP16" s="205"/>
      <c r="AQ16" s="204"/>
      <c r="AR16" s="206"/>
      <c r="AS16" s="205"/>
      <c r="AT16" s="206"/>
    </row>
    <row r="17" customFormat="false" ht="12" hidden="false" customHeight="false" outlineLevel="0" collapsed="false">
      <c r="A17" s="157"/>
      <c r="B17" s="157"/>
      <c r="C17" s="157" t="n">
        <v>32</v>
      </c>
      <c r="D17" s="159"/>
      <c r="E17" s="160"/>
      <c r="F17" s="160"/>
      <c r="G17" s="160"/>
      <c r="H17" s="160"/>
      <c r="I17" s="160"/>
      <c r="J17" s="161"/>
      <c r="K17" s="160"/>
      <c r="L17" s="160"/>
      <c r="M17" s="160"/>
      <c r="N17" s="159"/>
      <c r="O17" s="160"/>
      <c r="P17" s="159"/>
      <c r="Q17" s="161"/>
      <c r="R17" s="148"/>
      <c r="S17" s="201"/>
      <c r="T17" s="202"/>
      <c r="U17" s="202"/>
      <c r="V17" s="202"/>
      <c r="W17" s="202"/>
      <c r="X17" s="202"/>
      <c r="Y17" s="203"/>
      <c r="Z17" s="202"/>
      <c r="AA17" s="202"/>
      <c r="AB17" s="202"/>
      <c r="AC17" s="159"/>
      <c r="AD17" s="160"/>
      <c r="AE17" s="159"/>
      <c r="AF17" s="161"/>
      <c r="AG17" s="194"/>
      <c r="AH17" s="204"/>
      <c r="AI17" s="205"/>
      <c r="AJ17" s="205"/>
      <c r="AK17" s="204"/>
      <c r="AL17" s="205"/>
      <c r="AM17" s="206"/>
      <c r="AN17" s="205"/>
      <c r="AO17" s="205"/>
      <c r="AP17" s="205"/>
      <c r="AQ17" s="204"/>
      <c r="AR17" s="206"/>
      <c r="AS17" s="205"/>
      <c r="AT17" s="206"/>
    </row>
    <row r="18" customFormat="false" ht="12.75" hidden="false" customHeight="false" outlineLevel="0" collapsed="false">
      <c r="A18" s="171"/>
      <c r="B18" s="171"/>
      <c r="C18" s="171" t="n">
        <v>37</v>
      </c>
      <c r="D18" s="172"/>
      <c r="E18" s="173"/>
      <c r="F18" s="173"/>
      <c r="G18" s="173"/>
      <c r="H18" s="173"/>
      <c r="I18" s="173"/>
      <c r="J18" s="174"/>
      <c r="K18" s="173"/>
      <c r="L18" s="173"/>
      <c r="M18" s="173"/>
      <c r="N18" s="172"/>
      <c r="O18" s="173"/>
      <c r="P18" s="172"/>
      <c r="Q18" s="174"/>
      <c r="R18" s="148"/>
      <c r="S18" s="207"/>
      <c r="T18" s="208"/>
      <c r="U18" s="208"/>
      <c r="V18" s="208"/>
      <c r="W18" s="208"/>
      <c r="X18" s="208"/>
      <c r="Y18" s="209"/>
      <c r="Z18" s="208"/>
      <c r="AA18" s="208"/>
      <c r="AB18" s="208"/>
      <c r="AC18" s="172"/>
      <c r="AD18" s="173"/>
      <c r="AE18" s="172"/>
      <c r="AF18" s="174"/>
      <c r="AG18" s="194"/>
      <c r="AH18" s="210"/>
      <c r="AI18" s="211"/>
      <c r="AJ18" s="211"/>
      <c r="AK18" s="210"/>
      <c r="AL18" s="211"/>
      <c r="AM18" s="212"/>
      <c r="AN18" s="211"/>
      <c r="AO18" s="211"/>
      <c r="AP18" s="211"/>
      <c r="AQ18" s="210"/>
      <c r="AR18" s="212"/>
      <c r="AS18" s="211"/>
      <c r="AT18" s="212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595.232</v>
      </c>
      <c r="E19" s="100" t="n">
        <v>41.6323</v>
      </c>
      <c r="F19" s="100" t="n">
        <v>43.3508</v>
      </c>
      <c r="G19" s="100" t="n">
        <v>44.8375</v>
      </c>
      <c r="H19" s="100" t="n">
        <v>25716.15</v>
      </c>
      <c r="I19" s="100" t="n">
        <v>54.064</v>
      </c>
      <c r="J19" s="101" t="n">
        <f aca="false">H19/3600</f>
        <v>7.143375</v>
      </c>
      <c r="K19" s="100" t="n">
        <v>28.6003</v>
      </c>
      <c r="L19" s="100" t="n">
        <v>24.2309</v>
      </c>
      <c r="M19" s="100" t="n">
        <v>6.0766</v>
      </c>
      <c r="N19" s="109" t="n">
        <v>11401639</v>
      </c>
      <c r="O19" s="110" t="n">
        <v>14309728</v>
      </c>
      <c r="P19" s="109" t="n">
        <v>10826039</v>
      </c>
      <c r="Q19" s="111" t="n">
        <v>13377088</v>
      </c>
      <c r="S19" s="99" t="n">
        <v>5582.6568</v>
      </c>
      <c r="T19" s="100" t="n">
        <v>41.6347</v>
      </c>
      <c r="U19" s="100" t="n">
        <v>43.3522</v>
      </c>
      <c r="V19" s="100" t="n">
        <v>44.8347</v>
      </c>
      <c r="W19" s="100" t="n">
        <v>22732.93</v>
      </c>
      <c r="X19" s="100" t="n">
        <v>50.134</v>
      </c>
      <c r="Y19" s="101" t="n">
        <f aca="false">W19/3600</f>
        <v>6.31470277777778</v>
      </c>
      <c r="Z19" s="100" t="n">
        <v>25.4435</v>
      </c>
      <c r="AA19" s="100" t="n">
        <v>21.5087</v>
      </c>
      <c r="AB19" s="100" t="n">
        <v>5.6554</v>
      </c>
      <c r="AC19" s="109" t="n">
        <v>11167162</v>
      </c>
      <c r="AD19" s="110" t="n">
        <v>14382368</v>
      </c>
      <c r="AE19" s="109" t="n">
        <v>10587300</v>
      </c>
      <c r="AF19" s="111" t="n">
        <v>13419120</v>
      </c>
      <c r="AG19" s="112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138349800965559</v>
      </c>
      <c r="AO19" s="16" t="n">
        <f aca="false">AVERAGE((AA19-L19)/L19,(AA20-L20)/L20,(AA21-L21)/L21,(AA22-L22)/L22)</f>
        <v>-0.140767103711814</v>
      </c>
      <c r="AP19" s="17" t="n">
        <f aca="false">AVERAGE((AB19-M19)/M19,(AB20-M20)/M20,(AB21-M21)/M21,(AB22-M22)/M22)</f>
        <v>-0.0809364482428888</v>
      </c>
      <c r="AQ19" s="113" t="n">
        <f aca="false">AVERAGE((AC19-N19)/N19,(AC20-N20)/N20,(AC21-N21)/N21,(AC22-N22)/N22)</f>
        <v>-0.0238993503058358</v>
      </c>
      <c r="AR19" s="114" t="n">
        <f aca="false">MAX((AD19-O19)/O19,(AD20-O20)/O20,(AD21-O21)/O21,(AD22-O22)/O22)</f>
        <v>0.00507626699822666</v>
      </c>
      <c r="AS19" s="113" t="n">
        <f aca="false">AVERAGE((AE19-P19)/P19,(AE20-P20)/P20,(AE21-P21)/P21,(AE22-P22)/P22)</f>
        <v>-0.0250614957808371</v>
      </c>
      <c r="AT19" s="115" t="n">
        <f aca="false">MAX((AF19-Q19)/Q19,(AF20-Q20)/Q20,(AF21-Q21)/Q21,(AF22-Q22)/Q22)</f>
        <v>0.00314208892099686</v>
      </c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6" t="n">
        <v>2586.9904</v>
      </c>
      <c r="E20" s="102" t="n">
        <v>39.6012</v>
      </c>
      <c r="F20" s="102" t="n">
        <v>41.8468</v>
      </c>
      <c r="G20" s="102" t="n">
        <v>43.0018</v>
      </c>
      <c r="H20" s="102" t="n">
        <v>22968.86</v>
      </c>
      <c r="I20" s="102" t="n">
        <v>46.485</v>
      </c>
      <c r="J20" s="117" t="n">
        <f aca="false">H20/3600</f>
        <v>6.38023888888889</v>
      </c>
      <c r="K20" s="102" t="n">
        <v>26.3764</v>
      </c>
      <c r="L20" s="102" t="n">
        <v>22.3409</v>
      </c>
      <c r="M20" s="102" t="n">
        <v>5.3931</v>
      </c>
      <c r="N20" s="103" t="n">
        <v>9637111</v>
      </c>
      <c r="O20" s="104" t="n">
        <v>11706144</v>
      </c>
      <c r="P20" s="103" t="n">
        <v>9226753</v>
      </c>
      <c r="Q20" s="105" t="n">
        <v>11083520</v>
      </c>
      <c r="S20" s="116" t="n">
        <v>2580.2272</v>
      </c>
      <c r="T20" s="102" t="n">
        <v>39.6033</v>
      </c>
      <c r="U20" s="102" t="n">
        <v>41.8471</v>
      </c>
      <c r="V20" s="102" t="n">
        <v>42.9994</v>
      </c>
      <c r="W20" s="102" t="n">
        <v>20345.26</v>
      </c>
      <c r="X20" s="102" t="n">
        <v>42.941</v>
      </c>
      <c r="Y20" s="117" t="n">
        <f aca="false">W20/3600</f>
        <v>5.65146111111111</v>
      </c>
      <c r="Z20" s="102" t="n">
        <v>22.9783</v>
      </c>
      <c r="AA20" s="102" t="n">
        <v>19.4106</v>
      </c>
      <c r="AB20" s="102" t="n">
        <v>4.9784</v>
      </c>
      <c r="AC20" s="103" t="n">
        <v>9416097</v>
      </c>
      <c r="AD20" s="104" t="n">
        <v>11239984</v>
      </c>
      <c r="AE20" s="103" t="n">
        <v>9003308</v>
      </c>
      <c r="AF20" s="105" t="n">
        <v>10650544</v>
      </c>
      <c r="AG20" s="112"/>
      <c r="AH20" s="42"/>
      <c r="AI20" s="19"/>
      <c r="AJ20" s="19"/>
      <c r="AK20" s="42"/>
      <c r="AL20" s="19"/>
      <c r="AM20" s="121"/>
      <c r="AN20" s="42"/>
      <c r="AO20" s="19"/>
      <c r="AP20" s="121"/>
      <c r="AQ20" s="122"/>
      <c r="AR20" s="123"/>
      <c r="AS20" s="122"/>
      <c r="AT20" s="124"/>
    </row>
    <row r="21" customFormat="false" ht="12" hidden="false" customHeight="false" outlineLevel="0" collapsed="false">
      <c r="A21" s="23"/>
      <c r="B21" s="23"/>
      <c r="C21" s="23" t="n">
        <v>32</v>
      </c>
      <c r="D21" s="116" t="n">
        <v>1251.8288</v>
      </c>
      <c r="E21" s="102" t="n">
        <v>37.1047</v>
      </c>
      <c r="F21" s="102" t="n">
        <v>40.6783</v>
      </c>
      <c r="G21" s="102" t="n">
        <v>41.7645</v>
      </c>
      <c r="H21" s="102" t="n">
        <v>20783.68</v>
      </c>
      <c r="I21" s="102" t="n">
        <v>41.126</v>
      </c>
      <c r="J21" s="117" t="n">
        <f aca="false">H21/3600</f>
        <v>5.77324444444445</v>
      </c>
      <c r="K21" s="102" t="n">
        <v>25.0344</v>
      </c>
      <c r="L21" s="102" t="n">
        <v>21.2035</v>
      </c>
      <c r="M21" s="102" t="n">
        <v>5.0125</v>
      </c>
      <c r="N21" s="103" t="n">
        <v>8552197</v>
      </c>
      <c r="O21" s="104" t="n">
        <v>10021888</v>
      </c>
      <c r="P21" s="103" t="n">
        <v>8245953</v>
      </c>
      <c r="Q21" s="105" t="n">
        <v>9593792</v>
      </c>
      <c r="S21" s="116" t="n">
        <v>1245.4264</v>
      </c>
      <c r="T21" s="102" t="n">
        <v>37.1127</v>
      </c>
      <c r="U21" s="102" t="n">
        <v>40.6752</v>
      </c>
      <c r="V21" s="102" t="n">
        <v>41.7646</v>
      </c>
      <c r="W21" s="102" t="n">
        <v>18485.01</v>
      </c>
      <c r="X21" s="102" t="n">
        <v>37.651</v>
      </c>
      <c r="Y21" s="117" t="n">
        <f aca="false">W21/3600</f>
        <v>5.134725</v>
      </c>
      <c r="Z21" s="102" t="n">
        <v>21.2691</v>
      </c>
      <c r="AA21" s="102" t="n">
        <v>17.9573</v>
      </c>
      <c r="AB21" s="102" t="n">
        <v>4.5793</v>
      </c>
      <c r="AC21" s="103" t="n">
        <v>8329097</v>
      </c>
      <c r="AD21" s="104" t="n">
        <v>9660400</v>
      </c>
      <c r="AE21" s="103" t="n">
        <v>8021748</v>
      </c>
      <c r="AF21" s="105" t="n">
        <v>9244472</v>
      </c>
      <c r="AG21" s="112"/>
      <c r="AH21" s="42"/>
      <c r="AI21" s="19"/>
      <c r="AJ21" s="19"/>
      <c r="AK21" s="42"/>
      <c r="AL21" s="19"/>
      <c r="AM21" s="121"/>
      <c r="AN21" s="42"/>
      <c r="AO21" s="19"/>
      <c r="AP21" s="121"/>
      <c r="AQ21" s="122"/>
      <c r="AR21" s="123"/>
      <c r="AS21" s="122"/>
      <c r="AT21" s="124"/>
    </row>
    <row r="22" customFormat="false" ht="12.75" hidden="false" customHeight="false" outlineLevel="0" collapsed="false">
      <c r="A22" s="23"/>
      <c r="B22" s="34"/>
      <c r="C22" s="34" t="n">
        <v>37</v>
      </c>
      <c r="D22" s="125" t="n">
        <v>617.2304</v>
      </c>
      <c r="E22" s="126" t="n">
        <v>34.5518</v>
      </c>
      <c r="F22" s="126" t="n">
        <v>39.8437</v>
      </c>
      <c r="G22" s="126" t="n">
        <v>41.0227</v>
      </c>
      <c r="H22" s="126" t="n">
        <v>19011.22</v>
      </c>
      <c r="I22" s="126" t="n">
        <v>36.891</v>
      </c>
      <c r="J22" s="127" t="n">
        <f aca="false">H22/3600</f>
        <v>5.28089444444445</v>
      </c>
      <c r="K22" s="126" t="n">
        <v>24.0679</v>
      </c>
      <c r="L22" s="126" t="n">
        <v>20.3816</v>
      </c>
      <c r="M22" s="126" t="n">
        <v>4.7886</v>
      </c>
      <c r="N22" s="128" t="n">
        <v>7906942</v>
      </c>
      <c r="O22" s="129" t="n">
        <v>9124624</v>
      </c>
      <c r="P22" s="128" t="n">
        <v>7675727</v>
      </c>
      <c r="Q22" s="130" t="n">
        <v>8805856</v>
      </c>
      <c r="S22" s="125" t="n">
        <v>613.3768</v>
      </c>
      <c r="T22" s="126" t="n">
        <v>34.5604</v>
      </c>
      <c r="U22" s="126" t="n">
        <v>39.8544</v>
      </c>
      <c r="V22" s="126" t="n">
        <v>41.0292</v>
      </c>
      <c r="W22" s="126" t="n">
        <v>17050.86</v>
      </c>
      <c r="X22" s="126" t="n">
        <v>33.597</v>
      </c>
      <c r="Y22" s="127" t="n">
        <f aca="false">W22/3600</f>
        <v>4.73635</v>
      </c>
      <c r="Z22" s="126" t="n">
        <v>20.1259</v>
      </c>
      <c r="AA22" s="126" t="n">
        <v>16.9888</v>
      </c>
      <c r="AB22" s="126" t="n">
        <v>4.3523</v>
      </c>
      <c r="AC22" s="128" t="n">
        <v>7701269</v>
      </c>
      <c r="AD22" s="129" t="n">
        <v>9021312</v>
      </c>
      <c r="AE22" s="128" t="n">
        <v>7470118</v>
      </c>
      <c r="AF22" s="130" t="n">
        <v>8827976</v>
      </c>
      <c r="AG22" s="112"/>
      <c r="AH22" s="134"/>
      <c r="AI22" s="30"/>
      <c r="AJ22" s="30"/>
      <c r="AK22" s="134"/>
      <c r="AL22" s="30"/>
      <c r="AM22" s="135"/>
      <c r="AN22" s="134"/>
      <c r="AO22" s="30"/>
      <c r="AP22" s="135"/>
      <c r="AQ22" s="136"/>
      <c r="AR22" s="137"/>
      <c r="AS22" s="136"/>
      <c r="AT22" s="138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322.4208</v>
      </c>
      <c r="E23" s="100" t="n">
        <v>39.8624</v>
      </c>
      <c r="F23" s="100" t="n">
        <v>42.033</v>
      </c>
      <c r="G23" s="100" t="n">
        <v>43.1591</v>
      </c>
      <c r="H23" s="100" t="n">
        <v>25009.12</v>
      </c>
      <c r="I23" s="100" t="n">
        <v>56.689</v>
      </c>
      <c r="J23" s="101" t="n">
        <f aca="false">H23/3600</f>
        <v>6.94697777777778</v>
      </c>
      <c r="K23" s="102" t="n">
        <v>29.6413</v>
      </c>
      <c r="L23" s="102" t="n">
        <v>25.1149</v>
      </c>
      <c r="M23" s="102" t="n">
        <v>6.7124</v>
      </c>
      <c r="N23" s="103" t="n">
        <v>15117852</v>
      </c>
      <c r="O23" s="104" t="n">
        <v>18324864</v>
      </c>
      <c r="P23" s="103" t="n">
        <v>14210318</v>
      </c>
      <c r="Q23" s="105" t="n">
        <v>17099528</v>
      </c>
      <c r="S23" s="99" t="n">
        <v>8326.696</v>
      </c>
      <c r="T23" s="100" t="n">
        <v>39.8552</v>
      </c>
      <c r="U23" s="100" t="n">
        <v>42.025</v>
      </c>
      <c r="V23" s="100" t="n">
        <v>43.1566</v>
      </c>
      <c r="W23" s="100" t="n">
        <v>22650.89</v>
      </c>
      <c r="X23" s="100" t="n">
        <v>53.243</v>
      </c>
      <c r="Y23" s="101" t="n">
        <f aca="false">W23/3600</f>
        <v>6.29191388888889</v>
      </c>
      <c r="Z23" s="102" t="n">
        <v>28.1016</v>
      </c>
      <c r="AA23" s="102" t="n">
        <v>23.7882</v>
      </c>
      <c r="AB23" s="102" t="n">
        <v>6.4948</v>
      </c>
      <c r="AC23" s="103" t="n">
        <v>14956535</v>
      </c>
      <c r="AD23" s="104" t="n">
        <v>18593024</v>
      </c>
      <c r="AE23" s="103" t="n">
        <v>14056654</v>
      </c>
      <c r="AF23" s="105" t="n">
        <v>17154800</v>
      </c>
      <c r="AG23" s="112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636668122671323</v>
      </c>
      <c r="AO23" s="25" t="n">
        <f aca="false">AVERAGE((AA23-L23)/L23,(AA24-L24)/L24,(AA25-L25)/L25,(AA26-L26)/L26)</f>
        <v>-0.0647130056892937</v>
      </c>
      <c r="AP23" s="25" t="n">
        <f aca="false">AVERAGE((AB23-M23)/M23,(AB24-M24)/M24,(AB25-M25)/M25,(AB26-M26)/M26)</f>
        <v>-0.0388909366372885</v>
      </c>
      <c r="AQ23" s="113" t="n">
        <f aca="false">AVERAGE((AC23-N23)/N23,(AC24-N24)/N24,(AC25-N25)/N25,(AC26-N26)/N26)</f>
        <v>-0.0111447465932143</v>
      </c>
      <c r="AR23" s="114" t="n">
        <f aca="false">MAX((AD23-O23)/O23,(AD24-O24)/O24,(AD25-O25)/O25,(AD26-O26)/O26)</f>
        <v>0.0146336693139987</v>
      </c>
      <c r="AS23" s="113" t="n">
        <f aca="false">AVERAGE((AE23-P23)/P23,(AE24-P24)/P24,(AE25-P25)/P25,(AE26-P26)/P26)</f>
        <v>-0.0110341886578701</v>
      </c>
      <c r="AT23" s="115" t="n">
        <f aca="false">MAX((AF23-Q23)/Q23,(AF24-Q24)/Q24,(AF25-Q25)/Q25,(AF26-Q26)/Q26)</f>
        <v>0.00514594215137393</v>
      </c>
    </row>
    <row r="24" customFormat="false" ht="12" hidden="false" customHeight="false" outlineLevel="0" collapsed="false">
      <c r="A24" s="23"/>
      <c r="B24" s="23"/>
      <c r="C24" s="23" t="n">
        <v>27</v>
      </c>
      <c r="D24" s="116" t="n">
        <v>3347.6912</v>
      </c>
      <c r="E24" s="102" t="n">
        <v>36.9928</v>
      </c>
      <c r="F24" s="102" t="n">
        <v>39.9874</v>
      </c>
      <c r="G24" s="102" t="n">
        <v>40.9839</v>
      </c>
      <c r="H24" s="102" t="n">
        <v>21568.33</v>
      </c>
      <c r="I24" s="102" t="n">
        <v>44.876</v>
      </c>
      <c r="J24" s="117" t="n">
        <f aca="false">H24/3600</f>
        <v>5.99120277777778</v>
      </c>
      <c r="K24" s="102" t="n">
        <v>27.1416</v>
      </c>
      <c r="L24" s="102" t="n">
        <v>22.9967</v>
      </c>
      <c r="M24" s="102" t="n">
        <v>5.6821</v>
      </c>
      <c r="N24" s="103" t="n">
        <v>11662295</v>
      </c>
      <c r="O24" s="104" t="n">
        <v>14994016</v>
      </c>
      <c r="P24" s="103" t="n">
        <v>11100616</v>
      </c>
      <c r="Q24" s="105" t="n">
        <v>13970024</v>
      </c>
      <c r="S24" s="116" t="n">
        <v>3346.1728</v>
      </c>
      <c r="T24" s="102" t="n">
        <v>36.9854</v>
      </c>
      <c r="U24" s="102" t="n">
        <v>39.985</v>
      </c>
      <c r="V24" s="102" t="n">
        <v>40.9729</v>
      </c>
      <c r="W24" s="102" t="n">
        <v>19480.26</v>
      </c>
      <c r="X24" s="102" t="n">
        <v>42.229</v>
      </c>
      <c r="Y24" s="117" t="n">
        <f aca="false">W24/3600</f>
        <v>5.41118333333333</v>
      </c>
      <c r="Z24" s="102" t="n">
        <v>25.7546</v>
      </c>
      <c r="AA24" s="102" t="n">
        <v>21.8019</v>
      </c>
      <c r="AB24" s="102" t="n">
        <v>5.5073</v>
      </c>
      <c r="AC24" s="103" t="n">
        <v>11549429</v>
      </c>
      <c r="AD24" s="104" t="n">
        <v>15014608</v>
      </c>
      <c r="AE24" s="103" t="n">
        <v>10991906</v>
      </c>
      <c r="AF24" s="105" t="n">
        <v>13983528</v>
      </c>
      <c r="AG24" s="112"/>
      <c r="AH24" s="42"/>
      <c r="AI24" s="19"/>
      <c r="AJ24" s="19"/>
      <c r="AK24" s="42"/>
      <c r="AL24" s="19"/>
      <c r="AM24" s="121"/>
      <c r="AN24" s="19"/>
      <c r="AO24" s="19"/>
      <c r="AP24" s="19"/>
      <c r="AQ24" s="122"/>
      <c r="AR24" s="123"/>
      <c r="AS24" s="122"/>
      <c r="AT24" s="124"/>
    </row>
    <row r="25" customFormat="false" ht="12" hidden="false" customHeight="false" outlineLevel="0" collapsed="false">
      <c r="A25" s="23"/>
      <c r="B25" s="23"/>
      <c r="C25" s="23" t="n">
        <v>32</v>
      </c>
      <c r="D25" s="116" t="n">
        <v>1433.2984</v>
      </c>
      <c r="E25" s="102" t="n">
        <v>34.2199</v>
      </c>
      <c r="F25" s="102" t="n">
        <v>38.3942</v>
      </c>
      <c r="G25" s="102" t="n">
        <v>39.6179</v>
      </c>
      <c r="H25" s="102" t="n">
        <v>19386.22</v>
      </c>
      <c r="I25" s="102" t="n">
        <v>38.454</v>
      </c>
      <c r="J25" s="117" t="n">
        <f aca="false">H25/3600</f>
        <v>5.38506111111111</v>
      </c>
      <c r="K25" s="102" t="n">
        <v>25.4921</v>
      </c>
      <c r="L25" s="102" t="n">
        <v>21.6021</v>
      </c>
      <c r="M25" s="102" t="n">
        <v>5.0561</v>
      </c>
      <c r="N25" s="103" t="n">
        <v>9501570</v>
      </c>
      <c r="O25" s="104" t="n">
        <v>12070864</v>
      </c>
      <c r="P25" s="103" t="n">
        <v>9147856</v>
      </c>
      <c r="Q25" s="105" t="n">
        <v>11471160</v>
      </c>
      <c r="S25" s="116" t="n">
        <v>1427.7016</v>
      </c>
      <c r="T25" s="102" t="n">
        <v>34.2167</v>
      </c>
      <c r="U25" s="102" t="n">
        <v>38.4042</v>
      </c>
      <c r="V25" s="102" t="n">
        <v>39.6053</v>
      </c>
      <c r="W25" s="102" t="n">
        <v>17507.46</v>
      </c>
      <c r="X25" s="102" t="n">
        <v>35.966</v>
      </c>
      <c r="Y25" s="117" t="n">
        <f aca="false">W25/3600</f>
        <v>4.86318333333333</v>
      </c>
      <c r="Z25" s="102" t="n">
        <v>23.7381</v>
      </c>
      <c r="AA25" s="102" t="n">
        <v>20.0941</v>
      </c>
      <c r="AB25" s="102" t="n">
        <v>4.8356</v>
      </c>
      <c r="AC25" s="103" t="n">
        <v>9374113</v>
      </c>
      <c r="AD25" s="104" t="n">
        <v>11768464</v>
      </c>
      <c r="AE25" s="103" t="n">
        <v>9027527</v>
      </c>
      <c r="AF25" s="105" t="n">
        <v>11182824</v>
      </c>
      <c r="AG25" s="112"/>
      <c r="AH25" s="42"/>
      <c r="AI25" s="19"/>
      <c r="AJ25" s="19"/>
      <c r="AK25" s="42"/>
      <c r="AL25" s="19"/>
      <c r="AM25" s="121"/>
      <c r="AN25" s="19"/>
      <c r="AO25" s="19"/>
      <c r="AP25" s="19"/>
      <c r="AQ25" s="122"/>
      <c r="AR25" s="123"/>
      <c r="AS25" s="122"/>
      <c r="AT25" s="124"/>
    </row>
    <row r="26" customFormat="false" ht="12.75" hidden="false" customHeight="false" outlineLevel="0" collapsed="false">
      <c r="A26" s="23"/>
      <c r="B26" s="34"/>
      <c r="C26" s="34" t="n">
        <v>37</v>
      </c>
      <c r="D26" s="125" t="n">
        <v>626.1016</v>
      </c>
      <c r="E26" s="126" t="n">
        <v>31.6271</v>
      </c>
      <c r="F26" s="126" t="n">
        <v>37.2892</v>
      </c>
      <c r="G26" s="126" t="n">
        <v>38.8379</v>
      </c>
      <c r="H26" s="126" t="n">
        <v>17870.27</v>
      </c>
      <c r="I26" s="126" t="n">
        <v>34.61</v>
      </c>
      <c r="J26" s="127" t="n">
        <f aca="false">H26/3600</f>
        <v>4.96396388888889</v>
      </c>
      <c r="K26" s="126" t="n">
        <v>24.2046</v>
      </c>
      <c r="L26" s="126" t="n">
        <v>20.5071</v>
      </c>
      <c r="M26" s="126" t="n">
        <v>4.6912</v>
      </c>
      <c r="N26" s="128" t="n">
        <v>8304771</v>
      </c>
      <c r="O26" s="129" t="n">
        <v>9617888</v>
      </c>
      <c r="P26" s="128" t="n">
        <v>8068128</v>
      </c>
      <c r="Q26" s="130" t="n">
        <v>9208032</v>
      </c>
      <c r="S26" s="125" t="n">
        <v>622.6952</v>
      </c>
      <c r="T26" s="126" t="n">
        <v>31.6317</v>
      </c>
      <c r="U26" s="126" t="n">
        <v>37.2949</v>
      </c>
      <c r="V26" s="126" t="n">
        <v>38.8635</v>
      </c>
      <c r="W26" s="126" t="n">
        <v>16253.09</v>
      </c>
      <c r="X26" s="126" t="n">
        <v>32.158</v>
      </c>
      <c r="Y26" s="127" t="n">
        <f aca="false">W26/3600</f>
        <v>4.51474722222222</v>
      </c>
      <c r="Z26" s="126" t="n">
        <v>22.2001</v>
      </c>
      <c r="AA26" s="126" t="n">
        <v>18.7791</v>
      </c>
      <c r="AB26" s="126" t="n">
        <v>4.4624</v>
      </c>
      <c r="AC26" s="128" t="n">
        <v>8214945</v>
      </c>
      <c r="AD26" s="129" t="n">
        <v>9476032</v>
      </c>
      <c r="AE26" s="128" t="n">
        <v>7984411</v>
      </c>
      <c r="AF26" s="130" t="n">
        <v>9255416</v>
      </c>
      <c r="AG26" s="112"/>
      <c r="AH26" s="134"/>
      <c r="AI26" s="30"/>
      <c r="AJ26" s="30"/>
      <c r="AK26" s="134"/>
      <c r="AL26" s="30"/>
      <c r="AM26" s="135"/>
      <c r="AN26" s="30"/>
      <c r="AO26" s="30"/>
      <c r="AP26" s="30"/>
      <c r="AQ26" s="136"/>
      <c r="AR26" s="137"/>
      <c r="AS26" s="136"/>
      <c r="AT26" s="138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0127.788</v>
      </c>
      <c r="E27" s="100" t="n">
        <v>38.6236</v>
      </c>
      <c r="F27" s="100" t="n">
        <v>40.1815</v>
      </c>
      <c r="G27" s="100" t="n">
        <v>43.4223</v>
      </c>
      <c r="H27" s="100" t="n">
        <v>49235.69</v>
      </c>
      <c r="I27" s="100" t="n">
        <v>109.581</v>
      </c>
      <c r="J27" s="101" t="n">
        <f aca="false">H27/3600</f>
        <v>13.6765805555556</v>
      </c>
      <c r="K27" s="102" t="n">
        <v>15.0563</v>
      </c>
      <c r="L27" s="102" t="n">
        <v>12.7736</v>
      </c>
      <c r="M27" s="102" t="n">
        <v>4.8817</v>
      </c>
      <c r="N27" s="103" t="n">
        <v>10739601</v>
      </c>
      <c r="O27" s="104" t="n">
        <v>12509040</v>
      </c>
      <c r="P27" s="103" t="n">
        <v>10271086</v>
      </c>
      <c r="Q27" s="105" t="n">
        <v>11946712</v>
      </c>
      <c r="S27" s="99" t="n">
        <v>20118.4744</v>
      </c>
      <c r="T27" s="100" t="n">
        <v>38.6229</v>
      </c>
      <c r="U27" s="100" t="n">
        <v>40.1849</v>
      </c>
      <c r="V27" s="100" t="n">
        <v>43.4187</v>
      </c>
      <c r="W27" s="100" t="n">
        <v>45776.97</v>
      </c>
      <c r="X27" s="100" t="n">
        <v>102.143</v>
      </c>
      <c r="Y27" s="101" t="n">
        <f aca="false">W27/3600</f>
        <v>12.715825</v>
      </c>
      <c r="Z27" s="102" t="n">
        <v>13.7364</v>
      </c>
      <c r="AA27" s="102" t="n">
        <v>11.6384</v>
      </c>
      <c r="AB27" s="102" t="n">
        <v>4.681</v>
      </c>
      <c r="AC27" s="103" t="n">
        <v>10532298</v>
      </c>
      <c r="AD27" s="104" t="n">
        <v>12218912</v>
      </c>
      <c r="AE27" s="103" t="n">
        <v>10079685</v>
      </c>
      <c r="AF27" s="105" t="n">
        <v>11673736</v>
      </c>
      <c r="AG27" s="112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121821158933165</v>
      </c>
      <c r="AO27" s="25" t="n">
        <f aca="false">AVERAGE((AA27-L27)/L27,(AA28-L28)/L28,(AA29-L29)/L29,(AA30-L30)/L30)</f>
        <v>-0.123499465566651</v>
      </c>
      <c r="AP27" s="25" t="n">
        <f aca="false">AVERAGE((AB27-M27)/M27,(AB28-M28)/M28,(AB29-M29)/M29,(AB30-M30)/M30)</f>
        <v>-0.0442854577102045</v>
      </c>
      <c r="AQ27" s="122" t="n">
        <f aca="false">AVERAGE((AC27-N27)/N27,(AC28-N28)/N28,(AC29-N29)/N29,(AC30-N30)/N30)</f>
        <v>-0.0161157639219608</v>
      </c>
      <c r="AR27" s="123" t="n">
        <f aca="false">MAX((AD27-O27)/O27,(AD28-O28)/O28,(AD29-O29)/O29,(AD30-O30)/O30)</f>
        <v>-0.00879141507367894</v>
      </c>
      <c r="AS27" s="122" t="n">
        <f aca="false">AVERAGE((AE27-P27)/P27,(AE28-P28)/P28,(AE29-P29)/P29,(AE30-P30)/P30)</f>
        <v>-0.0153846011504933</v>
      </c>
      <c r="AT27" s="124" t="n">
        <f aca="false">MAX((AF27-Q27)/Q27,(AF28-Q28)/Q28,(AF29-Q29)/Q29,(AF30-Q30)/Q30)</f>
        <v>-0.00892040684546566</v>
      </c>
    </row>
    <row r="28" customFormat="false" ht="12" hidden="false" customHeight="false" outlineLevel="0" collapsed="false">
      <c r="A28" s="23"/>
      <c r="B28" s="23"/>
      <c r="C28" s="23" t="n">
        <v>27</v>
      </c>
      <c r="D28" s="116" t="n">
        <v>6177.4984</v>
      </c>
      <c r="E28" s="102" t="n">
        <v>36.7163</v>
      </c>
      <c r="F28" s="102" t="n">
        <v>39.0278</v>
      </c>
      <c r="G28" s="102" t="n">
        <v>41.5968</v>
      </c>
      <c r="H28" s="102" t="n">
        <v>41410.46</v>
      </c>
      <c r="I28" s="102" t="n">
        <v>82.205</v>
      </c>
      <c r="J28" s="117" t="n">
        <f aca="false">H28/3600</f>
        <v>11.5029055555556</v>
      </c>
      <c r="K28" s="102" t="n">
        <v>11.8743</v>
      </c>
      <c r="L28" s="102" t="n">
        <v>10.0684</v>
      </c>
      <c r="M28" s="102" t="n">
        <v>4.1916</v>
      </c>
      <c r="N28" s="103" t="n">
        <v>8878202</v>
      </c>
      <c r="O28" s="104" t="n">
        <v>10228160</v>
      </c>
      <c r="P28" s="103" t="n">
        <v>8596642</v>
      </c>
      <c r="Q28" s="105" t="n">
        <v>9824664</v>
      </c>
      <c r="S28" s="116" t="n">
        <v>6166.4768</v>
      </c>
      <c r="T28" s="102" t="n">
        <v>36.7151</v>
      </c>
      <c r="U28" s="102" t="n">
        <v>39.0295</v>
      </c>
      <c r="V28" s="102" t="n">
        <v>41.6044</v>
      </c>
      <c r="W28" s="102" t="n">
        <v>38609.08</v>
      </c>
      <c r="X28" s="102" t="n">
        <v>77.192</v>
      </c>
      <c r="Y28" s="117" t="n">
        <f aca="false">W28/3600</f>
        <v>10.7247444444444</v>
      </c>
      <c r="Z28" s="102" t="n">
        <v>10.603</v>
      </c>
      <c r="AA28" s="102" t="n">
        <v>8.9755</v>
      </c>
      <c r="AB28" s="102" t="n">
        <v>4.0235</v>
      </c>
      <c r="AC28" s="103" t="n">
        <v>8747506</v>
      </c>
      <c r="AD28" s="104" t="n">
        <v>10138240</v>
      </c>
      <c r="AE28" s="103" t="n">
        <v>8476452</v>
      </c>
      <c r="AF28" s="105" t="n">
        <v>9737024</v>
      </c>
      <c r="AG28" s="112"/>
      <c r="AH28" s="42"/>
      <c r="AI28" s="19"/>
      <c r="AJ28" s="19"/>
      <c r="AK28" s="42"/>
      <c r="AL28" s="19"/>
      <c r="AM28" s="121"/>
      <c r="AN28" s="19"/>
      <c r="AO28" s="19"/>
      <c r="AP28" s="19"/>
      <c r="AQ28" s="122"/>
      <c r="AR28" s="123"/>
      <c r="AS28" s="122"/>
      <c r="AT28" s="124"/>
    </row>
    <row r="29" customFormat="false" ht="12" hidden="false" customHeight="false" outlineLevel="0" collapsed="false">
      <c r="A29" s="23"/>
      <c r="B29" s="23"/>
      <c r="C29" s="23" t="n">
        <v>32</v>
      </c>
      <c r="D29" s="116" t="n">
        <v>2841.3656</v>
      </c>
      <c r="E29" s="102" t="n">
        <v>34.5952</v>
      </c>
      <c r="F29" s="102" t="n">
        <v>38.1525</v>
      </c>
      <c r="G29" s="102" t="n">
        <v>40.0924</v>
      </c>
      <c r="H29" s="102" t="n">
        <v>37892.38</v>
      </c>
      <c r="I29" s="102" t="n">
        <v>72.346</v>
      </c>
      <c r="J29" s="117" t="n">
        <f aca="false">H29/3600</f>
        <v>10.5256611111111</v>
      </c>
      <c r="K29" s="102" t="n">
        <v>11.0147</v>
      </c>
      <c r="L29" s="102" t="n">
        <v>9.3388</v>
      </c>
      <c r="M29" s="102" t="n">
        <v>3.9055</v>
      </c>
      <c r="N29" s="103" t="n">
        <v>7932875</v>
      </c>
      <c r="O29" s="104" t="n">
        <v>9116640</v>
      </c>
      <c r="P29" s="103" t="n">
        <v>7742848</v>
      </c>
      <c r="Q29" s="105" t="n">
        <v>8805768</v>
      </c>
      <c r="S29" s="116" t="n">
        <v>2834.9472</v>
      </c>
      <c r="T29" s="102" t="n">
        <v>34.5954</v>
      </c>
      <c r="U29" s="102" t="n">
        <v>38.1497</v>
      </c>
      <c r="V29" s="102" t="n">
        <v>40.0923</v>
      </c>
      <c r="W29" s="102" t="n">
        <v>35392.27</v>
      </c>
      <c r="X29" s="102" t="n">
        <v>67.717</v>
      </c>
      <c r="Y29" s="117" t="n">
        <f aca="false">W29/3600</f>
        <v>9.83118611111111</v>
      </c>
      <c r="Z29" s="102" t="n">
        <v>9.6482</v>
      </c>
      <c r="AA29" s="102" t="n">
        <v>8.1631</v>
      </c>
      <c r="AB29" s="102" t="n">
        <v>3.7417</v>
      </c>
      <c r="AC29" s="103" t="n">
        <v>7822935</v>
      </c>
      <c r="AD29" s="104" t="n">
        <v>8878144</v>
      </c>
      <c r="AE29" s="103" t="n">
        <v>7641110</v>
      </c>
      <c r="AF29" s="105" t="n">
        <v>8583528</v>
      </c>
      <c r="AG29" s="112"/>
      <c r="AH29" s="42"/>
      <c r="AI29" s="19"/>
      <c r="AJ29" s="19"/>
      <c r="AK29" s="42"/>
      <c r="AL29" s="19"/>
      <c r="AM29" s="121"/>
      <c r="AN29" s="19"/>
      <c r="AO29" s="19"/>
      <c r="AP29" s="19"/>
      <c r="AQ29" s="122"/>
      <c r="AR29" s="123"/>
      <c r="AS29" s="122"/>
      <c r="AT29" s="124"/>
    </row>
    <row r="30" customFormat="false" ht="12.75" hidden="false" customHeight="false" outlineLevel="0" collapsed="false">
      <c r="A30" s="23"/>
      <c r="B30" s="34"/>
      <c r="C30" s="34" t="n">
        <v>37</v>
      </c>
      <c r="D30" s="125" t="n">
        <v>1420.5416</v>
      </c>
      <c r="E30" s="126" t="n">
        <v>32.3049</v>
      </c>
      <c r="F30" s="126" t="n">
        <v>37.4563</v>
      </c>
      <c r="G30" s="126" t="n">
        <v>38.9458</v>
      </c>
      <c r="H30" s="126" t="n">
        <v>35272.33</v>
      </c>
      <c r="I30" s="126" t="n">
        <v>65.314</v>
      </c>
      <c r="J30" s="127" t="n">
        <f aca="false">H30/3600</f>
        <v>9.79786944444444</v>
      </c>
      <c r="K30" s="126" t="n">
        <v>10.6887</v>
      </c>
      <c r="L30" s="126" t="n">
        <v>9.0617</v>
      </c>
      <c r="M30" s="126" t="n">
        <v>3.7548</v>
      </c>
      <c r="N30" s="128" t="n">
        <v>7318613</v>
      </c>
      <c r="O30" s="129" t="n">
        <v>8364944</v>
      </c>
      <c r="P30" s="128" t="n">
        <v>7188702</v>
      </c>
      <c r="Q30" s="130" t="n">
        <v>8131808</v>
      </c>
      <c r="S30" s="125" t="n">
        <v>1415.7616</v>
      </c>
      <c r="T30" s="126" t="n">
        <v>32.3097</v>
      </c>
      <c r="U30" s="126" t="n">
        <v>37.4521</v>
      </c>
      <c r="V30" s="126" t="n">
        <v>38.9508</v>
      </c>
      <c r="W30" s="126" t="n">
        <v>33064</v>
      </c>
      <c r="X30" s="126" t="n">
        <v>60.801</v>
      </c>
      <c r="Y30" s="127" t="n">
        <f aca="false">W30/3600</f>
        <v>9.18444444444445</v>
      </c>
      <c r="Z30" s="126" t="n">
        <v>8.8877</v>
      </c>
      <c r="AA30" s="126" t="n">
        <v>7.515</v>
      </c>
      <c r="AB30" s="126" t="n">
        <v>3.5521</v>
      </c>
      <c r="AC30" s="128" t="n">
        <v>7197266</v>
      </c>
      <c r="AD30" s="129" t="n">
        <v>7956832</v>
      </c>
      <c r="AE30" s="128" t="n">
        <v>7075244</v>
      </c>
      <c r="AF30" s="130" t="n">
        <v>7800920</v>
      </c>
      <c r="AG30" s="112"/>
      <c r="AH30" s="134"/>
      <c r="AI30" s="30"/>
      <c r="AJ30" s="30"/>
      <c r="AK30" s="134"/>
      <c r="AL30" s="30"/>
      <c r="AM30" s="135"/>
      <c r="AN30" s="30"/>
      <c r="AO30" s="30"/>
      <c r="AP30" s="30"/>
      <c r="AQ30" s="122"/>
      <c r="AR30" s="123"/>
      <c r="AS30" s="122"/>
      <c r="AT30" s="124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0458.8688</v>
      </c>
      <c r="E31" s="100" t="n">
        <v>39.3469</v>
      </c>
      <c r="F31" s="100" t="n">
        <v>43.7958</v>
      </c>
      <c r="G31" s="100" t="n">
        <v>45.0989</v>
      </c>
      <c r="H31" s="100" t="n">
        <v>58597.65</v>
      </c>
      <c r="I31" s="100" t="n">
        <v>123.238</v>
      </c>
      <c r="J31" s="101" t="n">
        <f aca="false">H31/3600</f>
        <v>16.277125</v>
      </c>
      <c r="K31" s="102" t="n">
        <v>30.0874</v>
      </c>
      <c r="L31" s="102" t="n">
        <v>25.4835</v>
      </c>
      <c r="M31" s="102" t="n">
        <v>6.3207</v>
      </c>
      <c r="N31" s="103" t="n">
        <v>11564289</v>
      </c>
      <c r="O31" s="104" t="n">
        <v>16795776</v>
      </c>
      <c r="P31" s="103" t="n">
        <v>10952188</v>
      </c>
      <c r="Q31" s="105" t="n">
        <v>15601912</v>
      </c>
      <c r="S31" s="99" t="n">
        <v>20405.4616</v>
      </c>
      <c r="T31" s="100" t="n">
        <v>39.3456</v>
      </c>
      <c r="U31" s="100" t="n">
        <v>43.7957</v>
      </c>
      <c r="V31" s="100" t="n">
        <v>45.0983</v>
      </c>
      <c r="W31" s="100" t="n">
        <v>51636.92</v>
      </c>
      <c r="X31" s="100" t="n">
        <v>113.695</v>
      </c>
      <c r="Y31" s="101" t="n">
        <f aca="false">W31/3600</f>
        <v>14.3435888888889</v>
      </c>
      <c r="Z31" s="102" t="n">
        <v>26.5365</v>
      </c>
      <c r="AA31" s="102" t="n">
        <v>22.4279</v>
      </c>
      <c r="AB31" s="102" t="n">
        <v>5.8561</v>
      </c>
      <c r="AC31" s="103" t="n">
        <v>11242873</v>
      </c>
      <c r="AD31" s="104" t="n">
        <v>15971168</v>
      </c>
      <c r="AE31" s="103" t="n">
        <v>10635565</v>
      </c>
      <c r="AF31" s="105" t="n">
        <v>14797888</v>
      </c>
      <c r="AG31" s="112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29477232814198</v>
      </c>
      <c r="AO31" s="25" t="n">
        <f aca="false">AVERAGE((AA31-L31)/L31,(AA32-L32)/L32,(AA33-L33)/L33,(AA34-L34)/L34)</f>
        <v>-0.131562469911937</v>
      </c>
      <c r="AP31" s="25" t="n">
        <f aca="false">AVERAGE((AB31-M31)/M31,(AB32-M32)/M32,(AB33-M33)/M33,(AB34-M34)/M34)</f>
        <v>-0.0756569084633003</v>
      </c>
      <c r="AQ31" s="113" t="n">
        <f aca="false">AVERAGE((AC31-N31)/N31,(AC32-N32)/N32,(AC33-N33)/N33,(AC34-N34)/N34)</f>
        <v>-0.027130779770874</v>
      </c>
      <c r="AR31" s="114" t="n">
        <f aca="false">MAX((AD31-O31)/O31,(AD32-O32)/O32,(AD33-O33)/O33,(AD34-O34)/O34)</f>
        <v>-0.030914773988311</v>
      </c>
      <c r="AS31" s="113" t="n">
        <f aca="false">AVERAGE((AE31-P31)/P31,(AE32-P32)/P32,(AE33-P33)/P33,(AE34-P34)/P34)</f>
        <v>-0.0277155480045038</v>
      </c>
      <c r="AT31" s="115" t="n">
        <f aca="false">MAX((AF31-Q31)/Q31,(AF32-Q32)/Q32,(AF33-Q33)/Q33,(AF34-Q34)/Q34)</f>
        <v>-0.0320819337232406</v>
      </c>
    </row>
    <row r="32" customFormat="false" ht="12" hidden="false" customHeight="false" outlineLevel="0" collapsed="false">
      <c r="A32" s="23"/>
      <c r="B32" s="23"/>
      <c r="C32" s="23" t="n">
        <v>27</v>
      </c>
      <c r="D32" s="116" t="n">
        <v>7336.5616</v>
      </c>
      <c r="E32" s="102" t="n">
        <v>37.4918</v>
      </c>
      <c r="F32" s="102" t="n">
        <v>42.5006</v>
      </c>
      <c r="G32" s="102" t="n">
        <v>43.1214</v>
      </c>
      <c r="H32" s="102" t="n">
        <v>50221.12</v>
      </c>
      <c r="I32" s="102" t="n">
        <v>100.362</v>
      </c>
      <c r="J32" s="117" t="n">
        <f aca="false">H32/3600</f>
        <v>13.9503111111111</v>
      </c>
      <c r="K32" s="102" t="n">
        <v>26.6019</v>
      </c>
      <c r="L32" s="102" t="n">
        <v>22.5145</v>
      </c>
      <c r="M32" s="102" t="n">
        <v>5.3615</v>
      </c>
      <c r="N32" s="103" t="n">
        <v>9437148</v>
      </c>
      <c r="O32" s="104" t="n">
        <v>12111232</v>
      </c>
      <c r="P32" s="103" t="n">
        <v>9036396</v>
      </c>
      <c r="Q32" s="105" t="n">
        <v>11426992</v>
      </c>
      <c r="S32" s="116" t="n">
        <v>7300.6632</v>
      </c>
      <c r="T32" s="102" t="n">
        <v>37.4924</v>
      </c>
      <c r="U32" s="102" t="n">
        <v>42.5038</v>
      </c>
      <c r="V32" s="102" t="n">
        <v>43.123</v>
      </c>
      <c r="W32" s="102" t="n">
        <v>44395.24</v>
      </c>
      <c r="X32" s="102" t="n">
        <v>92.755</v>
      </c>
      <c r="Y32" s="117" t="n">
        <f aca="false">W32/3600</f>
        <v>12.3320111111111</v>
      </c>
      <c r="Z32" s="102" t="n">
        <v>23.3675</v>
      </c>
      <c r="AA32" s="102" t="n">
        <v>19.7339</v>
      </c>
      <c r="AB32" s="102" t="n">
        <v>4.987</v>
      </c>
      <c r="AC32" s="103" t="n">
        <v>9198474</v>
      </c>
      <c r="AD32" s="104" t="n">
        <v>11736816</v>
      </c>
      <c r="AE32" s="103" t="n">
        <v>8803569</v>
      </c>
      <c r="AF32" s="105" t="n">
        <v>11060392</v>
      </c>
      <c r="AG32" s="112"/>
      <c r="AH32" s="42"/>
      <c r="AI32" s="19"/>
      <c r="AJ32" s="19"/>
      <c r="AK32" s="42"/>
      <c r="AL32" s="19"/>
      <c r="AM32" s="121"/>
      <c r="AN32" s="19"/>
      <c r="AO32" s="19"/>
      <c r="AP32" s="19"/>
      <c r="AQ32" s="122"/>
      <c r="AR32" s="123"/>
      <c r="AS32" s="122"/>
      <c r="AT32" s="124"/>
    </row>
    <row r="33" customFormat="false" ht="12" hidden="false" customHeight="false" outlineLevel="0" collapsed="false">
      <c r="A33" s="23"/>
      <c r="B33" s="23"/>
      <c r="C33" s="23" t="n">
        <v>32</v>
      </c>
      <c r="D33" s="116" t="n">
        <v>3434.9904</v>
      </c>
      <c r="E33" s="102" t="n">
        <v>35.536</v>
      </c>
      <c r="F33" s="102" t="n">
        <v>41.2655</v>
      </c>
      <c r="G33" s="102" t="n">
        <v>41.326</v>
      </c>
      <c r="H33" s="102" t="n">
        <v>45087.22</v>
      </c>
      <c r="I33" s="102" t="n">
        <v>88.002</v>
      </c>
      <c r="J33" s="117" t="n">
        <f aca="false">H33/3600</f>
        <v>12.5242277777778</v>
      </c>
      <c r="K33" s="102" t="n">
        <v>25.5006</v>
      </c>
      <c r="L33" s="102" t="n">
        <v>21.5852</v>
      </c>
      <c r="M33" s="102" t="n">
        <v>5.0035</v>
      </c>
      <c r="N33" s="103" t="n">
        <v>8461480</v>
      </c>
      <c r="O33" s="104" t="n">
        <v>10409520</v>
      </c>
      <c r="P33" s="103" t="n">
        <v>8158515</v>
      </c>
      <c r="Q33" s="105" t="n">
        <v>9994136</v>
      </c>
      <c r="S33" s="116" t="n">
        <v>3414.2152</v>
      </c>
      <c r="T33" s="102" t="n">
        <v>35.541</v>
      </c>
      <c r="U33" s="102" t="n">
        <v>41.2662</v>
      </c>
      <c r="V33" s="102" t="n">
        <v>41.3318</v>
      </c>
      <c r="W33" s="102" t="n">
        <v>40086.24</v>
      </c>
      <c r="X33" s="102" t="n">
        <v>80.854</v>
      </c>
      <c r="Y33" s="117" t="n">
        <f aca="false">W33/3600</f>
        <v>11.1350666666667</v>
      </c>
      <c r="Z33" s="102" t="n">
        <v>22.0444</v>
      </c>
      <c r="AA33" s="102" t="n">
        <v>18.6105</v>
      </c>
      <c r="AB33" s="102" t="n">
        <v>4.6202</v>
      </c>
      <c r="AC33" s="103" t="n">
        <v>8238241</v>
      </c>
      <c r="AD33" s="104" t="n">
        <v>9820496</v>
      </c>
      <c r="AE33" s="103" t="n">
        <v>7939267</v>
      </c>
      <c r="AF33" s="105" t="n">
        <v>9411456</v>
      </c>
      <c r="AG33" s="112"/>
      <c r="AH33" s="42"/>
      <c r="AI33" s="19"/>
      <c r="AJ33" s="19"/>
      <c r="AK33" s="42"/>
      <c r="AL33" s="19"/>
      <c r="AM33" s="121"/>
      <c r="AN33" s="19"/>
      <c r="AO33" s="19"/>
      <c r="AP33" s="19"/>
      <c r="AQ33" s="122"/>
      <c r="AR33" s="123"/>
      <c r="AS33" s="122"/>
      <c r="AT33" s="124"/>
    </row>
    <row r="34" customFormat="false" ht="12.75" hidden="false" customHeight="false" outlineLevel="0" collapsed="false">
      <c r="A34" s="23"/>
      <c r="B34" s="34"/>
      <c r="C34" s="34" t="n">
        <v>37</v>
      </c>
      <c r="D34" s="125" t="n">
        <v>1752.756</v>
      </c>
      <c r="E34" s="126" t="n">
        <v>33.4386</v>
      </c>
      <c r="F34" s="126" t="n">
        <v>40.3167</v>
      </c>
      <c r="G34" s="126" t="n">
        <v>39.9621</v>
      </c>
      <c r="H34" s="126" t="n">
        <v>41332.86</v>
      </c>
      <c r="I34" s="126" t="n">
        <v>79.924</v>
      </c>
      <c r="J34" s="127" t="n">
        <f aca="false">H34/3600</f>
        <v>11.48135</v>
      </c>
      <c r="K34" s="126" t="n">
        <v>25.0998</v>
      </c>
      <c r="L34" s="126" t="n">
        <v>21.2473</v>
      </c>
      <c r="M34" s="126" t="n">
        <v>4.8641</v>
      </c>
      <c r="N34" s="128" t="n">
        <v>7989633</v>
      </c>
      <c r="O34" s="129" t="n">
        <v>9815424</v>
      </c>
      <c r="P34" s="128" t="n">
        <v>7742915</v>
      </c>
      <c r="Q34" s="130" t="n">
        <v>9485144</v>
      </c>
      <c r="S34" s="125" t="n">
        <v>1739.1064</v>
      </c>
      <c r="T34" s="126" t="n">
        <v>33.4485</v>
      </c>
      <c r="U34" s="126" t="n">
        <v>40.3174</v>
      </c>
      <c r="V34" s="126" t="n">
        <v>39.9745</v>
      </c>
      <c r="W34" s="126" t="n">
        <v>37059.88</v>
      </c>
      <c r="X34" s="126" t="n">
        <v>73.167</v>
      </c>
      <c r="Y34" s="127" t="n">
        <f aca="false">W34/3600</f>
        <v>10.2944111111111</v>
      </c>
      <c r="Z34" s="126" t="n">
        <v>21.5163</v>
      </c>
      <c r="AA34" s="126" t="n">
        <v>18.1658</v>
      </c>
      <c r="AB34" s="126" t="n">
        <v>4.462</v>
      </c>
      <c r="AC34" s="128" t="n">
        <v>7757491</v>
      </c>
      <c r="AD34" s="129" t="n">
        <v>9273936</v>
      </c>
      <c r="AE34" s="128" t="n">
        <v>7515942</v>
      </c>
      <c r="AF34" s="130" t="n">
        <v>8926024</v>
      </c>
      <c r="AG34" s="112"/>
      <c r="AH34" s="134"/>
      <c r="AI34" s="30"/>
      <c r="AJ34" s="30"/>
      <c r="AK34" s="134"/>
      <c r="AL34" s="30"/>
      <c r="AM34" s="135"/>
      <c r="AN34" s="30"/>
      <c r="AO34" s="30"/>
      <c r="AP34" s="30"/>
      <c r="AQ34" s="136"/>
      <c r="AR34" s="137"/>
      <c r="AS34" s="136"/>
      <c r="AT34" s="138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49434.3472</v>
      </c>
      <c r="E35" s="100" t="n">
        <v>37.8533</v>
      </c>
      <c r="F35" s="100" t="n">
        <v>42.1197</v>
      </c>
      <c r="G35" s="100" t="n">
        <v>44.2371</v>
      </c>
      <c r="H35" s="100" t="n">
        <v>68550.25</v>
      </c>
      <c r="I35" s="100" t="n">
        <v>173.693</v>
      </c>
      <c r="J35" s="101" t="n">
        <f aca="false">H35/3600</f>
        <v>19.0417361111111</v>
      </c>
      <c r="K35" s="102" t="n">
        <v>29.7867</v>
      </c>
      <c r="L35" s="102" t="n">
        <v>25.2481</v>
      </c>
      <c r="M35" s="102" t="n">
        <v>7.2579</v>
      </c>
      <c r="N35" s="103" t="n">
        <v>17068499</v>
      </c>
      <c r="O35" s="104" t="n">
        <v>23376640</v>
      </c>
      <c r="P35" s="103" t="n">
        <v>15872200</v>
      </c>
      <c r="Q35" s="105" t="n">
        <v>21449408</v>
      </c>
      <c r="S35" s="99" t="n">
        <v>49544.5</v>
      </c>
      <c r="T35" s="100" t="n">
        <v>37.8542</v>
      </c>
      <c r="U35" s="100" t="n">
        <v>42.1195</v>
      </c>
      <c r="V35" s="100" t="n">
        <v>44.2336</v>
      </c>
      <c r="W35" s="100" t="n">
        <v>62589.76</v>
      </c>
      <c r="X35" s="100" t="n">
        <v>161.04</v>
      </c>
      <c r="Y35" s="101" t="n">
        <f aca="false">W35/3600</f>
        <v>17.3860444444444</v>
      </c>
      <c r="Z35" s="102" t="n">
        <v>27.2379</v>
      </c>
      <c r="AA35" s="102" t="n">
        <v>23.064</v>
      </c>
      <c r="AB35" s="102" t="n">
        <v>6.8579</v>
      </c>
      <c r="AC35" s="103" t="n">
        <v>16654720</v>
      </c>
      <c r="AD35" s="104" t="n">
        <v>22753280</v>
      </c>
      <c r="AE35" s="103" t="n">
        <v>15474610</v>
      </c>
      <c r="AF35" s="105" t="n">
        <v>20878160</v>
      </c>
      <c r="AG35" s="112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492383325535967</v>
      </c>
      <c r="AO35" s="25" t="n">
        <f aca="false">AVERAGE((AA35-L35)/L35,(AA36-L36)/L36,(AA37-L37)/L37,(AA38-L38)/L38)</f>
        <v>-0.0499646919999109</v>
      </c>
      <c r="AP35" s="25" t="n">
        <f aca="false">AVERAGE((AB35-M35)/M35,(AB36-M36)/M36,(AB37-M37)/M37,(AB38-M38)/M38)</f>
        <v>-0.0260513237827189</v>
      </c>
      <c r="AQ35" s="122" t="n">
        <f aca="false">AVERAGE((AC35-N35)/N35,(AC36-N36)/N36,(AC37-N37)/N37,(AC38-N38)/N38)</f>
        <v>-0.0104112490865438</v>
      </c>
      <c r="AR35" s="123" t="n">
        <f aca="false">MAX((AD35-O35)/O35,(AD36-O36)/O36,(AD37-O37)/O37,(AD38-O38)/O38)</f>
        <v>-0.00210571538794262</v>
      </c>
      <c r="AS35" s="122" t="n">
        <f aca="false">AVERAGE((AE35-P35)/P35,(AE36-P36)/P36,(AE37-P37)/P37,(AE38-P38)/P38)</f>
        <v>-0.0107016222459816</v>
      </c>
      <c r="AT35" s="124" t="n">
        <f aca="false">MAX((AF35-Q35)/Q35,(AF36-Q36)/Q36,(AF37-Q37)/Q37,(AF38-Q38)/Q38)</f>
        <v>-0.00267809927577841</v>
      </c>
    </row>
    <row r="36" customFormat="false" ht="12" hidden="false" customHeight="false" outlineLevel="0" collapsed="false">
      <c r="A36" s="23"/>
      <c r="B36" s="23"/>
      <c r="C36" s="23" t="n">
        <v>27</v>
      </c>
      <c r="D36" s="116" t="n">
        <v>7656.8968</v>
      </c>
      <c r="E36" s="102" t="n">
        <v>35.3478</v>
      </c>
      <c r="F36" s="102" t="n">
        <v>40.6662</v>
      </c>
      <c r="G36" s="102" t="n">
        <v>43.0169</v>
      </c>
      <c r="H36" s="102" t="n">
        <v>50935.67</v>
      </c>
      <c r="I36" s="102" t="n">
        <v>102.425</v>
      </c>
      <c r="J36" s="117" t="n">
        <f aca="false">H36/3600</f>
        <v>14.1487972222222</v>
      </c>
      <c r="K36" s="102" t="n">
        <v>24.1029</v>
      </c>
      <c r="L36" s="102" t="n">
        <v>20.3826</v>
      </c>
      <c r="M36" s="102" t="n">
        <v>5.2398</v>
      </c>
      <c r="N36" s="103" t="n">
        <v>10757643</v>
      </c>
      <c r="O36" s="104" t="n">
        <v>16392576</v>
      </c>
      <c r="P36" s="103" t="n">
        <v>10272611</v>
      </c>
      <c r="Q36" s="105" t="n">
        <v>15327208</v>
      </c>
      <c r="S36" s="116" t="n">
        <v>7672.392</v>
      </c>
      <c r="T36" s="102" t="n">
        <v>35.3437</v>
      </c>
      <c r="U36" s="102" t="n">
        <v>40.659</v>
      </c>
      <c r="V36" s="102" t="n">
        <v>43.0108</v>
      </c>
      <c r="W36" s="102" t="n">
        <v>47372.61</v>
      </c>
      <c r="X36" s="102" t="n">
        <v>96.272</v>
      </c>
      <c r="Y36" s="117" t="n">
        <f aca="false">W36/3600</f>
        <v>13.1590583333333</v>
      </c>
      <c r="Z36" s="102" t="n">
        <v>22.8717</v>
      </c>
      <c r="AA36" s="102" t="n">
        <v>19.325</v>
      </c>
      <c r="AB36" s="102" t="n">
        <v>5.1149</v>
      </c>
      <c r="AC36" s="103" t="n">
        <v>10653872</v>
      </c>
      <c r="AD36" s="104" t="n">
        <v>16289952</v>
      </c>
      <c r="AE36" s="103" t="n">
        <v>10170961</v>
      </c>
      <c r="AF36" s="105" t="n">
        <v>15184496</v>
      </c>
      <c r="AG36" s="112"/>
      <c r="AH36" s="42"/>
      <c r="AI36" s="19"/>
      <c r="AJ36" s="19"/>
      <c r="AK36" s="42"/>
      <c r="AL36" s="19"/>
      <c r="AM36" s="121"/>
      <c r="AN36" s="19"/>
      <c r="AO36" s="19"/>
      <c r="AP36" s="19"/>
      <c r="AQ36" s="122"/>
      <c r="AR36" s="123"/>
      <c r="AS36" s="122"/>
      <c r="AT36" s="124"/>
    </row>
    <row r="37" customFormat="false" ht="12" hidden="false" customHeight="false" outlineLevel="0" collapsed="false">
      <c r="A37" s="23"/>
      <c r="B37" s="23"/>
      <c r="C37" s="23" t="n">
        <v>32</v>
      </c>
      <c r="D37" s="116" t="n">
        <v>2108.7</v>
      </c>
      <c r="E37" s="102" t="n">
        <v>33.5738</v>
      </c>
      <c r="F37" s="102" t="n">
        <v>39.4448</v>
      </c>
      <c r="G37" s="102" t="n">
        <v>42.0462</v>
      </c>
      <c r="H37" s="102" t="n">
        <v>44943.49</v>
      </c>
      <c r="I37" s="102" t="n">
        <v>84.112</v>
      </c>
      <c r="J37" s="117" t="n">
        <f aca="false">H37/3600</f>
        <v>12.4843027777778</v>
      </c>
      <c r="K37" s="102" t="n">
        <v>23.5308</v>
      </c>
      <c r="L37" s="102" t="n">
        <v>19.8996</v>
      </c>
      <c r="M37" s="102" t="n">
        <v>4.7687</v>
      </c>
      <c r="N37" s="103" t="n">
        <v>8782784</v>
      </c>
      <c r="O37" s="104" t="n">
        <v>13351104</v>
      </c>
      <c r="P37" s="103" t="n">
        <v>8496009</v>
      </c>
      <c r="Q37" s="105" t="n">
        <v>12704760</v>
      </c>
      <c r="S37" s="116" t="n">
        <v>2107.072</v>
      </c>
      <c r="T37" s="102" t="n">
        <v>33.5721</v>
      </c>
      <c r="U37" s="102" t="n">
        <v>39.4481</v>
      </c>
      <c r="V37" s="102" t="n">
        <v>42.0483</v>
      </c>
      <c r="W37" s="102" t="n">
        <v>41977.04</v>
      </c>
      <c r="X37" s="102" t="n">
        <v>79.183</v>
      </c>
      <c r="Y37" s="117" t="n">
        <f aca="false">W37/3600</f>
        <v>11.6602888888889</v>
      </c>
      <c r="Z37" s="102" t="n">
        <v>22.6018</v>
      </c>
      <c r="AA37" s="102" t="n">
        <v>19.0992</v>
      </c>
      <c r="AB37" s="102" t="n">
        <v>4.685</v>
      </c>
      <c r="AC37" s="103" t="n">
        <v>8735223</v>
      </c>
      <c r="AD37" s="104" t="n">
        <v>13205824</v>
      </c>
      <c r="AE37" s="103" t="n">
        <v>8449027</v>
      </c>
      <c r="AF37" s="105" t="n">
        <v>12559552</v>
      </c>
      <c r="AG37" s="112"/>
      <c r="AH37" s="42"/>
      <c r="AI37" s="19"/>
      <c r="AJ37" s="19"/>
      <c r="AK37" s="42"/>
      <c r="AL37" s="19"/>
      <c r="AM37" s="121"/>
      <c r="AN37" s="19"/>
      <c r="AO37" s="19"/>
      <c r="AP37" s="19"/>
      <c r="AQ37" s="122"/>
      <c r="AR37" s="123"/>
      <c r="AS37" s="122"/>
      <c r="AT37" s="124"/>
    </row>
    <row r="38" customFormat="false" ht="12.75" hidden="false" customHeight="false" outlineLevel="0" collapsed="false">
      <c r="A38" s="34"/>
      <c r="B38" s="34"/>
      <c r="C38" s="34" t="n">
        <v>37</v>
      </c>
      <c r="D38" s="125" t="n">
        <v>867.8616</v>
      </c>
      <c r="E38" s="126" t="n">
        <v>31.4356</v>
      </c>
      <c r="F38" s="126" t="n">
        <v>38.5755</v>
      </c>
      <c r="G38" s="126" t="n">
        <v>41.2991</v>
      </c>
      <c r="H38" s="126" t="n">
        <v>42292.47</v>
      </c>
      <c r="I38" s="126" t="n">
        <v>77.189</v>
      </c>
      <c r="J38" s="127" t="n">
        <f aca="false">H38/3600</f>
        <v>11.7479083333333</v>
      </c>
      <c r="K38" s="126" t="n">
        <v>23.3291</v>
      </c>
      <c r="L38" s="126" t="n">
        <v>19.7421</v>
      </c>
      <c r="M38" s="126" t="n">
        <v>4.5949</v>
      </c>
      <c r="N38" s="128" t="n">
        <v>7985992</v>
      </c>
      <c r="O38" s="129" t="n">
        <v>10949248</v>
      </c>
      <c r="P38" s="128" t="n">
        <v>7776933</v>
      </c>
      <c r="Q38" s="130" t="n">
        <v>10574664</v>
      </c>
      <c r="S38" s="125" t="n">
        <v>866.0112</v>
      </c>
      <c r="T38" s="126" t="n">
        <v>31.4351</v>
      </c>
      <c r="U38" s="126" t="n">
        <v>38.5883</v>
      </c>
      <c r="V38" s="126" t="n">
        <v>41.2716</v>
      </c>
      <c r="W38" s="126" t="n">
        <v>39636.76</v>
      </c>
      <c r="X38" s="126" t="n">
        <v>73.094</v>
      </c>
      <c r="Y38" s="127" t="n">
        <f aca="false">W38/3600</f>
        <v>11.0102111111111</v>
      </c>
      <c r="Z38" s="126" t="n">
        <v>22.8433</v>
      </c>
      <c r="AA38" s="126" t="n">
        <v>19.3227</v>
      </c>
      <c r="AB38" s="126" t="n">
        <v>4.5595</v>
      </c>
      <c r="AC38" s="128" t="n">
        <v>7967295</v>
      </c>
      <c r="AD38" s="129" t="n">
        <v>10926192</v>
      </c>
      <c r="AE38" s="128" t="n">
        <v>7758798</v>
      </c>
      <c r="AF38" s="130" t="n">
        <v>10546344</v>
      </c>
      <c r="AG38" s="112"/>
      <c r="AH38" s="134"/>
      <c r="AI38" s="30"/>
      <c r="AJ38" s="30"/>
      <c r="AK38" s="134"/>
      <c r="AL38" s="30"/>
      <c r="AM38" s="135"/>
      <c r="AN38" s="30"/>
      <c r="AO38" s="30"/>
      <c r="AP38" s="30"/>
      <c r="AQ38" s="122"/>
      <c r="AR38" s="123"/>
      <c r="AS38" s="122"/>
      <c r="AT38" s="124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889.4144</v>
      </c>
      <c r="E39" s="100" t="n">
        <v>40.1238</v>
      </c>
      <c r="F39" s="100" t="n">
        <v>42.9002</v>
      </c>
      <c r="G39" s="100" t="n">
        <v>43.5228</v>
      </c>
      <c r="H39" s="100" t="n">
        <v>10100.81</v>
      </c>
      <c r="I39" s="100" t="n">
        <v>22.641</v>
      </c>
      <c r="J39" s="101" t="n">
        <f aca="false">H39/3600</f>
        <v>2.80578055555556</v>
      </c>
      <c r="K39" s="102" t="n">
        <v>13.1129</v>
      </c>
      <c r="L39" s="102" t="n">
        <v>11.1343</v>
      </c>
      <c r="M39" s="102" t="n">
        <v>4.2782</v>
      </c>
      <c r="N39" s="103" t="n">
        <v>1777940</v>
      </c>
      <c r="O39" s="104" t="n">
        <v>2678576</v>
      </c>
      <c r="P39" s="103" t="n">
        <v>1703827</v>
      </c>
      <c r="Q39" s="105" t="n">
        <v>2515808</v>
      </c>
      <c r="S39" s="99" t="n">
        <v>3878.7712</v>
      </c>
      <c r="T39" s="100" t="n">
        <v>40.1218</v>
      </c>
      <c r="U39" s="100" t="n">
        <v>42.9067</v>
      </c>
      <c r="V39" s="100" t="n">
        <v>43.5239</v>
      </c>
      <c r="W39" s="100" t="n">
        <v>9387.85</v>
      </c>
      <c r="X39" s="100" t="n">
        <v>21.289</v>
      </c>
      <c r="Y39" s="101" t="n">
        <f aca="false">W39/3600</f>
        <v>2.60773611111111</v>
      </c>
      <c r="Z39" s="102" t="n">
        <v>12.1435</v>
      </c>
      <c r="AA39" s="102" t="n">
        <v>10.2982</v>
      </c>
      <c r="AB39" s="102" t="n">
        <v>4.1077</v>
      </c>
      <c r="AC39" s="103" t="n">
        <v>1751110</v>
      </c>
      <c r="AD39" s="104" t="n">
        <v>2736528</v>
      </c>
      <c r="AE39" s="103" t="n">
        <v>1676467</v>
      </c>
      <c r="AF39" s="105" t="n">
        <v>2558600</v>
      </c>
      <c r="AG39" s="112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117428347069655</v>
      </c>
      <c r="AO39" s="25" t="n">
        <f aca="false">AVERAGE((AA39-L39)/L39,(AA40-L40)/L40,(AA41-L41)/L41,(AA42-L42)/L42)</f>
        <v>-0.119121690684918</v>
      </c>
      <c r="AP39" s="25" t="n">
        <f aca="false">AVERAGE((AB39-M39)/M39,(AB40-M40)/M40,(AB41-M41)/M41,(AB42-M42)/M42)</f>
        <v>-0.0549679557883771</v>
      </c>
      <c r="AQ39" s="113" t="n">
        <f aca="false">AVERAGE((AC39-N39)/N39,(AC40-N40)/N40,(AC41-N41)/N41,(AC42-N42)/N42)</f>
        <v>-0.0234352985171777</v>
      </c>
      <c r="AR39" s="114" t="n">
        <f aca="false">MAX((AD39-O39)/O39,(AD40-O40)/O40,(AD41-O41)/O41,(AD42-O42)/O42)</f>
        <v>0.045546248761596</v>
      </c>
      <c r="AS39" s="113" t="n">
        <f aca="false">AVERAGE((AE39-P39)/P39,(AE40-P40)/P40,(AE41-P41)/P41,(AE42-P42)/P42)</f>
        <v>-0.0238716613394452</v>
      </c>
      <c r="AT39" s="115" t="n">
        <f aca="false">MAX((AF39-Q39)/Q39,(AF40-Q40)/Q40,(AF41-Q41)/Q41,(AF42-Q42)/Q42)</f>
        <v>0.0407576910937413</v>
      </c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6" t="n">
        <v>1838.1024</v>
      </c>
      <c r="E40" s="102" t="n">
        <v>36.8733</v>
      </c>
      <c r="F40" s="102" t="n">
        <v>40.5618</v>
      </c>
      <c r="G40" s="102" t="n">
        <v>40.9156</v>
      </c>
      <c r="H40" s="102" t="n">
        <v>8980.3</v>
      </c>
      <c r="I40" s="102" t="n">
        <v>19.406</v>
      </c>
      <c r="J40" s="117" t="n">
        <f aca="false">H40/3600</f>
        <v>2.49452777777778</v>
      </c>
      <c r="K40" s="102" t="n">
        <v>12.2138</v>
      </c>
      <c r="L40" s="102" t="n">
        <v>10.3678</v>
      </c>
      <c r="M40" s="102" t="n">
        <v>3.9903</v>
      </c>
      <c r="N40" s="103" t="n">
        <v>1612923</v>
      </c>
      <c r="O40" s="104" t="n">
        <v>2264560</v>
      </c>
      <c r="P40" s="103" t="n">
        <v>1553236</v>
      </c>
      <c r="Q40" s="105" t="n">
        <v>2143528</v>
      </c>
      <c r="S40" s="116" t="n">
        <v>1827.492</v>
      </c>
      <c r="T40" s="102" t="n">
        <v>36.8709</v>
      </c>
      <c r="U40" s="102" t="n">
        <v>40.547</v>
      </c>
      <c r="V40" s="102" t="n">
        <v>40.9343</v>
      </c>
      <c r="W40" s="102" t="n">
        <v>8316.94</v>
      </c>
      <c r="X40" s="102" t="n">
        <v>18.222</v>
      </c>
      <c r="Y40" s="117" t="n">
        <f aca="false">W40/3600</f>
        <v>2.31026111111111</v>
      </c>
      <c r="Z40" s="102" t="n">
        <v>10.9625</v>
      </c>
      <c r="AA40" s="102" t="n">
        <v>9.2909</v>
      </c>
      <c r="AB40" s="102" t="n">
        <v>3.7683</v>
      </c>
      <c r="AC40" s="103" t="n">
        <v>1573655</v>
      </c>
      <c r="AD40" s="104" t="n">
        <v>2160464</v>
      </c>
      <c r="AE40" s="103" t="n">
        <v>1514707</v>
      </c>
      <c r="AF40" s="105" t="n">
        <v>2041872</v>
      </c>
      <c r="AG40" s="112"/>
      <c r="AH40" s="42"/>
      <c r="AI40" s="19"/>
      <c r="AJ40" s="19"/>
      <c r="AK40" s="42"/>
      <c r="AL40" s="19"/>
      <c r="AM40" s="121"/>
      <c r="AN40" s="19"/>
      <c r="AO40" s="19"/>
      <c r="AP40" s="19"/>
      <c r="AQ40" s="122"/>
      <c r="AR40" s="123"/>
      <c r="AS40" s="122"/>
      <c r="AT40" s="124"/>
    </row>
    <row r="41" customFormat="false" ht="12" hidden="false" customHeight="false" outlineLevel="0" collapsed="false">
      <c r="A41" s="23"/>
      <c r="B41" s="23"/>
      <c r="C41" s="23" t="n">
        <v>32</v>
      </c>
      <c r="D41" s="116" t="n">
        <v>882.964</v>
      </c>
      <c r="E41" s="102" t="n">
        <v>34.0526</v>
      </c>
      <c r="F41" s="102" t="n">
        <v>38.6327</v>
      </c>
      <c r="G41" s="102" t="n">
        <v>38.8105</v>
      </c>
      <c r="H41" s="102" t="n">
        <v>8086.15</v>
      </c>
      <c r="I41" s="102" t="n">
        <v>16.422</v>
      </c>
      <c r="J41" s="117" t="n">
        <f aca="false">H41/3600</f>
        <v>2.24615277777778</v>
      </c>
      <c r="K41" s="102" t="n">
        <v>11.3831</v>
      </c>
      <c r="L41" s="102" t="n">
        <v>9.6591</v>
      </c>
      <c r="M41" s="102" t="n">
        <v>3.7926</v>
      </c>
      <c r="N41" s="103" t="n">
        <v>1481045</v>
      </c>
      <c r="O41" s="104" t="n">
        <v>1983504</v>
      </c>
      <c r="P41" s="103" t="n">
        <v>1434959</v>
      </c>
      <c r="Q41" s="105" t="n">
        <v>1896848</v>
      </c>
      <c r="S41" s="116" t="n">
        <v>875.3208</v>
      </c>
      <c r="T41" s="102" t="n">
        <v>34.0515</v>
      </c>
      <c r="U41" s="102" t="n">
        <v>38.6242</v>
      </c>
      <c r="V41" s="102" t="n">
        <v>38.845</v>
      </c>
      <c r="W41" s="102" t="n">
        <v>7491.8</v>
      </c>
      <c r="X41" s="102" t="n">
        <v>15.36</v>
      </c>
      <c r="Y41" s="117" t="n">
        <f aca="false">W41/3600</f>
        <v>2.08105555555556</v>
      </c>
      <c r="Z41" s="102" t="n">
        <v>9.96</v>
      </c>
      <c r="AA41" s="102" t="n">
        <v>8.4333</v>
      </c>
      <c r="AB41" s="102" t="n">
        <v>3.5811</v>
      </c>
      <c r="AC41" s="103" t="n">
        <v>1447165</v>
      </c>
      <c r="AD41" s="104" t="n">
        <v>1873760</v>
      </c>
      <c r="AE41" s="103" t="n">
        <v>1401614</v>
      </c>
      <c r="AF41" s="105" t="n">
        <v>1804584</v>
      </c>
      <c r="AG41" s="112"/>
      <c r="AH41" s="42"/>
      <c r="AI41" s="19"/>
      <c r="AJ41" s="19"/>
      <c r="AK41" s="42"/>
      <c r="AL41" s="19"/>
      <c r="AM41" s="121"/>
      <c r="AN41" s="19"/>
      <c r="AO41" s="19"/>
      <c r="AP41" s="19"/>
      <c r="AQ41" s="122"/>
      <c r="AR41" s="123"/>
      <c r="AS41" s="122"/>
      <c r="AT41" s="124"/>
    </row>
    <row r="42" customFormat="false" ht="12.75" hidden="false" customHeight="false" outlineLevel="0" collapsed="false">
      <c r="A42" s="23"/>
      <c r="B42" s="34"/>
      <c r="C42" s="34" t="n">
        <v>37</v>
      </c>
      <c r="D42" s="125" t="n">
        <v>450.192</v>
      </c>
      <c r="E42" s="126" t="n">
        <v>31.6476</v>
      </c>
      <c r="F42" s="126" t="n">
        <v>37.1619</v>
      </c>
      <c r="G42" s="126" t="n">
        <v>37.1964</v>
      </c>
      <c r="H42" s="126" t="n">
        <v>7413.17</v>
      </c>
      <c r="I42" s="126" t="n">
        <v>14.359</v>
      </c>
      <c r="J42" s="127" t="n">
        <f aca="false">H42/3600</f>
        <v>2.05921388888889</v>
      </c>
      <c r="K42" s="126" t="n">
        <v>10.9014</v>
      </c>
      <c r="L42" s="126" t="n">
        <v>9.2487</v>
      </c>
      <c r="M42" s="126" t="n">
        <v>3.7323</v>
      </c>
      <c r="N42" s="128" t="n">
        <v>1408472</v>
      </c>
      <c r="O42" s="129" t="n">
        <v>1776480</v>
      </c>
      <c r="P42" s="128" t="n">
        <v>1372993</v>
      </c>
      <c r="Q42" s="130" t="n">
        <v>1723552</v>
      </c>
      <c r="S42" s="125" t="n">
        <v>445.9736</v>
      </c>
      <c r="T42" s="126" t="n">
        <v>31.6622</v>
      </c>
      <c r="U42" s="126" t="n">
        <v>37.1687</v>
      </c>
      <c r="V42" s="126" t="n">
        <v>37.2667</v>
      </c>
      <c r="W42" s="126" t="n">
        <v>6910.07</v>
      </c>
      <c r="X42" s="126" t="n">
        <v>13.325</v>
      </c>
      <c r="Y42" s="127" t="n">
        <f aca="false">W42/3600</f>
        <v>1.91946388888889</v>
      </c>
      <c r="Z42" s="126" t="n">
        <v>9.0665</v>
      </c>
      <c r="AA42" s="126" t="n">
        <v>7.6707</v>
      </c>
      <c r="AB42" s="126" t="n">
        <v>3.4762</v>
      </c>
      <c r="AC42" s="128" t="n">
        <v>1364205</v>
      </c>
      <c r="AD42" s="129" t="n">
        <v>1857392</v>
      </c>
      <c r="AE42" s="128" t="n">
        <v>1329901</v>
      </c>
      <c r="AF42" s="130" t="n">
        <v>1793800</v>
      </c>
      <c r="AG42" s="112"/>
      <c r="AH42" s="134"/>
      <c r="AI42" s="30"/>
      <c r="AJ42" s="30"/>
      <c r="AK42" s="134"/>
      <c r="AL42" s="30"/>
      <c r="AM42" s="135"/>
      <c r="AN42" s="30"/>
      <c r="AO42" s="30"/>
      <c r="AP42" s="30"/>
      <c r="AQ42" s="136"/>
      <c r="AR42" s="137"/>
      <c r="AS42" s="136"/>
      <c r="AT42" s="138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379.0624</v>
      </c>
      <c r="E43" s="100" t="n">
        <v>40.0767</v>
      </c>
      <c r="F43" s="100" t="n">
        <v>43.219</v>
      </c>
      <c r="G43" s="100" t="n">
        <v>44.6127</v>
      </c>
      <c r="H43" s="100" t="n">
        <v>12570.17</v>
      </c>
      <c r="I43" s="100" t="n">
        <v>25.86</v>
      </c>
      <c r="J43" s="101" t="n">
        <f aca="false">H43/3600</f>
        <v>3.49171388888889</v>
      </c>
      <c r="K43" s="102" t="n">
        <v>20.8826</v>
      </c>
      <c r="L43" s="102" t="n">
        <v>17.6915</v>
      </c>
      <c r="M43" s="102" t="n">
        <v>5.3554</v>
      </c>
      <c r="N43" s="103" t="n">
        <v>2436524</v>
      </c>
      <c r="O43" s="104" t="n">
        <v>3470960</v>
      </c>
      <c r="P43" s="103" t="n">
        <v>2328925</v>
      </c>
      <c r="Q43" s="105" t="n">
        <v>3274184</v>
      </c>
      <c r="S43" s="99" t="n">
        <v>4383.9272</v>
      </c>
      <c r="T43" s="100" t="n">
        <v>40.07</v>
      </c>
      <c r="U43" s="100" t="n">
        <v>43.2179</v>
      </c>
      <c r="V43" s="100" t="n">
        <v>44.6106</v>
      </c>
      <c r="W43" s="100" t="n">
        <v>11476.57</v>
      </c>
      <c r="X43" s="100" t="n">
        <v>24.384</v>
      </c>
      <c r="Y43" s="101" t="n">
        <f aca="false">W43/3600</f>
        <v>3.18793611111111</v>
      </c>
      <c r="Z43" s="102" t="n">
        <v>19.9036</v>
      </c>
      <c r="AA43" s="102" t="n">
        <v>16.8489</v>
      </c>
      <c r="AB43" s="102" t="n">
        <v>5.1832</v>
      </c>
      <c r="AC43" s="103" t="n">
        <v>2404755</v>
      </c>
      <c r="AD43" s="104" t="n">
        <v>3479200</v>
      </c>
      <c r="AE43" s="103" t="n">
        <v>2298387</v>
      </c>
      <c r="AF43" s="105" t="n">
        <v>3275856</v>
      </c>
      <c r="AG43" s="112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633314153855714</v>
      </c>
      <c r="AO43" s="25" t="n">
        <f aca="false">AVERAGE((AA43-L43)/L43,(AA44-L44)/L44,(AA45-L45)/L45,(AA46-L46)/L46)</f>
        <v>-0.0643151902770132</v>
      </c>
      <c r="AP43" s="25" t="n">
        <f aca="false">AVERAGE((AB43-M43)/M43,(AB44-M44)/M44,(AB45-M45)/M45,(AB46-M46)/M46)</f>
        <v>-0.0384709370635371</v>
      </c>
      <c r="AQ43" s="122" t="n">
        <f aca="false">AVERAGE((AC43-N43)/N43,(AC44-N44)/N44,(AC45-N45)/N45,(AC46-N46)/N46)</f>
        <v>-0.0130943206116625</v>
      </c>
      <c r="AR43" s="123" t="n">
        <f aca="false">MAX((AD43-O43)/O43,(AD44-O44)/O44,(AD45-O45)/O45,(AD46-O46)/O46)</f>
        <v>0.0114676591892164</v>
      </c>
      <c r="AS43" s="122" t="n">
        <f aca="false">AVERAGE((AE43-P43)/P43,(AE44-P44)/P44,(AE45-P45)/P45,(AE46-P46)/P46)</f>
        <v>-0.0128867649270399</v>
      </c>
      <c r="AT43" s="124" t="n">
        <f aca="false">MAX((AF43-Q43)/Q43,(AF44-Q44)/Q44,(AF45-Q45)/Q45,(AF46-Q46)/Q46)</f>
        <v>0.00943172626549538</v>
      </c>
    </row>
    <row r="44" customFormat="false" ht="12" hidden="false" customHeight="false" outlineLevel="0" collapsed="false">
      <c r="A44" s="23"/>
      <c r="B44" s="23"/>
      <c r="C44" s="23" t="n">
        <v>27</v>
      </c>
      <c r="D44" s="116" t="n">
        <v>1966.6872</v>
      </c>
      <c r="E44" s="102" t="n">
        <v>37.2514</v>
      </c>
      <c r="F44" s="102" t="n">
        <v>41.2164</v>
      </c>
      <c r="G44" s="102" t="n">
        <v>42.3364</v>
      </c>
      <c r="H44" s="102" t="n">
        <v>11065.28</v>
      </c>
      <c r="I44" s="102" t="n">
        <v>21.391</v>
      </c>
      <c r="J44" s="117" t="n">
        <f aca="false">H44/3600</f>
        <v>3.07368888888889</v>
      </c>
      <c r="K44" s="102" t="n">
        <v>19.5838</v>
      </c>
      <c r="L44" s="102" t="n">
        <v>16.5913</v>
      </c>
      <c r="M44" s="102" t="n">
        <v>4.763</v>
      </c>
      <c r="N44" s="103" t="n">
        <v>2054386</v>
      </c>
      <c r="O44" s="104" t="n">
        <v>2985856</v>
      </c>
      <c r="P44" s="103" t="n">
        <v>1978551</v>
      </c>
      <c r="Q44" s="105" t="n">
        <v>2828152</v>
      </c>
      <c r="S44" s="116" t="n">
        <v>1964.3344</v>
      </c>
      <c r="T44" s="102" t="n">
        <v>37.2469</v>
      </c>
      <c r="U44" s="102" t="n">
        <v>41.2176</v>
      </c>
      <c r="V44" s="102" t="n">
        <v>42.322</v>
      </c>
      <c r="W44" s="102" t="n">
        <v>10080.3</v>
      </c>
      <c r="X44" s="102" t="n">
        <v>20.199</v>
      </c>
      <c r="Y44" s="117" t="n">
        <f aca="false">W44/3600</f>
        <v>2.80008333333333</v>
      </c>
      <c r="Z44" s="102" t="n">
        <v>18.5013</v>
      </c>
      <c r="AA44" s="102" t="n">
        <v>15.6593</v>
      </c>
      <c r="AB44" s="102" t="n">
        <v>4.6083</v>
      </c>
      <c r="AC44" s="103" t="n">
        <v>2031376</v>
      </c>
      <c r="AD44" s="104" t="n">
        <v>2907728</v>
      </c>
      <c r="AE44" s="103" t="n">
        <v>1956749</v>
      </c>
      <c r="AF44" s="105" t="n">
        <v>2754104</v>
      </c>
      <c r="AG44" s="112"/>
      <c r="AH44" s="42"/>
      <c r="AI44" s="19"/>
      <c r="AJ44" s="19"/>
      <c r="AK44" s="42"/>
      <c r="AL44" s="19"/>
      <c r="AM44" s="121"/>
      <c r="AN44" s="19"/>
      <c r="AO44" s="19"/>
      <c r="AP44" s="19"/>
      <c r="AQ44" s="122"/>
      <c r="AR44" s="123"/>
      <c r="AS44" s="122"/>
      <c r="AT44" s="124"/>
    </row>
    <row r="45" customFormat="false" ht="12" hidden="false" customHeight="false" outlineLevel="0" collapsed="false">
      <c r="A45" s="23"/>
      <c r="B45" s="23"/>
      <c r="C45" s="23" t="n">
        <v>32</v>
      </c>
      <c r="D45" s="116" t="n">
        <v>956.4536</v>
      </c>
      <c r="E45" s="102" t="n">
        <v>34.3389</v>
      </c>
      <c r="F45" s="102" t="n">
        <v>39.5443</v>
      </c>
      <c r="G45" s="102" t="n">
        <v>40.4809</v>
      </c>
      <c r="H45" s="102" t="n">
        <v>10030.62</v>
      </c>
      <c r="I45" s="102" t="n">
        <v>18.594</v>
      </c>
      <c r="J45" s="117" t="n">
        <f aca="false">H45/3600</f>
        <v>2.78628333333333</v>
      </c>
      <c r="K45" s="102" t="n">
        <v>18.7781</v>
      </c>
      <c r="L45" s="102" t="n">
        <v>15.9114</v>
      </c>
      <c r="M45" s="102" t="n">
        <v>4.3893</v>
      </c>
      <c r="N45" s="103" t="n">
        <v>1803784</v>
      </c>
      <c r="O45" s="104" t="n">
        <v>2571776</v>
      </c>
      <c r="P45" s="103" t="n">
        <v>1750646</v>
      </c>
      <c r="Q45" s="105" t="n">
        <v>2442624</v>
      </c>
      <c r="S45" s="116" t="n">
        <v>954.54</v>
      </c>
      <c r="T45" s="102" t="n">
        <v>34.3388</v>
      </c>
      <c r="U45" s="102" t="n">
        <v>39.5464</v>
      </c>
      <c r="V45" s="102" t="n">
        <v>40.4654</v>
      </c>
      <c r="W45" s="102" t="n">
        <v>9132.69</v>
      </c>
      <c r="X45" s="102" t="n">
        <v>17.525</v>
      </c>
      <c r="Y45" s="117" t="n">
        <f aca="false">W45/3600</f>
        <v>2.53685833333333</v>
      </c>
      <c r="Z45" s="102" t="n">
        <v>17.5359</v>
      </c>
      <c r="AA45" s="102" t="n">
        <v>14.8414</v>
      </c>
      <c r="AB45" s="102" t="n">
        <v>4.2201</v>
      </c>
      <c r="AC45" s="103" t="n">
        <v>1781691</v>
      </c>
      <c r="AD45" s="104" t="n">
        <v>2476080</v>
      </c>
      <c r="AE45" s="103" t="n">
        <v>1729580</v>
      </c>
      <c r="AF45" s="105" t="n">
        <v>2360392</v>
      </c>
      <c r="AG45" s="112"/>
      <c r="AH45" s="42"/>
      <c r="AI45" s="19"/>
      <c r="AJ45" s="19"/>
      <c r="AK45" s="42"/>
      <c r="AL45" s="19"/>
      <c r="AM45" s="121"/>
      <c r="AN45" s="19"/>
      <c r="AO45" s="19"/>
      <c r="AP45" s="19"/>
      <c r="AQ45" s="122"/>
      <c r="AR45" s="123"/>
      <c r="AS45" s="122"/>
      <c r="AT45" s="124"/>
    </row>
    <row r="46" customFormat="false" ht="12.75" hidden="false" customHeight="false" outlineLevel="0" collapsed="false">
      <c r="A46" s="23"/>
      <c r="B46" s="34"/>
      <c r="C46" s="34" t="n">
        <v>37</v>
      </c>
      <c r="D46" s="125" t="n">
        <v>488.6024</v>
      </c>
      <c r="E46" s="126" t="n">
        <v>31.484</v>
      </c>
      <c r="F46" s="126" t="n">
        <v>38.2607</v>
      </c>
      <c r="G46" s="126" t="n">
        <v>39.0989</v>
      </c>
      <c r="H46" s="126" t="n">
        <v>9310.16</v>
      </c>
      <c r="I46" s="126" t="n">
        <v>16.656</v>
      </c>
      <c r="J46" s="127" t="n">
        <f aca="false">H46/3600</f>
        <v>2.58615555555556</v>
      </c>
      <c r="K46" s="126" t="n">
        <v>18.4538</v>
      </c>
      <c r="L46" s="126" t="n">
        <v>15.6382</v>
      </c>
      <c r="M46" s="126" t="n">
        <v>4.1912</v>
      </c>
      <c r="N46" s="128" t="n">
        <v>1650403</v>
      </c>
      <c r="O46" s="129" t="n">
        <v>2226784</v>
      </c>
      <c r="P46" s="128" t="n">
        <v>1612196</v>
      </c>
      <c r="Q46" s="130" t="n">
        <v>2126440</v>
      </c>
      <c r="S46" s="125" t="n">
        <v>486.0056</v>
      </c>
      <c r="T46" s="126" t="n">
        <v>31.4846</v>
      </c>
      <c r="U46" s="126" t="n">
        <v>38.2759</v>
      </c>
      <c r="V46" s="126" t="n">
        <v>39.0971</v>
      </c>
      <c r="W46" s="126" t="n">
        <v>8477.68</v>
      </c>
      <c r="X46" s="126" t="n">
        <v>15.52</v>
      </c>
      <c r="Y46" s="127" t="n">
        <f aca="false">W46/3600</f>
        <v>2.35491111111111</v>
      </c>
      <c r="Z46" s="126" t="n">
        <v>16.8849</v>
      </c>
      <c r="AA46" s="126" t="n">
        <v>14.29</v>
      </c>
      <c r="AB46" s="126" t="n">
        <v>3.9787</v>
      </c>
      <c r="AC46" s="128" t="n">
        <v>1624178</v>
      </c>
      <c r="AD46" s="129" t="n">
        <v>2252320</v>
      </c>
      <c r="AE46" s="128" t="n">
        <v>1587397</v>
      </c>
      <c r="AF46" s="130" t="n">
        <v>2146496</v>
      </c>
      <c r="AG46" s="112"/>
      <c r="AH46" s="134"/>
      <c r="AI46" s="30"/>
      <c r="AJ46" s="30"/>
      <c r="AK46" s="134"/>
      <c r="AL46" s="30"/>
      <c r="AM46" s="135"/>
      <c r="AN46" s="30"/>
      <c r="AO46" s="30"/>
      <c r="AP46" s="30"/>
      <c r="AQ46" s="122"/>
      <c r="AR46" s="123"/>
      <c r="AS46" s="122"/>
      <c r="AT46" s="124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8400.072</v>
      </c>
      <c r="E47" s="100" t="n">
        <v>38.275</v>
      </c>
      <c r="F47" s="100" t="n">
        <v>41.1181</v>
      </c>
      <c r="G47" s="100" t="n">
        <v>42.0356</v>
      </c>
      <c r="H47" s="100" t="n">
        <v>11646.36</v>
      </c>
      <c r="I47" s="100" t="n">
        <v>29.204</v>
      </c>
      <c r="J47" s="101" t="n">
        <f aca="false">H47/3600</f>
        <v>3.2351</v>
      </c>
      <c r="K47" s="102" t="n">
        <v>27.3779</v>
      </c>
      <c r="L47" s="102" t="n">
        <v>23.1738</v>
      </c>
      <c r="M47" s="102" t="n">
        <v>7.0937</v>
      </c>
      <c r="N47" s="103" t="n">
        <v>3501121</v>
      </c>
      <c r="O47" s="104" t="n">
        <v>4388896</v>
      </c>
      <c r="P47" s="103" t="n">
        <v>3262486</v>
      </c>
      <c r="Q47" s="105" t="n">
        <v>4038288</v>
      </c>
      <c r="S47" s="99" t="n">
        <v>8412.2608</v>
      </c>
      <c r="T47" s="100" t="n">
        <v>38.2688</v>
      </c>
      <c r="U47" s="100" t="n">
        <v>41.1111</v>
      </c>
      <c r="V47" s="100" t="n">
        <v>42.0313</v>
      </c>
      <c r="W47" s="100" t="n">
        <v>11084.82</v>
      </c>
      <c r="X47" s="100" t="n">
        <v>27.465</v>
      </c>
      <c r="Y47" s="101" t="n">
        <f aca="false">W47/3600</f>
        <v>3.07911666666667</v>
      </c>
      <c r="Z47" s="102" t="n">
        <v>26.809</v>
      </c>
      <c r="AA47" s="102" t="n">
        <v>22.6833</v>
      </c>
      <c r="AB47" s="102" t="n">
        <v>6.9812</v>
      </c>
      <c r="AC47" s="103" t="n">
        <v>3477614</v>
      </c>
      <c r="AD47" s="104" t="n">
        <v>4395440</v>
      </c>
      <c r="AE47" s="103" t="n">
        <v>3239771</v>
      </c>
      <c r="AF47" s="105" t="n">
        <v>4042064</v>
      </c>
      <c r="AG47" s="112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264421507480321</v>
      </c>
      <c r="AO47" s="25" t="n">
        <f aca="false">AVERAGE((AA47-L47)/L47,(AA48-L48)/L48,(AA49-L49)/L49,(AA50-L50)/L50)</f>
        <v>-0.0268703296095663</v>
      </c>
      <c r="AP47" s="25" t="n">
        <f aca="false">AVERAGE((AB47-M47)/M47,(AB48-M48)/M48,(AB49-M49)/M49,(AB50-M50)/M50)</f>
        <v>-0.0199235151551055</v>
      </c>
      <c r="AQ47" s="113" t="n">
        <f aca="false">AVERAGE((AC47-N47)/N47,(AC48-N48)/N48,(AC49-N49)/N49,(AC50-N50)/N50)</f>
        <v>-0.00803587682562523</v>
      </c>
      <c r="AR47" s="114" t="n">
        <f aca="false">MAX((AD47-O47)/O47,(AD48-O48)/O48,(AD49-O49)/O49,(AD50-O50)/O50)</f>
        <v>0.00149103555882846</v>
      </c>
      <c r="AS47" s="113" t="n">
        <f aca="false">AVERAGE((AE47-P47)/P47,(AE48-P48)/P48,(AE49-P49)/P49,(AE50-P50)/P50)</f>
        <v>-0.00817277738483418</v>
      </c>
      <c r="AT47" s="115" t="n">
        <f aca="false">MAX((AF47-Q47)/Q47,(AF48-Q48)/Q48,(AF49-Q49)/Q49,(AF50-Q50)/Q50)</f>
        <v>0.0009350497042311</v>
      </c>
    </row>
    <row r="48" customFormat="false" ht="12" hidden="false" customHeight="false" outlineLevel="0" collapsed="false">
      <c r="A48" s="23"/>
      <c r="B48" s="23"/>
      <c r="C48" s="23" t="n">
        <v>27</v>
      </c>
      <c r="D48" s="116" t="n">
        <v>3589.7248</v>
      </c>
      <c r="E48" s="102" t="n">
        <v>34.4622</v>
      </c>
      <c r="F48" s="102" t="n">
        <v>38.5288</v>
      </c>
      <c r="G48" s="102" t="n">
        <v>39.3699</v>
      </c>
      <c r="H48" s="102" t="n">
        <v>9904.15</v>
      </c>
      <c r="I48" s="102" t="n">
        <v>22.594</v>
      </c>
      <c r="J48" s="117" t="n">
        <f aca="false">H48/3600</f>
        <v>2.75115277777778</v>
      </c>
      <c r="K48" s="102" t="n">
        <v>25.904</v>
      </c>
      <c r="L48" s="102" t="n">
        <v>21.9387</v>
      </c>
      <c r="M48" s="102" t="n">
        <v>6.1343</v>
      </c>
      <c r="N48" s="103" t="n">
        <v>2791941</v>
      </c>
      <c r="O48" s="104" t="n">
        <v>3566544</v>
      </c>
      <c r="P48" s="103" t="n">
        <v>2630776</v>
      </c>
      <c r="Q48" s="105" t="n">
        <v>3301944</v>
      </c>
      <c r="S48" s="116" t="n">
        <v>3591.1192</v>
      </c>
      <c r="T48" s="102" t="n">
        <v>34.4536</v>
      </c>
      <c r="U48" s="102" t="n">
        <v>38.5217</v>
      </c>
      <c r="V48" s="102" t="n">
        <v>39.3791</v>
      </c>
      <c r="W48" s="102" t="n">
        <v>9345.08</v>
      </c>
      <c r="X48" s="102" t="n">
        <v>21.332</v>
      </c>
      <c r="Y48" s="117" t="n">
        <f aca="false">W48/3600</f>
        <v>2.59585555555556</v>
      </c>
      <c r="Z48" s="102" t="n">
        <v>25.2719</v>
      </c>
      <c r="AA48" s="102" t="n">
        <v>21.3943</v>
      </c>
      <c r="AB48" s="102" t="n">
        <v>6.0204</v>
      </c>
      <c r="AC48" s="103" t="n">
        <v>2768792</v>
      </c>
      <c r="AD48" s="104" t="n">
        <v>3547280</v>
      </c>
      <c r="AE48" s="103" t="n">
        <v>2608579</v>
      </c>
      <c r="AF48" s="105" t="n">
        <v>3285184</v>
      </c>
      <c r="AG48" s="112"/>
      <c r="AH48" s="42"/>
      <c r="AI48" s="19"/>
      <c r="AJ48" s="19"/>
      <c r="AK48" s="42"/>
      <c r="AL48" s="19"/>
      <c r="AM48" s="121"/>
      <c r="AN48" s="19"/>
      <c r="AO48" s="19"/>
      <c r="AP48" s="19"/>
      <c r="AQ48" s="122"/>
      <c r="AR48" s="123"/>
      <c r="AS48" s="122"/>
      <c r="AT48" s="124"/>
    </row>
    <row r="49" customFormat="false" ht="12" hidden="false" customHeight="false" outlineLevel="0" collapsed="false">
      <c r="A49" s="23"/>
      <c r="B49" s="23"/>
      <c r="C49" s="23" t="n">
        <v>32</v>
      </c>
      <c r="D49" s="116" t="n">
        <v>1572.7936</v>
      </c>
      <c r="E49" s="102" t="n">
        <v>31.0459</v>
      </c>
      <c r="F49" s="102" t="n">
        <v>36.6067</v>
      </c>
      <c r="G49" s="102" t="n">
        <v>37.4125</v>
      </c>
      <c r="H49" s="102" t="n">
        <v>8645.46</v>
      </c>
      <c r="I49" s="102" t="n">
        <v>18.469</v>
      </c>
      <c r="J49" s="117" t="n">
        <f aca="false">H49/3600</f>
        <v>2.40151666666667</v>
      </c>
      <c r="K49" s="102" t="n">
        <v>24.6367</v>
      </c>
      <c r="L49" s="102" t="n">
        <v>20.8852</v>
      </c>
      <c r="M49" s="102" t="n">
        <v>5.3771</v>
      </c>
      <c r="N49" s="103" t="n">
        <v>2240915</v>
      </c>
      <c r="O49" s="104" t="n">
        <v>2912816</v>
      </c>
      <c r="P49" s="103" t="n">
        <v>2137633</v>
      </c>
      <c r="Q49" s="105" t="n">
        <v>2727024</v>
      </c>
      <c r="S49" s="116" t="n">
        <v>1570.1488</v>
      </c>
      <c r="T49" s="102" t="n">
        <v>31.038</v>
      </c>
      <c r="U49" s="102" t="n">
        <v>36.604</v>
      </c>
      <c r="V49" s="102" t="n">
        <v>37.4094</v>
      </c>
      <c r="W49" s="102" t="n">
        <v>8049.72</v>
      </c>
      <c r="X49" s="102" t="n">
        <v>17.51</v>
      </c>
      <c r="Y49" s="117" t="n">
        <f aca="false">W49/3600</f>
        <v>2.23603333333333</v>
      </c>
      <c r="Z49" s="102" t="n">
        <v>23.9751</v>
      </c>
      <c r="AA49" s="102" t="n">
        <v>20.3145</v>
      </c>
      <c r="AB49" s="102" t="n">
        <v>5.2714</v>
      </c>
      <c r="AC49" s="103" t="n">
        <v>2228563</v>
      </c>
      <c r="AD49" s="104" t="n">
        <v>2861152</v>
      </c>
      <c r="AE49" s="103" t="n">
        <v>2125556</v>
      </c>
      <c r="AF49" s="105" t="n">
        <v>2679024</v>
      </c>
      <c r="AG49" s="112"/>
      <c r="AH49" s="42"/>
      <c r="AI49" s="19"/>
      <c r="AJ49" s="19"/>
      <c r="AK49" s="42"/>
      <c r="AL49" s="19"/>
      <c r="AM49" s="121"/>
      <c r="AN49" s="19"/>
      <c r="AO49" s="19"/>
      <c r="AP49" s="19"/>
      <c r="AQ49" s="122"/>
      <c r="AR49" s="123"/>
      <c r="AS49" s="122"/>
      <c r="AT49" s="124"/>
    </row>
    <row r="50" customFormat="false" ht="12.75" hidden="false" customHeight="false" outlineLevel="0" collapsed="false">
      <c r="A50" s="23"/>
      <c r="B50" s="34"/>
      <c r="C50" s="34" t="n">
        <v>37</v>
      </c>
      <c r="D50" s="125" t="n">
        <v>679.0344</v>
      </c>
      <c r="E50" s="126" t="n">
        <v>27.8711</v>
      </c>
      <c r="F50" s="126" t="n">
        <v>35.2209</v>
      </c>
      <c r="G50" s="126" t="n">
        <v>35.9884</v>
      </c>
      <c r="H50" s="126" t="n">
        <v>7709.09</v>
      </c>
      <c r="I50" s="126" t="n">
        <v>15.828</v>
      </c>
      <c r="J50" s="127" t="n">
        <f aca="false">H50/3600</f>
        <v>2.14141388888889</v>
      </c>
      <c r="K50" s="126" t="n">
        <v>24.0505</v>
      </c>
      <c r="L50" s="126" t="n">
        <v>20.4038</v>
      </c>
      <c r="M50" s="126" t="n">
        <v>4.92</v>
      </c>
      <c r="N50" s="128" t="n">
        <v>1894465</v>
      </c>
      <c r="O50" s="129" t="n">
        <v>2353472</v>
      </c>
      <c r="P50" s="128" t="n">
        <v>1829062</v>
      </c>
      <c r="Q50" s="130" t="n">
        <v>2231888</v>
      </c>
      <c r="S50" s="125" t="n">
        <v>676.1464</v>
      </c>
      <c r="T50" s="126" t="n">
        <v>27.8695</v>
      </c>
      <c r="U50" s="126" t="n">
        <v>35.2159</v>
      </c>
      <c r="V50" s="126" t="n">
        <v>35.9933</v>
      </c>
      <c r="W50" s="126" t="n">
        <v>7143.96</v>
      </c>
      <c r="X50" s="126" t="n">
        <v>14.967</v>
      </c>
      <c r="Y50" s="127" t="n">
        <f aca="false">W50/3600</f>
        <v>1.98443333333333</v>
      </c>
      <c r="Z50" s="126" t="n">
        <v>23.2392</v>
      </c>
      <c r="AA50" s="126" t="n">
        <v>19.7065</v>
      </c>
      <c r="AB50" s="126" t="n">
        <v>4.794</v>
      </c>
      <c r="AC50" s="128" t="n">
        <v>1872440</v>
      </c>
      <c r="AD50" s="129" t="n">
        <v>2292880</v>
      </c>
      <c r="AE50" s="128" t="n">
        <v>1807769</v>
      </c>
      <c r="AF50" s="130" t="n">
        <v>2163784</v>
      </c>
      <c r="AG50" s="112"/>
      <c r="AH50" s="134"/>
      <c r="AI50" s="30"/>
      <c r="AJ50" s="30"/>
      <c r="AK50" s="134"/>
      <c r="AL50" s="30"/>
      <c r="AM50" s="135"/>
      <c r="AN50" s="30"/>
      <c r="AO50" s="30"/>
      <c r="AP50" s="30"/>
      <c r="AQ50" s="136"/>
      <c r="AR50" s="137"/>
      <c r="AS50" s="136"/>
      <c r="AT50" s="138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901.6976</v>
      </c>
      <c r="E51" s="100" t="n">
        <v>39.6748</v>
      </c>
      <c r="F51" s="100" t="n">
        <v>41.5354</v>
      </c>
      <c r="G51" s="100" t="n">
        <v>42.8579</v>
      </c>
      <c r="H51" s="100" t="n">
        <v>8321.13</v>
      </c>
      <c r="I51" s="100" t="n">
        <v>19.047</v>
      </c>
      <c r="J51" s="101" t="n">
        <f aca="false">H51/3600</f>
        <v>2.311425</v>
      </c>
      <c r="K51" s="102" t="n">
        <v>29.7965</v>
      </c>
      <c r="L51" s="102" t="n">
        <v>25.2282</v>
      </c>
      <c r="M51" s="102" t="n">
        <v>7.1427</v>
      </c>
      <c r="N51" s="103" t="n">
        <v>2738029</v>
      </c>
      <c r="O51" s="104" t="n">
        <v>3819872</v>
      </c>
      <c r="P51" s="103" t="n">
        <v>2529813</v>
      </c>
      <c r="Q51" s="105" t="n">
        <v>3526424</v>
      </c>
      <c r="S51" s="99" t="n">
        <v>5902.2312</v>
      </c>
      <c r="T51" s="100" t="n">
        <v>39.6733</v>
      </c>
      <c r="U51" s="100" t="n">
        <v>41.5294</v>
      </c>
      <c r="V51" s="100" t="n">
        <v>42.8493</v>
      </c>
      <c r="W51" s="100" t="n">
        <v>7367.98</v>
      </c>
      <c r="X51" s="100" t="n">
        <v>17.597</v>
      </c>
      <c r="Y51" s="101" t="n">
        <f aca="false">W51/3600</f>
        <v>2.04666111111111</v>
      </c>
      <c r="Z51" s="102" t="n">
        <v>25.9827</v>
      </c>
      <c r="AA51" s="102" t="n">
        <v>21.9398</v>
      </c>
      <c r="AB51" s="102" t="n">
        <v>6.538</v>
      </c>
      <c r="AC51" s="103" t="n">
        <v>2663543</v>
      </c>
      <c r="AD51" s="104" t="n">
        <v>3841520</v>
      </c>
      <c r="AE51" s="103" t="n">
        <v>2454396</v>
      </c>
      <c r="AF51" s="105" t="n">
        <v>3546832</v>
      </c>
      <c r="AG51" s="112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149839966036622</v>
      </c>
      <c r="AO51" s="25" t="n">
        <f aca="false">AVERAGE((AA51-L51)/L51,(AA52-L52)/L52,(AA53-L53)/L53,(AA54-L54)/L54)</f>
        <v>-0.152551037352519</v>
      </c>
      <c r="AP51" s="25" t="n">
        <f aca="false">AVERAGE((AB51-M51)/M51,(AB52-M52)/M52,(AB53-M53)/M53,(AB54-M54)/M54)</f>
        <v>-0.0968848538406074</v>
      </c>
      <c r="AQ51" s="122" t="n">
        <f aca="false">AVERAGE((AC51-N51)/N51,(AC52-N52)/N52,(AC53-N53)/N53,(AC54-N54)/N54)</f>
        <v>-0.0318259646451318</v>
      </c>
      <c r="AR51" s="123" t="n">
        <f aca="false">MAX((AD51-O51)/O51,(AD52-O52)/O52,(AD53-O53)/O53,(AD54-O54)/O54)</f>
        <v>0.00566720560270082</v>
      </c>
      <c r="AS51" s="122" t="n">
        <f aca="false">AVERAGE((AE51-P51)/P51,(AE52-P52)/P52,(AE53-P53)/P53,(AE54-P54)/P54)</f>
        <v>-0.0339641662690303</v>
      </c>
      <c r="AT51" s="124" t="n">
        <f aca="false">MAX((AF51-Q51)/Q51,(AF52-Q52)/Q52,(AF53-Q53)/Q53,(AF54-Q54)/Q54)</f>
        <v>0.00578716569533329</v>
      </c>
    </row>
    <row r="52" customFormat="false" ht="12" hidden="false" customHeight="false" outlineLevel="0" collapsed="false">
      <c r="A52" s="23"/>
      <c r="B52" s="23"/>
      <c r="C52" s="23" t="n">
        <v>27</v>
      </c>
      <c r="D52" s="116" t="n">
        <v>2366.5216</v>
      </c>
      <c r="E52" s="102" t="n">
        <v>36.1181</v>
      </c>
      <c r="F52" s="102" t="n">
        <v>38.9734</v>
      </c>
      <c r="G52" s="102" t="n">
        <v>40.5737</v>
      </c>
      <c r="H52" s="102" t="n">
        <v>7221.5</v>
      </c>
      <c r="I52" s="102" t="n">
        <v>14.984</v>
      </c>
      <c r="J52" s="117" t="n">
        <f aca="false">H52/3600</f>
        <v>2.00597222222222</v>
      </c>
      <c r="K52" s="102" t="n">
        <v>26.3795</v>
      </c>
      <c r="L52" s="102" t="n">
        <v>22.3299</v>
      </c>
      <c r="M52" s="102" t="n">
        <v>6.0205</v>
      </c>
      <c r="N52" s="103" t="n">
        <v>2292068</v>
      </c>
      <c r="O52" s="104" t="n">
        <v>3520128</v>
      </c>
      <c r="P52" s="103" t="n">
        <v>2139300</v>
      </c>
      <c r="Q52" s="105" t="n">
        <v>3269824</v>
      </c>
      <c r="S52" s="116" t="n">
        <v>2361.9544</v>
      </c>
      <c r="T52" s="102" t="n">
        <v>36.1158</v>
      </c>
      <c r="U52" s="102" t="n">
        <v>38.9668</v>
      </c>
      <c r="V52" s="102" t="n">
        <v>40.5712</v>
      </c>
      <c r="W52" s="102" t="n">
        <v>6343.03</v>
      </c>
      <c r="X52" s="102" t="n">
        <v>13.877</v>
      </c>
      <c r="Y52" s="117" t="n">
        <f aca="false">W52/3600</f>
        <v>1.76195277777778</v>
      </c>
      <c r="Z52" s="102" t="n">
        <v>22.7517</v>
      </c>
      <c r="AA52" s="102" t="n">
        <v>19.202</v>
      </c>
      <c r="AB52" s="102" t="n">
        <v>5.4919</v>
      </c>
      <c r="AC52" s="103" t="n">
        <v>2230694</v>
      </c>
      <c r="AD52" s="104" t="n">
        <v>3441872</v>
      </c>
      <c r="AE52" s="103" t="n">
        <v>2076528</v>
      </c>
      <c r="AF52" s="105" t="n">
        <v>3187320</v>
      </c>
      <c r="AG52" s="112"/>
      <c r="AH52" s="42"/>
      <c r="AI52" s="19"/>
      <c r="AJ52" s="19"/>
      <c r="AK52" s="42"/>
      <c r="AL52" s="19"/>
      <c r="AM52" s="121"/>
      <c r="AN52" s="19"/>
      <c r="AO52" s="19"/>
      <c r="AP52" s="19"/>
      <c r="AQ52" s="122"/>
      <c r="AR52" s="123"/>
      <c r="AS52" s="122"/>
      <c r="AT52" s="124"/>
    </row>
    <row r="53" customFormat="false" ht="12" hidden="false" customHeight="false" outlineLevel="0" collapsed="false">
      <c r="A53" s="23"/>
      <c r="B53" s="23"/>
      <c r="C53" s="23" t="n">
        <v>32</v>
      </c>
      <c r="D53" s="116" t="n">
        <v>1057.0808</v>
      </c>
      <c r="E53" s="102" t="n">
        <v>33.0153</v>
      </c>
      <c r="F53" s="102" t="n">
        <v>37.105</v>
      </c>
      <c r="G53" s="102" t="n">
        <v>38.8659</v>
      </c>
      <c r="H53" s="102" t="n">
        <v>6337.39</v>
      </c>
      <c r="I53" s="102" t="n">
        <v>12.484</v>
      </c>
      <c r="J53" s="117" t="n">
        <f aca="false">H53/3600</f>
        <v>1.76038611111111</v>
      </c>
      <c r="K53" s="102" t="n">
        <v>24.5434</v>
      </c>
      <c r="L53" s="102" t="n">
        <v>20.7829</v>
      </c>
      <c r="M53" s="102" t="n">
        <v>5.3012</v>
      </c>
      <c r="N53" s="103" t="n">
        <v>1925092</v>
      </c>
      <c r="O53" s="104" t="n">
        <v>2604720</v>
      </c>
      <c r="P53" s="103" t="n">
        <v>1815713</v>
      </c>
      <c r="Q53" s="105" t="n">
        <v>2452136</v>
      </c>
      <c r="S53" s="116" t="n">
        <v>1052.456</v>
      </c>
      <c r="T53" s="102" t="n">
        <v>33.0217</v>
      </c>
      <c r="U53" s="102" t="n">
        <v>37.1057</v>
      </c>
      <c r="V53" s="102" t="n">
        <v>38.87</v>
      </c>
      <c r="W53" s="102" t="n">
        <v>5549.05</v>
      </c>
      <c r="X53" s="102" t="n">
        <v>11.538</v>
      </c>
      <c r="Y53" s="117" t="n">
        <f aca="false">W53/3600</f>
        <v>1.54140277777778</v>
      </c>
      <c r="Z53" s="102" t="n">
        <v>20.7972</v>
      </c>
      <c r="AA53" s="102" t="n">
        <v>17.5509</v>
      </c>
      <c r="AB53" s="102" t="n">
        <v>4.7845</v>
      </c>
      <c r="AC53" s="103" t="n">
        <v>1864900</v>
      </c>
      <c r="AD53" s="104" t="n">
        <v>2468528</v>
      </c>
      <c r="AE53" s="103" t="n">
        <v>1755612</v>
      </c>
      <c r="AF53" s="105" t="n">
        <v>2327544</v>
      </c>
      <c r="AG53" s="112"/>
      <c r="AH53" s="42"/>
      <c r="AI53" s="19"/>
      <c r="AJ53" s="19"/>
      <c r="AK53" s="42"/>
      <c r="AL53" s="19"/>
      <c r="AM53" s="121"/>
      <c r="AN53" s="19"/>
      <c r="AO53" s="19"/>
      <c r="AP53" s="19"/>
      <c r="AQ53" s="122"/>
      <c r="AR53" s="123"/>
      <c r="AS53" s="122"/>
      <c r="AT53" s="124"/>
    </row>
    <row r="54" customFormat="false" ht="12.75" hidden="false" customHeight="false" outlineLevel="0" collapsed="false">
      <c r="A54" s="34"/>
      <c r="B54" s="34"/>
      <c r="C54" s="34" t="n">
        <v>37</v>
      </c>
      <c r="D54" s="125" t="n">
        <v>484.5776</v>
      </c>
      <c r="E54" s="126" t="n">
        <v>30.1747</v>
      </c>
      <c r="F54" s="126" t="n">
        <v>35.8035</v>
      </c>
      <c r="G54" s="126" t="n">
        <v>37.5917</v>
      </c>
      <c r="H54" s="126" t="n">
        <v>5643.44</v>
      </c>
      <c r="I54" s="126" t="n">
        <v>10.75</v>
      </c>
      <c r="J54" s="127" t="n">
        <f aca="false">H54/3600</f>
        <v>1.56762222222222</v>
      </c>
      <c r="K54" s="126" t="n">
        <v>23.8105</v>
      </c>
      <c r="L54" s="126" t="n">
        <v>20.1662</v>
      </c>
      <c r="M54" s="126" t="n">
        <v>4.8992</v>
      </c>
      <c r="N54" s="128" t="n">
        <v>1671135</v>
      </c>
      <c r="O54" s="129" t="n">
        <v>2079840</v>
      </c>
      <c r="P54" s="128" t="n">
        <v>1592842</v>
      </c>
      <c r="Q54" s="130" t="n">
        <v>1961232</v>
      </c>
      <c r="S54" s="125" t="n">
        <v>480.0488</v>
      </c>
      <c r="T54" s="126" t="n">
        <v>30.1852</v>
      </c>
      <c r="U54" s="126" t="n">
        <v>35.8012</v>
      </c>
      <c r="V54" s="126" t="n">
        <v>37.5994</v>
      </c>
      <c r="W54" s="126" t="n">
        <v>4941.09</v>
      </c>
      <c r="X54" s="126" t="n">
        <v>9.852</v>
      </c>
      <c r="Y54" s="127" t="n">
        <f aca="false">W54/3600</f>
        <v>1.372525</v>
      </c>
      <c r="Z54" s="126" t="n">
        <v>19.4959</v>
      </c>
      <c r="AA54" s="126" t="n">
        <v>16.4502</v>
      </c>
      <c r="AB54" s="126" t="n">
        <v>4.323</v>
      </c>
      <c r="AC54" s="128" t="n">
        <v>1600854</v>
      </c>
      <c r="AD54" s="129" t="n">
        <v>1983184</v>
      </c>
      <c r="AE54" s="128" t="n">
        <v>1523390</v>
      </c>
      <c r="AF54" s="130" t="n">
        <v>1873384</v>
      </c>
      <c r="AG54" s="112"/>
      <c r="AH54" s="134"/>
      <c r="AI54" s="30"/>
      <c r="AJ54" s="30"/>
      <c r="AK54" s="134"/>
      <c r="AL54" s="30"/>
      <c r="AM54" s="135"/>
      <c r="AN54" s="30"/>
      <c r="AO54" s="30"/>
      <c r="AP54" s="30"/>
      <c r="AQ54" s="122"/>
      <c r="AR54" s="123"/>
      <c r="AS54" s="122"/>
      <c r="AT54" s="124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819.468</v>
      </c>
      <c r="E55" s="100" t="n">
        <v>40.7969</v>
      </c>
      <c r="F55" s="100" t="n">
        <v>43.7354</v>
      </c>
      <c r="G55" s="100" t="n">
        <v>43.1402</v>
      </c>
      <c r="H55" s="100" t="n">
        <v>2727.79</v>
      </c>
      <c r="I55" s="100" t="n">
        <v>6.718</v>
      </c>
      <c r="J55" s="101" t="n">
        <f aca="false">H55/3600</f>
        <v>0.757719444444444</v>
      </c>
      <c r="K55" s="102" t="n">
        <v>20.3304</v>
      </c>
      <c r="L55" s="102" t="n">
        <v>17.2281</v>
      </c>
      <c r="M55" s="102" t="n">
        <v>5.6099</v>
      </c>
      <c r="N55" s="103" t="n">
        <v>614720</v>
      </c>
      <c r="O55" s="104" t="n">
        <v>890784</v>
      </c>
      <c r="P55" s="103" t="n">
        <v>580667</v>
      </c>
      <c r="Q55" s="105" t="n">
        <v>827840</v>
      </c>
      <c r="S55" s="99" t="n">
        <v>1817.7712</v>
      </c>
      <c r="T55" s="100" t="n">
        <v>40.7887</v>
      </c>
      <c r="U55" s="100" t="n">
        <v>43.7206</v>
      </c>
      <c r="V55" s="100" t="n">
        <v>43.1426</v>
      </c>
      <c r="W55" s="100" t="n">
        <v>2456.87</v>
      </c>
      <c r="X55" s="100" t="n">
        <v>6.291</v>
      </c>
      <c r="Y55" s="101" t="n">
        <f aca="false">W55/3600</f>
        <v>0.682463888888889</v>
      </c>
      <c r="Z55" s="102" t="n">
        <v>18.434</v>
      </c>
      <c r="AA55" s="102" t="n">
        <v>15.5941</v>
      </c>
      <c r="AB55" s="102" t="n">
        <v>5.2647</v>
      </c>
      <c r="AC55" s="103" t="n">
        <v>600758</v>
      </c>
      <c r="AD55" s="104" t="n">
        <v>880656</v>
      </c>
      <c r="AE55" s="103" t="n">
        <v>566999</v>
      </c>
      <c r="AF55" s="105" t="n">
        <v>815048</v>
      </c>
      <c r="AG55" s="112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131578840502457</v>
      </c>
      <c r="AO55" s="25" t="n">
        <f aca="false">AVERAGE((AA55-L55)/L55,(AA56-L56)/L56,(AA57-L57)/L57,(AA58-L58)/L58)</f>
        <v>-0.133716660071821</v>
      </c>
      <c r="AP55" s="25" t="n">
        <f aca="false">AVERAGE((AB55-M55)/M55,(AB56-M56)/M56,(AB57-M57)/M57,(AB58-M58)/M58)</f>
        <v>-0.083435584035608</v>
      </c>
      <c r="AQ55" s="113" t="n">
        <f aca="false">AVERAGE((AC55-N55)/N55,(AC56-N56)/N56,(AC57-N57)/N57,(AC58-N58)/N58)</f>
        <v>-0.0339148084864792</v>
      </c>
      <c r="AR55" s="114" t="n">
        <f aca="false">MAX((AD55-O55)/O55,(AD56-O56)/O56,(AD57-O57)/O57,(AD58-O58)/O58)</f>
        <v>-0.00359209738575135</v>
      </c>
      <c r="AS55" s="113" t="n">
        <f aca="false">AVERAGE((AE55-P55)/P55,(AE56-P56)/P56,(AE57-P57)/P57,(AE58-P58)/P58)</f>
        <v>-0.0345949007994244</v>
      </c>
      <c r="AT55" s="115" t="n">
        <f aca="false">MAX((AF55-Q55)/Q55,(AF56-Q56)/Q56,(AF57-Q57)/Q57,(AF58-Q58)/Q58)</f>
        <v>-0.00433333333333333</v>
      </c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6" t="n">
        <v>905.6616</v>
      </c>
      <c r="E56" s="102" t="n">
        <v>36.9464</v>
      </c>
      <c r="F56" s="102" t="n">
        <v>41.1232</v>
      </c>
      <c r="G56" s="102" t="n">
        <v>40.0843</v>
      </c>
      <c r="H56" s="102" t="n">
        <v>2449.31</v>
      </c>
      <c r="I56" s="102" t="n">
        <v>5.75</v>
      </c>
      <c r="J56" s="117" t="n">
        <f aca="false">H56/3600</f>
        <v>0.680363888888889</v>
      </c>
      <c r="K56" s="102" t="n">
        <v>19.6589</v>
      </c>
      <c r="L56" s="102" t="n">
        <v>16.6633</v>
      </c>
      <c r="M56" s="102" t="n">
        <v>5.2143</v>
      </c>
      <c r="N56" s="103" t="n">
        <v>559183</v>
      </c>
      <c r="O56" s="104" t="n">
        <v>801760</v>
      </c>
      <c r="P56" s="103" t="n">
        <v>530221</v>
      </c>
      <c r="Q56" s="105" t="n">
        <v>744000</v>
      </c>
      <c r="S56" s="116" t="n">
        <v>901.4768</v>
      </c>
      <c r="T56" s="102" t="n">
        <v>36.9356</v>
      </c>
      <c r="U56" s="102" t="n">
        <v>41.1165</v>
      </c>
      <c r="V56" s="102" t="n">
        <v>40.077</v>
      </c>
      <c r="W56" s="102" t="n">
        <v>2192.55</v>
      </c>
      <c r="X56" s="102" t="n">
        <v>5.361</v>
      </c>
      <c r="Y56" s="117" t="n">
        <f aca="false">W56/3600</f>
        <v>0.609041666666667</v>
      </c>
      <c r="Z56" s="102" t="n">
        <v>17.2201</v>
      </c>
      <c r="AA56" s="102" t="n">
        <v>14.5605</v>
      </c>
      <c r="AB56" s="102" t="n">
        <v>4.7994</v>
      </c>
      <c r="AC56" s="103" t="n">
        <v>541967</v>
      </c>
      <c r="AD56" s="104" t="n">
        <v>798880</v>
      </c>
      <c r="AE56" s="103" t="n">
        <v>513342</v>
      </c>
      <c r="AF56" s="105" t="n">
        <v>740776</v>
      </c>
      <c r="AG56" s="112"/>
      <c r="AH56" s="42"/>
      <c r="AI56" s="19"/>
      <c r="AJ56" s="19"/>
      <c r="AK56" s="42"/>
      <c r="AL56" s="19"/>
      <c r="AM56" s="121"/>
      <c r="AN56" s="19"/>
      <c r="AO56" s="19"/>
      <c r="AP56" s="19"/>
      <c r="AQ56" s="122"/>
      <c r="AR56" s="123"/>
      <c r="AS56" s="122"/>
      <c r="AT56" s="124"/>
    </row>
    <row r="57" customFormat="false" ht="12" hidden="false" customHeight="false" outlineLevel="0" collapsed="false">
      <c r="A57" s="23"/>
      <c r="B57" s="23"/>
      <c r="C57" s="23" t="n">
        <v>32</v>
      </c>
      <c r="D57" s="116" t="n">
        <v>443.6904</v>
      </c>
      <c r="E57" s="102" t="n">
        <v>33.5087</v>
      </c>
      <c r="F57" s="102" t="n">
        <v>39.1322</v>
      </c>
      <c r="G57" s="102" t="n">
        <v>37.7711</v>
      </c>
      <c r="H57" s="102" t="n">
        <v>2218.45</v>
      </c>
      <c r="I57" s="102" t="n">
        <v>4.953</v>
      </c>
      <c r="J57" s="117" t="n">
        <f aca="false">H57/3600</f>
        <v>0.616236111111111</v>
      </c>
      <c r="K57" s="102" t="n">
        <v>19.0639</v>
      </c>
      <c r="L57" s="102" t="n">
        <v>16.1578</v>
      </c>
      <c r="M57" s="102" t="n">
        <v>4.875</v>
      </c>
      <c r="N57" s="103" t="n">
        <v>505179</v>
      </c>
      <c r="O57" s="104" t="n">
        <v>716384</v>
      </c>
      <c r="P57" s="103" t="n">
        <v>481714</v>
      </c>
      <c r="Q57" s="105" t="n">
        <v>667448</v>
      </c>
      <c r="S57" s="116" t="n">
        <v>441.0928</v>
      </c>
      <c r="T57" s="102" t="n">
        <v>33.5188</v>
      </c>
      <c r="U57" s="102" t="n">
        <v>39.104</v>
      </c>
      <c r="V57" s="102" t="n">
        <v>37.7576</v>
      </c>
      <c r="W57" s="102" t="n">
        <v>1975.62</v>
      </c>
      <c r="X57" s="102" t="n">
        <v>4.577</v>
      </c>
      <c r="Y57" s="117" t="n">
        <f aca="false">W57/3600</f>
        <v>0.548783333333333</v>
      </c>
      <c r="Z57" s="102" t="n">
        <v>16.1621</v>
      </c>
      <c r="AA57" s="102" t="n">
        <v>13.6619</v>
      </c>
      <c r="AB57" s="102" t="n">
        <v>4.4073</v>
      </c>
      <c r="AC57" s="103" t="n">
        <v>484857</v>
      </c>
      <c r="AD57" s="104" t="n">
        <v>705776</v>
      </c>
      <c r="AE57" s="103" t="n">
        <v>462041</v>
      </c>
      <c r="AF57" s="105" t="n">
        <v>663672</v>
      </c>
      <c r="AG57" s="112"/>
      <c r="AH57" s="42"/>
      <c r="AI57" s="19"/>
      <c r="AJ57" s="19"/>
      <c r="AK57" s="42"/>
      <c r="AL57" s="19"/>
      <c r="AM57" s="121"/>
      <c r="AN57" s="19"/>
      <c r="AO57" s="19"/>
      <c r="AP57" s="19"/>
      <c r="AQ57" s="122"/>
      <c r="AR57" s="123"/>
      <c r="AS57" s="122"/>
      <c r="AT57" s="124"/>
    </row>
    <row r="58" customFormat="false" ht="12.75" hidden="false" customHeight="false" outlineLevel="0" collapsed="false">
      <c r="A58" s="23"/>
      <c r="B58" s="34"/>
      <c r="C58" s="34" t="n">
        <v>37</v>
      </c>
      <c r="D58" s="125" t="n">
        <v>225.9096</v>
      </c>
      <c r="E58" s="126" t="n">
        <v>30.6132</v>
      </c>
      <c r="F58" s="126" t="n">
        <v>37.6734</v>
      </c>
      <c r="G58" s="126" t="n">
        <v>36.1086</v>
      </c>
      <c r="H58" s="126" t="n">
        <v>2011.93</v>
      </c>
      <c r="I58" s="126" t="n">
        <v>4.312</v>
      </c>
      <c r="J58" s="127" t="n">
        <f aca="false">H58/3600</f>
        <v>0.558869444444444</v>
      </c>
      <c r="K58" s="126" t="n">
        <v>18.5563</v>
      </c>
      <c r="L58" s="126" t="n">
        <v>15.7275</v>
      </c>
      <c r="M58" s="126" t="n">
        <v>4.6184</v>
      </c>
      <c r="N58" s="128" t="n">
        <v>457772</v>
      </c>
      <c r="O58" s="129" t="n">
        <v>633984</v>
      </c>
      <c r="P58" s="128" t="n">
        <v>439531</v>
      </c>
      <c r="Q58" s="130" t="n">
        <v>599240</v>
      </c>
      <c r="S58" s="125" t="n">
        <v>223.4784</v>
      </c>
      <c r="T58" s="126" t="n">
        <v>30.6228</v>
      </c>
      <c r="U58" s="126" t="n">
        <v>37.7363</v>
      </c>
      <c r="V58" s="126" t="n">
        <v>36.0988</v>
      </c>
      <c r="W58" s="126" t="n">
        <v>1808.43</v>
      </c>
      <c r="X58" s="126" t="n">
        <v>3.996</v>
      </c>
      <c r="Y58" s="127" t="n">
        <f aca="false">W58/3600</f>
        <v>0.502341666666667</v>
      </c>
      <c r="Z58" s="126" t="n">
        <v>15.6473</v>
      </c>
      <c r="AA58" s="126" t="n">
        <v>13.2212</v>
      </c>
      <c r="AB58" s="126" t="n">
        <v>4.1718</v>
      </c>
      <c r="AC58" s="128" t="n">
        <v>438577</v>
      </c>
      <c r="AD58" s="129" t="n">
        <v>610000</v>
      </c>
      <c r="AE58" s="128" t="n">
        <v>420997</v>
      </c>
      <c r="AF58" s="130" t="n">
        <v>583056</v>
      </c>
      <c r="AG58" s="112"/>
      <c r="AH58" s="134"/>
      <c r="AI58" s="30"/>
      <c r="AJ58" s="30"/>
      <c r="AK58" s="134"/>
      <c r="AL58" s="30"/>
      <c r="AM58" s="135"/>
      <c r="AN58" s="30"/>
      <c r="AO58" s="30"/>
      <c r="AP58" s="30"/>
      <c r="AQ58" s="136"/>
      <c r="AR58" s="137"/>
      <c r="AS58" s="136"/>
      <c r="AT58" s="138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267.5128</v>
      </c>
      <c r="E59" s="100" t="n">
        <v>38.1684</v>
      </c>
      <c r="F59" s="100" t="n">
        <v>42.8302</v>
      </c>
      <c r="G59" s="100" t="n">
        <v>43.8086</v>
      </c>
      <c r="H59" s="100" t="n">
        <v>3160.82</v>
      </c>
      <c r="I59" s="100" t="n">
        <v>8.812</v>
      </c>
      <c r="J59" s="101" t="n">
        <f aca="false">H59/3600</f>
        <v>0.878005555555556</v>
      </c>
      <c r="K59" s="102" t="n">
        <v>29.6025</v>
      </c>
      <c r="L59" s="102" t="n">
        <v>25.0343</v>
      </c>
      <c r="M59" s="102" t="n">
        <v>7.8261</v>
      </c>
      <c r="N59" s="103" t="n">
        <v>1032597</v>
      </c>
      <c r="O59" s="104" t="n">
        <v>1285936</v>
      </c>
      <c r="P59" s="103" t="n">
        <v>939163</v>
      </c>
      <c r="Q59" s="105" t="n">
        <v>1155360</v>
      </c>
      <c r="S59" s="99" t="n">
        <v>2272.9192</v>
      </c>
      <c r="T59" s="100" t="n">
        <v>38.1587</v>
      </c>
      <c r="U59" s="100" t="n">
        <v>42.8164</v>
      </c>
      <c r="V59" s="100" t="n">
        <v>43.7943</v>
      </c>
      <c r="W59" s="100" t="n">
        <v>3037.74</v>
      </c>
      <c r="X59" s="100" t="n">
        <v>8.326</v>
      </c>
      <c r="Y59" s="101" t="n">
        <f aca="false">W59/3600</f>
        <v>0.843816666666667</v>
      </c>
      <c r="Z59" s="102" t="n">
        <v>29.3868</v>
      </c>
      <c r="AA59" s="102" t="n">
        <v>24.8493</v>
      </c>
      <c r="AB59" s="102" t="n">
        <v>7.7881</v>
      </c>
      <c r="AC59" s="103" t="n">
        <v>1027623</v>
      </c>
      <c r="AD59" s="104" t="n">
        <v>1298768</v>
      </c>
      <c r="AE59" s="103" t="n">
        <v>934591</v>
      </c>
      <c r="AF59" s="105" t="n">
        <v>1167584</v>
      </c>
      <c r="AG59" s="112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0675004872584489</v>
      </c>
      <c r="AO59" s="25" t="n">
        <f aca="false">AVERAGE((AA59-L59)/L59,(AA60-L60)/L60,(AA61-L61)/L61,(AA62-L62)/L62)</f>
        <v>-0.0068240113358678</v>
      </c>
      <c r="AP59" s="25" t="n">
        <f aca="false">AVERAGE((AB59-M59)/M59,(AB60-M60)/M60,(AB61-M61)/M61,(AB62-M62)/M62)</f>
        <v>-0.00413222992325152</v>
      </c>
      <c r="AQ59" s="122" t="n">
        <f aca="false">AVERAGE((AC59-N59)/N59,(AC60-N60)/N60,(AC61-N61)/N61,(AC62-N62)/N62)</f>
        <v>-0.00351335681045778</v>
      </c>
      <c r="AR59" s="123" t="n">
        <f aca="false">MAX((AD59-O59)/O59,(AD60-O60)/O60,(AD61-O61)/O61,(AD62-O62)/O62)</f>
        <v>0.0162910254664306</v>
      </c>
      <c r="AS59" s="122" t="n">
        <f aca="false">AVERAGE((AE59-P59)/P59,(AE60-P60)/P60,(AE61-P61)/P61,(AE62-P62)/P62)</f>
        <v>-0.00360140219002101</v>
      </c>
      <c r="AT59" s="124" t="n">
        <f aca="false">MAX((AF59-Q59)/Q59,(AF60-Q60)/Q60,(AF61-Q61)/Q61,(AF62-Q62)/Q62)</f>
        <v>0.0167709800483168</v>
      </c>
    </row>
    <row r="60" customFormat="false" ht="12" hidden="false" customHeight="false" outlineLevel="0" collapsed="false">
      <c r="A60" s="23"/>
      <c r="B60" s="23"/>
      <c r="C60" s="23" t="n">
        <v>27</v>
      </c>
      <c r="D60" s="116" t="n">
        <v>787.4968</v>
      </c>
      <c r="E60" s="102" t="n">
        <v>34.404</v>
      </c>
      <c r="F60" s="102" t="n">
        <v>40.8919</v>
      </c>
      <c r="G60" s="102" t="n">
        <v>41.7835</v>
      </c>
      <c r="H60" s="102" t="n">
        <v>2637.58</v>
      </c>
      <c r="I60" s="102" t="n">
        <v>6.531</v>
      </c>
      <c r="J60" s="117" t="n">
        <f aca="false">H60/3600</f>
        <v>0.732661111111111</v>
      </c>
      <c r="K60" s="102" t="n">
        <v>27.9638</v>
      </c>
      <c r="L60" s="102" t="n">
        <v>23.651</v>
      </c>
      <c r="M60" s="102" t="n">
        <v>6.6652</v>
      </c>
      <c r="N60" s="103" t="n">
        <v>795288</v>
      </c>
      <c r="O60" s="104" t="n">
        <v>1111568</v>
      </c>
      <c r="P60" s="103" t="n">
        <v>734832</v>
      </c>
      <c r="Q60" s="105" t="n">
        <v>1006656</v>
      </c>
      <c r="S60" s="116" t="n">
        <v>790.084</v>
      </c>
      <c r="T60" s="102" t="n">
        <v>34.3914</v>
      </c>
      <c r="U60" s="102" t="n">
        <v>40.8919</v>
      </c>
      <c r="V60" s="102" t="n">
        <v>41.7795</v>
      </c>
      <c r="W60" s="102" t="n">
        <v>2516.66</v>
      </c>
      <c r="X60" s="102" t="n">
        <v>6.19</v>
      </c>
      <c r="Y60" s="117" t="n">
        <f aca="false">W60/3600</f>
        <v>0.699072222222222</v>
      </c>
      <c r="Z60" s="102" t="n">
        <v>27.7302</v>
      </c>
      <c r="AA60" s="102" t="n">
        <v>23.4512</v>
      </c>
      <c r="AB60" s="102" t="n">
        <v>6.633</v>
      </c>
      <c r="AC60" s="103" t="n">
        <v>791958</v>
      </c>
      <c r="AD60" s="104" t="n">
        <v>1128416</v>
      </c>
      <c r="AE60" s="103" t="n">
        <v>731665</v>
      </c>
      <c r="AF60" s="105" t="n">
        <v>1020624</v>
      </c>
      <c r="AG60" s="112"/>
      <c r="AH60" s="42"/>
      <c r="AI60" s="19"/>
      <c r="AJ60" s="19"/>
      <c r="AK60" s="42"/>
      <c r="AL60" s="19"/>
      <c r="AM60" s="121"/>
      <c r="AN60" s="19"/>
      <c r="AO60" s="19"/>
      <c r="AP60" s="19"/>
      <c r="AQ60" s="122"/>
      <c r="AR60" s="123"/>
      <c r="AS60" s="122"/>
      <c r="AT60" s="124"/>
    </row>
    <row r="61" customFormat="false" ht="12" hidden="false" customHeight="false" outlineLevel="0" collapsed="false">
      <c r="A61" s="23"/>
      <c r="B61" s="23"/>
      <c r="C61" s="23" t="n">
        <v>32</v>
      </c>
      <c r="D61" s="116" t="n">
        <v>314.2408</v>
      </c>
      <c r="E61" s="102" t="n">
        <v>31.2662</v>
      </c>
      <c r="F61" s="102" t="n">
        <v>39.4724</v>
      </c>
      <c r="G61" s="102" t="n">
        <v>40.2931</v>
      </c>
      <c r="H61" s="102" t="n">
        <v>2302.51</v>
      </c>
      <c r="I61" s="102" t="n">
        <v>5.265</v>
      </c>
      <c r="J61" s="117" t="n">
        <f aca="false">H61/3600</f>
        <v>0.639586111111111</v>
      </c>
      <c r="K61" s="102" t="n">
        <v>27.1971</v>
      </c>
      <c r="L61" s="102" t="n">
        <v>23.0249</v>
      </c>
      <c r="M61" s="102" t="n">
        <v>5.7657</v>
      </c>
      <c r="N61" s="103" t="n">
        <v>596657</v>
      </c>
      <c r="O61" s="104" t="n">
        <v>939904</v>
      </c>
      <c r="P61" s="103" t="n">
        <v>561742</v>
      </c>
      <c r="Q61" s="105" t="n">
        <v>857672</v>
      </c>
      <c r="S61" s="116" t="n">
        <v>313.9696</v>
      </c>
      <c r="T61" s="102" t="n">
        <v>31.246</v>
      </c>
      <c r="U61" s="102" t="n">
        <v>39.4372</v>
      </c>
      <c r="V61" s="102" t="n">
        <v>40.3394</v>
      </c>
      <c r="W61" s="102" t="n">
        <v>2183.53</v>
      </c>
      <c r="X61" s="102" t="n">
        <v>4.984</v>
      </c>
      <c r="Y61" s="117" t="n">
        <f aca="false">W61/3600</f>
        <v>0.606536111111111</v>
      </c>
      <c r="Z61" s="102" t="n">
        <v>27.0115</v>
      </c>
      <c r="AA61" s="102" t="n">
        <v>22.865</v>
      </c>
      <c r="AB61" s="102" t="n">
        <v>5.752</v>
      </c>
      <c r="AC61" s="103" t="n">
        <v>596772</v>
      </c>
      <c r="AD61" s="104" t="n">
        <v>955216</v>
      </c>
      <c r="AE61" s="103" t="n">
        <v>561742</v>
      </c>
      <c r="AF61" s="105" t="n">
        <v>872056</v>
      </c>
      <c r="AG61" s="112"/>
      <c r="AH61" s="42"/>
      <c r="AI61" s="19"/>
      <c r="AJ61" s="19"/>
      <c r="AK61" s="42"/>
      <c r="AL61" s="19"/>
      <c r="AM61" s="121"/>
      <c r="AN61" s="19"/>
      <c r="AO61" s="19"/>
      <c r="AP61" s="19"/>
      <c r="AQ61" s="122"/>
      <c r="AR61" s="123"/>
      <c r="AS61" s="122"/>
      <c r="AT61" s="124"/>
    </row>
    <row r="62" customFormat="false" ht="12.75" hidden="false" customHeight="false" outlineLevel="0" collapsed="false">
      <c r="A62" s="23"/>
      <c r="B62" s="34"/>
      <c r="C62" s="34" t="n">
        <v>37</v>
      </c>
      <c r="D62" s="125" t="n">
        <v>133.548</v>
      </c>
      <c r="E62" s="126" t="n">
        <v>28.3112</v>
      </c>
      <c r="F62" s="126" t="n">
        <v>38.4995</v>
      </c>
      <c r="G62" s="126" t="n">
        <v>39.386</v>
      </c>
      <c r="H62" s="126" t="n">
        <v>2071.41</v>
      </c>
      <c r="I62" s="126" t="n">
        <v>4.609</v>
      </c>
      <c r="J62" s="127" t="n">
        <f aca="false">H62/3600</f>
        <v>0.575391666666667</v>
      </c>
      <c r="K62" s="126" t="n">
        <v>27.4487</v>
      </c>
      <c r="L62" s="126" t="n">
        <v>23.2626</v>
      </c>
      <c r="M62" s="126" t="n">
        <v>5.3961</v>
      </c>
      <c r="N62" s="128" t="n">
        <v>498090</v>
      </c>
      <c r="O62" s="129" t="n">
        <v>712608</v>
      </c>
      <c r="P62" s="128" t="n">
        <v>475934</v>
      </c>
      <c r="Q62" s="130" t="n">
        <v>661792</v>
      </c>
      <c r="S62" s="125" t="n">
        <v>133.868</v>
      </c>
      <c r="T62" s="126" t="n">
        <v>28.3033</v>
      </c>
      <c r="U62" s="126" t="n">
        <v>38.5011</v>
      </c>
      <c r="V62" s="126" t="n">
        <v>39.4313</v>
      </c>
      <c r="W62" s="126" t="n">
        <v>1959.44</v>
      </c>
      <c r="X62" s="126" t="n">
        <v>4.403</v>
      </c>
      <c r="Y62" s="127" t="n">
        <f aca="false">W62/3600</f>
        <v>0.544288888888889</v>
      </c>
      <c r="Z62" s="126" t="n">
        <v>27.3242</v>
      </c>
      <c r="AA62" s="126" t="n">
        <v>23.1576</v>
      </c>
      <c r="AB62" s="126" t="n">
        <v>5.372</v>
      </c>
      <c r="AC62" s="128" t="n">
        <v>495479</v>
      </c>
      <c r="AD62" s="129" t="n">
        <v>713568</v>
      </c>
      <c r="AE62" s="128" t="n">
        <v>473446</v>
      </c>
      <c r="AF62" s="130" t="n">
        <v>659080</v>
      </c>
      <c r="AG62" s="112"/>
      <c r="AH62" s="134"/>
      <c r="AI62" s="30"/>
      <c r="AJ62" s="30"/>
      <c r="AK62" s="134"/>
      <c r="AL62" s="30"/>
      <c r="AM62" s="135"/>
      <c r="AN62" s="30"/>
      <c r="AO62" s="30"/>
      <c r="AP62" s="30"/>
      <c r="AQ62" s="122"/>
      <c r="AR62" s="123"/>
      <c r="AS62" s="122"/>
      <c r="AT62" s="124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982.9144</v>
      </c>
      <c r="E63" s="100" t="n">
        <v>37.9649</v>
      </c>
      <c r="F63" s="100" t="n">
        <v>40.7812</v>
      </c>
      <c r="G63" s="100" t="n">
        <v>41.4888</v>
      </c>
      <c r="H63" s="100" t="n">
        <v>2609.31</v>
      </c>
      <c r="I63" s="100" t="n">
        <v>7.218</v>
      </c>
      <c r="J63" s="101" t="n">
        <f aca="false">H63/3600</f>
        <v>0.724808333333333</v>
      </c>
      <c r="K63" s="102" t="n">
        <v>23.4164</v>
      </c>
      <c r="L63" s="102" t="n">
        <v>19.8583</v>
      </c>
      <c r="M63" s="102" t="n">
        <v>6.5251</v>
      </c>
      <c r="N63" s="103" t="n">
        <v>844786</v>
      </c>
      <c r="O63" s="104" t="n">
        <v>1167392</v>
      </c>
      <c r="P63" s="103" t="n">
        <v>790052</v>
      </c>
      <c r="Q63" s="105" t="n">
        <v>1068152</v>
      </c>
      <c r="S63" s="99" t="n">
        <v>1987.8488</v>
      </c>
      <c r="T63" s="100" t="n">
        <v>37.9555</v>
      </c>
      <c r="U63" s="100" t="n">
        <v>40.7781</v>
      </c>
      <c r="V63" s="100" t="n">
        <v>41.4894</v>
      </c>
      <c r="W63" s="100" t="n">
        <v>2453.08</v>
      </c>
      <c r="X63" s="100" t="n">
        <v>6.815</v>
      </c>
      <c r="Y63" s="101" t="n">
        <f aca="false">W63/3600</f>
        <v>0.681411111111111</v>
      </c>
      <c r="Z63" s="102" t="n">
        <v>22.8421</v>
      </c>
      <c r="AA63" s="102" t="n">
        <v>19.3635</v>
      </c>
      <c r="AB63" s="102" t="n">
        <v>6.4084</v>
      </c>
      <c r="AC63" s="103" t="n">
        <v>836996</v>
      </c>
      <c r="AD63" s="104" t="n">
        <v>1150000</v>
      </c>
      <c r="AE63" s="103" t="n">
        <v>782697</v>
      </c>
      <c r="AF63" s="105" t="n">
        <v>1056104</v>
      </c>
      <c r="AG63" s="112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298952536767943</v>
      </c>
      <c r="AO63" s="25" t="n">
        <f aca="false">AVERAGE((AA63-L63)/L63,(AA64-L64)/L64,(AA65-L65)/L65,(AA66-L66)/L66)</f>
        <v>-0.0303576518092252</v>
      </c>
      <c r="AP63" s="25" t="n">
        <f aca="false">AVERAGE((AB63-M63)/M63,(AB64-M64)/M64,(AB65-M65)/M65,(AB66-M66)/M66)</f>
        <v>-0.0189615630880108</v>
      </c>
      <c r="AQ63" s="113" t="n">
        <f aca="false">AVERAGE((AC63-N63)/N63,(AC64-N64)/N64,(AC65-N65)/N65,(AC66-N66)/N66)</f>
        <v>-0.00915556318596101</v>
      </c>
      <c r="AR63" s="114" t="n">
        <f aca="false">MAX((AD63-O63)/O63,(AD64-O64)/O64,(AD65-O65)/O65,(AD66-O66)/O66)</f>
        <v>0.0122490801546272</v>
      </c>
      <c r="AS63" s="113" t="n">
        <f aca="false">AVERAGE((AE63-P63)/P63,(AE64-P64)/P64,(AE65-P65)/P65,(AE66-P66)/P66)</f>
        <v>-0.00920101852609035</v>
      </c>
      <c r="AT63" s="115" t="n">
        <f aca="false">MAX((AF63-Q63)/Q63,(AF64-Q64)/Q64,(AF65-Q65)/Q65,(AF66-Q66)/Q66)</f>
        <v>0.00645209599520773</v>
      </c>
    </row>
    <row r="64" customFormat="false" ht="12" hidden="false" customHeight="false" outlineLevel="0" collapsed="false">
      <c r="A64" s="23"/>
      <c r="B64" s="23"/>
      <c r="C64" s="23" t="n">
        <v>27</v>
      </c>
      <c r="D64" s="116" t="n">
        <v>848.3352</v>
      </c>
      <c r="E64" s="102" t="n">
        <v>34.2591</v>
      </c>
      <c r="F64" s="102" t="n">
        <v>38.1835</v>
      </c>
      <c r="G64" s="102" t="n">
        <v>38.7905</v>
      </c>
      <c r="H64" s="102" t="n">
        <v>2206.8</v>
      </c>
      <c r="I64" s="102" t="n">
        <v>5.531</v>
      </c>
      <c r="J64" s="117" t="n">
        <f aca="false">H64/3600</f>
        <v>0.613</v>
      </c>
      <c r="K64" s="102" t="n">
        <v>21.3856</v>
      </c>
      <c r="L64" s="102" t="n">
        <v>18.1406</v>
      </c>
      <c r="M64" s="102" t="n">
        <v>5.53</v>
      </c>
      <c r="N64" s="103" t="n">
        <v>662733</v>
      </c>
      <c r="O64" s="104" t="n">
        <v>1023520</v>
      </c>
      <c r="P64" s="103" t="n">
        <v>626094</v>
      </c>
      <c r="Q64" s="105" t="n">
        <v>941440</v>
      </c>
      <c r="S64" s="116" t="n">
        <v>849.0968</v>
      </c>
      <c r="T64" s="102" t="n">
        <v>34.252</v>
      </c>
      <c r="U64" s="102" t="n">
        <v>38.1816</v>
      </c>
      <c r="V64" s="102" t="n">
        <v>38.7875</v>
      </c>
      <c r="W64" s="102" t="n">
        <v>2057</v>
      </c>
      <c r="X64" s="102" t="n">
        <v>5.245</v>
      </c>
      <c r="Y64" s="117" t="n">
        <f aca="false">W64/3600</f>
        <v>0.571388888888889</v>
      </c>
      <c r="Z64" s="102" t="n">
        <v>20.7994</v>
      </c>
      <c r="AA64" s="102" t="n">
        <v>17.6364</v>
      </c>
      <c r="AB64" s="102" t="n">
        <v>5.4197</v>
      </c>
      <c r="AC64" s="103" t="n">
        <v>655781</v>
      </c>
      <c r="AD64" s="104" t="n">
        <v>982224</v>
      </c>
      <c r="AE64" s="103" t="n">
        <v>619605</v>
      </c>
      <c r="AF64" s="105" t="n">
        <v>903784</v>
      </c>
      <c r="AG64" s="112"/>
      <c r="AH64" s="42"/>
      <c r="AI64" s="19"/>
      <c r="AJ64" s="19"/>
      <c r="AK64" s="42"/>
      <c r="AL64" s="19"/>
      <c r="AM64" s="121"/>
      <c r="AN64" s="19"/>
      <c r="AO64" s="19"/>
      <c r="AP64" s="19"/>
      <c r="AQ64" s="122"/>
      <c r="AR64" s="123"/>
      <c r="AS64" s="122"/>
      <c r="AT64" s="124"/>
    </row>
    <row r="65" customFormat="false" ht="12" hidden="false" customHeight="false" outlineLevel="0" collapsed="false">
      <c r="A65" s="23"/>
      <c r="B65" s="23"/>
      <c r="C65" s="23" t="n">
        <v>32</v>
      </c>
      <c r="D65" s="116" t="n">
        <v>365.5256</v>
      </c>
      <c r="E65" s="102" t="n">
        <v>30.871</v>
      </c>
      <c r="F65" s="102" t="n">
        <v>36.2112</v>
      </c>
      <c r="G65" s="102" t="n">
        <v>36.765</v>
      </c>
      <c r="H65" s="102" t="n">
        <v>1923.13</v>
      </c>
      <c r="I65" s="102" t="n">
        <v>4.453</v>
      </c>
      <c r="J65" s="117" t="n">
        <f aca="false">H65/3600</f>
        <v>0.534202777777778</v>
      </c>
      <c r="K65" s="102" t="n">
        <v>19.385</v>
      </c>
      <c r="L65" s="102" t="n">
        <v>16.4495</v>
      </c>
      <c r="M65" s="102" t="n">
        <v>4.738</v>
      </c>
      <c r="N65" s="103" t="n">
        <v>526844</v>
      </c>
      <c r="O65" s="104" t="n">
        <v>847408</v>
      </c>
      <c r="P65" s="103" t="n">
        <v>503727</v>
      </c>
      <c r="Q65" s="105" t="n">
        <v>785160</v>
      </c>
      <c r="S65" s="116" t="n">
        <v>365.288</v>
      </c>
      <c r="T65" s="102" t="n">
        <v>30.8575</v>
      </c>
      <c r="U65" s="102" t="n">
        <v>36.2033</v>
      </c>
      <c r="V65" s="102" t="n">
        <v>36.7585</v>
      </c>
      <c r="W65" s="102" t="n">
        <v>1783.92</v>
      </c>
      <c r="X65" s="102" t="n">
        <v>4.199</v>
      </c>
      <c r="Y65" s="117" t="n">
        <f aca="false">W65/3600</f>
        <v>0.495533333333333</v>
      </c>
      <c r="Z65" s="102" t="n">
        <v>18.8171</v>
      </c>
      <c r="AA65" s="102" t="n">
        <v>15.9592</v>
      </c>
      <c r="AB65" s="102" t="n">
        <v>4.6495</v>
      </c>
      <c r="AC65" s="103" t="n">
        <v>522565</v>
      </c>
      <c r="AD65" s="104" t="n">
        <v>808576</v>
      </c>
      <c r="AE65" s="103" t="n">
        <v>499523</v>
      </c>
      <c r="AF65" s="105" t="n">
        <v>747216</v>
      </c>
      <c r="AG65" s="112"/>
      <c r="AH65" s="42"/>
      <c r="AI65" s="19"/>
      <c r="AJ65" s="19"/>
      <c r="AK65" s="42"/>
      <c r="AL65" s="19"/>
      <c r="AM65" s="121"/>
      <c r="AN65" s="19"/>
      <c r="AO65" s="19"/>
      <c r="AP65" s="19"/>
      <c r="AQ65" s="122"/>
      <c r="AR65" s="123"/>
      <c r="AS65" s="122"/>
      <c r="AT65" s="124"/>
    </row>
    <row r="66" customFormat="false" ht="12.75" hidden="false" customHeight="false" outlineLevel="0" collapsed="false">
      <c r="A66" s="23"/>
      <c r="B66" s="34"/>
      <c r="C66" s="34" t="n">
        <v>37</v>
      </c>
      <c r="D66" s="125" t="n">
        <v>157.5432</v>
      </c>
      <c r="E66" s="126" t="n">
        <v>27.8571</v>
      </c>
      <c r="F66" s="126" t="n">
        <v>34.7965</v>
      </c>
      <c r="G66" s="126" t="n">
        <v>35.2696</v>
      </c>
      <c r="H66" s="126" t="n">
        <v>1716.14</v>
      </c>
      <c r="I66" s="126" t="n">
        <v>3.718</v>
      </c>
      <c r="J66" s="127" t="n">
        <f aca="false">H66/3600</f>
        <v>0.476705555555556</v>
      </c>
      <c r="K66" s="126" t="n">
        <v>17.5808</v>
      </c>
      <c r="L66" s="126" t="n">
        <v>14.9202</v>
      </c>
      <c r="M66" s="126" t="n">
        <v>4.2199</v>
      </c>
      <c r="N66" s="128" t="n">
        <v>439406</v>
      </c>
      <c r="O66" s="129" t="n">
        <v>687072</v>
      </c>
      <c r="P66" s="128" t="n">
        <v>425294</v>
      </c>
      <c r="Q66" s="130" t="n">
        <v>641032</v>
      </c>
      <c r="S66" s="125" t="n">
        <v>156.9808</v>
      </c>
      <c r="T66" s="126" t="n">
        <v>27.8485</v>
      </c>
      <c r="U66" s="126" t="n">
        <v>34.7893</v>
      </c>
      <c r="V66" s="126" t="n">
        <v>35.2716</v>
      </c>
      <c r="W66" s="126" t="n">
        <v>1591.33</v>
      </c>
      <c r="X66" s="126" t="n">
        <v>3.516</v>
      </c>
      <c r="Y66" s="127" t="n">
        <f aca="false">W66/3600</f>
        <v>0.442036111111111</v>
      </c>
      <c r="Z66" s="126" t="n">
        <v>16.9066</v>
      </c>
      <c r="AA66" s="126" t="n">
        <v>14.3396</v>
      </c>
      <c r="AB66" s="126" t="n">
        <v>4.1383</v>
      </c>
      <c r="AC66" s="128" t="n">
        <v>435544</v>
      </c>
      <c r="AD66" s="129" t="n">
        <v>695488</v>
      </c>
      <c r="AE66" s="128" t="n">
        <v>421558</v>
      </c>
      <c r="AF66" s="130" t="n">
        <v>645168</v>
      </c>
      <c r="AG66" s="112"/>
      <c r="AH66" s="134"/>
      <c r="AI66" s="30"/>
      <c r="AJ66" s="30"/>
      <c r="AK66" s="134"/>
      <c r="AL66" s="30"/>
      <c r="AM66" s="135"/>
      <c r="AN66" s="30"/>
      <c r="AO66" s="30"/>
      <c r="AP66" s="30"/>
      <c r="AQ66" s="136"/>
      <c r="AR66" s="137"/>
      <c r="AS66" s="136"/>
      <c r="AT66" s="138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400.0496</v>
      </c>
      <c r="E67" s="100" t="n">
        <v>39.7709</v>
      </c>
      <c r="F67" s="100" t="n">
        <v>41.3595</v>
      </c>
      <c r="G67" s="100" t="n">
        <v>42.399</v>
      </c>
      <c r="H67" s="100" t="n">
        <v>1958.98</v>
      </c>
      <c r="I67" s="100" t="n">
        <v>4.922</v>
      </c>
      <c r="J67" s="101" t="n">
        <f aca="false">H67/3600</f>
        <v>0.544161111111111</v>
      </c>
      <c r="K67" s="102" t="n">
        <v>29.7125</v>
      </c>
      <c r="L67" s="102" t="n">
        <v>25.1754</v>
      </c>
      <c r="M67" s="102" t="n">
        <v>7.6548</v>
      </c>
      <c r="N67" s="103" t="n">
        <v>850533</v>
      </c>
      <c r="O67" s="104" t="n">
        <v>1069056</v>
      </c>
      <c r="P67" s="103" t="n">
        <v>782759</v>
      </c>
      <c r="Q67" s="105" t="n">
        <v>976256</v>
      </c>
      <c r="S67" s="99" t="n">
        <v>1402.3696</v>
      </c>
      <c r="T67" s="100" t="n">
        <v>39.7587</v>
      </c>
      <c r="U67" s="100" t="n">
        <v>41.3602</v>
      </c>
      <c r="V67" s="100" t="n">
        <v>42.4037</v>
      </c>
      <c r="W67" s="100" t="n">
        <v>1743.39</v>
      </c>
      <c r="X67" s="100" t="n">
        <v>4.591</v>
      </c>
      <c r="Y67" s="101" t="n">
        <f aca="false">W67/3600</f>
        <v>0.484275</v>
      </c>
      <c r="Z67" s="102" t="n">
        <v>26.7959</v>
      </c>
      <c r="AA67" s="102" t="n">
        <v>22.6621</v>
      </c>
      <c r="AB67" s="102" t="n">
        <v>7.1077</v>
      </c>
      <c r="AC67" s="103" t="n">
        <v>830001</v>
      </c>
      <c r="AD67" s="104" t="n">
        <v>1029344</v>
      </c>
      <c r="AE67" s="103" t="n">
        <v>761925</v>
      </c>
      <c r="AF67" s="105" t="n">
        <v>938648</v>
      </c>
      <c r="AG67" s="112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128328057652165</v>
      </c>
      <c r="AO67" s="25" t="n">
        <f aca="false">AVERAGE((AA67-L67)/L67,(AA68-L68)/L68,(AA69-L69)/L69,(AA70-L70)/L70)</f>
        <v>-0.130550065935121</v>
      </c>
      <c r="AP67" s="25" t="n">
        <f aca="false">AVERAGE((AB67-M67)/M67,(AB68-M68)/M68,(AB69-M69)/M69,(AB70-M70)/M70)</f>
        <v>-0.0927697532804749</v>
      </c>
      <c r="AQ67" s="122" t="n">
        <f aca="false">AVERAGE((AC67-N67)/N67,(AC68-N68)/N68,(AC69-N69)/N69,(AC70-N70)/N70)</f>
        <v>-0.0328832410225751</v>
      </c>
      <c r="AR67" s="123" t="n">
        <f aca="false">MAX((AD67-O67)/O67,(AD68-O68)/O68,(AD69-O69)/O69,(AD70-O70)/O70)</f>
        <v>-0.0186089745926439</v>
      </c>
      <c r="AS67" s="122" t="n">
        <f aca="false">AVERAGE((AE67-P67)/P67,(AE68-P68)/P68,(AE69-P69)/P69,(AE70-P70)/P70)</f>
        <v>-0.0351754752942768</v>
      </c>
      <c r="AT67" s="124" t="n">
        <f aca="false">MAX((AF67-Q67)/Q67,(AF68-Q68)/Q68,(AF69-Q69)/Q69,(AF70-Q70)/Q70)</f>
        <v>-0.0126818796215314</v>
      </c>
    </row>
    <row r="68" customFormat="false" ht="12" hidden="false" customHeight="false" outlineLevel="0" collapsed="false">
      <c r="A68" s="23"/>
      <c r="B68" s="23"/>
      <c r="C68" s="23" t="n">
        <v>27</v>
      </c>
      <c r="D68" s="116" t="n">
        <v>667.8704</v>
      </c>
      <c r="E68" s="102" t="n">
        <v>35.7633</v>
      </c>
      <c r="F68" s="102" t="n">
        <v>38.5555</v>
      </c>
      <c r="G68" s="102" t="n">
        <v>39.7711</v>
      </c>
      <c r="H68" s="102" t="n">
        <v>1735.67</v>
      </c>
      <c r="I68" s="102" t="n">
        <v>4.047</v>
      </c>
      <c r="J68" s="117" t="n">
        <f aca="false">H68/3600</f>
        <v>0.482130555555556</v>
      </c>
      <c r="K68" s="102" t="n">
        <v>27.0449</v>
      </c>
      <c r="L68" s="102" t="n">
        <v>22.9169</v>
      </c>
      <c r="M68" s="102" t="n">
        <v>6.6374</v>
      </c>
      <c r="N68" s="103" t="n">
        <v>713668</v>
      </c>
      <c r="O68" s="104" t="n">
        <v>877856</v>
      </c>
      <c r="P68" s="103" t="n">
        <v>661084</v>
      </c>
      <c r="Q68" s="105" t="n">
        <v>804928</v>
      </c>
      <c r="S68" s="116" t="n">
        <v>667.152</v>
      </c>
      <c r="T68" s="102" t="n">
        <v>35.7574</v>
      </c>
      <c r="U68" s="102" t="n">
        <v>38.5663</v>
      </c>
      <c r="V68" s="102" t="n">
        <v>39.781</v>
      </c>
      <c r="W68" s="102" t="n">
        <v>1517.68</v>
      </c>
      <c r="X68" s="102" t="n">
        <v>3.764</v>
      </c>
      <c r="Y68" s="117" t="n">
        <f aca="false">W68/3600</f>
        <v>0.421577777777778</v>
      </c>
      <c r="Z68" s="102" t="n">
        <v>23.9648</v>
      </c>
      <c r="AA68" s="102" t="n">
        <v>20.2612</v>
      </c>
      <c r="AB68" s="102" t="n">
        <v>6.0831</v>
      </c>
      <c r="AC68" s="103" t="n">
        <v>691991</v>
      </c>
      <c r="AD68" s="104" t="n">
        <v>861520</v>
      </c>
      <c r="AE68" s="103" t="n">
        <v>639445</v>
      </c>
      <c r="AF68" s="105" t="n">
        <v>794720</v>
      </c>
      <c r="AG68" s="112"/>
      <c r="AH68" s="42"/>
      <c r="AI68" s="19"/>
      <c r="AJ68" s="19"/>
      <c r="AK68" s="42"/>
      <c r="AL68" s="19"/>
      <c r="AM68" s="121"/>
      <c r="AN68" s="19"/>
      <c r="AO68" s="19"/>
      <c r="AP68" s="19"/>
      <c r="AQ68" s="122"/>
      <c r="AR68" s="123"/>
      <c r="AS68" s="122"/>
      <c r="AT68" s="124"/>
    </row>
    <row r="69" customFormat="false" ht="12" hidden="false" customHeight="false" outlineLevel="0" collapsed="false">
      <c r="A69" s="23"/>
      <c r="B69" s="23"/>
      <c r="C69" s="23" t="n">
        <v>32</v>
      </c>
      <c r="D69" s="116" t="n">
        <v>316.144</v>
      </c>
      <c r="E69" s="102" t="n">
        <v>32.2163</v>
      </c>
      <c r="F69" s="102" t="n">
        <v>36.6034</v>
      </c>
      <c r="G69" s="102" t="n">
        <v>37.7891</v>
      </c>
      <c r="H69" s="102" t="n">
        <v>1530.23</v>
      </c>
      <c r="I69" s="102" t="n">
        <v>3.375</v>
      </c>
      <c r="J69" s="117" t="n">
        <f aca="false">H69/3600</f>
        <v>0.425063888888889</v>
      </c>
      <c r="K69" s="102" t="n">
        <v>25.3155</v>
      </c>
      <c r="L69" s="102" t="n">
        <v>21.4543</v>
      </c>
      <c r="M69" s="102" t="n">
        <v>5.8343</v>
      </c>
      <c r="N69" s="103" t="n">
        <v>589604</v>
      </c>
      <c r="O69" s="104" t="n">
        <v>749888</v>
      </c>
      <c r="P69" s="103" t="n">
        <v>551362</v>
      </c>
      <c r="Q69" s="105" t="n">
        <v>691112</v>
      </c>
      <c r="S69" s="116" t="n">
        <v>314.3568</v>
      </c>
      <c r="T69" s="102" t="n">
        <v>32.2183</v>
      </c>
      <c r="U69" s="102" t="n">
        <v>36.5848</v>
      </c>
      <c r="V69" s="102" t="n">
        <v>37.7807</v>
      </c>
      <c r="W69" s="102" t="n">
        <v>1337.45</v>
      </c>
      <c r="X69" s="102" t="n">
        <v>3.139</v>
      </c>
      <c r="Y69" s="117" t="n">
        <f aca="false">W69/3600</f>
        <v>0.371513888888889</v>
      </c>
      <c r="Z69" s="102" t="n">
        <v>21.9462</v>
      </c>
      <c r="AA69" s="102" t="n">
        <v>18.5502</v>
      </c>
      <c r="AB69" s="102" t="n">
        <v>5.2706</v>
      </c>
      <c r="AC69" s="103" t="n">
        <v>568764</v>
      </c>
      <c r="AD69" s="104" t="n">
        <v>729648</v>
      </c>
      <c r="AE69" s="103" t="n">
        <v>530573</v>
      </c>
      <c r="AF69" s="105" t="n">
        <v>668376</v>
      </c>
      <c r="AG69" s="112"/>
      <c r="AH69" s="42"/>
      <c r="AI69" s="19"/>
      <c r="AJ69" s="19"/>
      <c r="AK69" s="42"/>
      <c r="AL69" s="19"/>
      <c r="AM69" s="121"/>
      <c r="AN69" s="19"/>
      <c r="AO69" s="19"/>
      <c r="AP69" s="19"/>
      <c r="AQ69" s="122"/>
      <c r="AR69" s="123"/>
      <c r="AS69" s="122"/>
      <c r="AT69" s="124"/>
    </row>
    <row r="70" customFormat="false" ht="12.75" hidden="false" customHeight="false" outlineLevel="0" collapsed="false">
      <c r="A70" s="34"/>
      <c r="B70" s="34"/>
      <c r="C70" s="34" t="n">
        <v>37</v>
      </c>
      <c r="D70" s="125" t="n">
        <v>152.064</v>
      </c>
      <c r="E70" s="126" t="n">
        <v>29.3657</v>
      </c>
      <c r="F70" s="126" t="n">
        <v>35.1438</v>
      </c>
      <c r="G70" s="126" t="n">
        <v>36.2592</v>
      </c>
      <c r="H70" s="126" t="n">
        <v>1352.36</v>
      </c>
      <c r="I70" s="126" t="n">
        <v>2.875</v>
      </c>
      <c r="J70" s="127" t="n">
        <f aca="false">H70/3600</f>
        <v>0.375655555555556</v>
      </c>
      <c r="K70" s="126" t="n">
        <v>24.1784</v>
      </c>
      <c r="L70" s="126" t="n">
        <v>20.4894</v>
      </c>
      <c r="M70" s="126" t="n">
        <v>5.2989</v>
      </c>
      <c r="N70" s="128" t="n">
        <v>494805</v>
      </c>
      <c r="O70" s="129" t="n">
        <v>663360</v>
      </c>
      <c r="P70" s="128" t="n">
        <v>467967</v>
      </c>
      <c r="Q70" s="130" t="n">
        <v>614232</v>
      </c>
      <c r="S70" s="125" t="n">
        <v>150.812</v>
      </c>
      <c r="T70" s="126" t="n">
        <v>29.3826</v>
      </c>
      <c r="U70" s="126" t="n">
        <v>35.1407</v>
      </c>
      <c r="V70" s="126" t="n">
        <v>36.2578</v>
      </c>
      <c r="W70" s="126" t="n">
        <v>1182.23</v>
      </c>
      <c r="X70" s="126" t="n">
        <v>2.63</v>
      </c>
      <c r="Y70" s="127" t="n">
        <f aca="false">W70/3600</f>
        <v>0.328397222222222</v>
      </c>
      <c r="Z70" s="126" t="n">
        <v>20.1123</v>
      </c>
      <c r="AA70" s="126" t="n">
        <v>16.9832</v>
      </c>
      <c r="AB70" s="126" t="n">
        <v>4.6658</v>
      </c>
      <c r="AC70" s="128" t="n">
        <v>474185</v>
      </c>
      <c r="AD70" s="129" t="n">
        <v>618240</v>
      </c>
      <c r="AE70" s="128" t="n">
        <v>447541</v>
      </c>
      <c r="AF70" s="130" t="n">
        <v>572160</v>
      </c>
      <c r="AG70" s="112"/>
      <c r="AH70" s="134"/>
      <c r="AI70" s="30"/>
      <c r="AJ70" s="30"/>
      <c r="AK70" s="134"/>
      <c r="AL70" s="30"/>
      <c r="AM70" s="135"/>
      <c r="AN70" s="30"/>
      <c r="AO70" s="30"/>
      <c r="AP70" s="30"/>
      <c r="AQ70" s="122"/>
      <c r="AR70" s="123"/>
      <c r="AS70" s="122"/>
      <c r="AT70" s="124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142.524</v>
      </c>
      <c r="E71" s="100" t="n">
        <v>43.3523</v>
      </c>
      <c r="F71" s="100" t="n">
        <v>46.7874</v>
      </c>
      <c r="G71" s="100" t="n">
        <v>47.7782</v>
      </c>
      <c r="H71" s="100" t="n">
        <v>18993.99</v>
      </c>
      <c r="I71" s="100" t="n">
        <v>37.126</v>
      </c>
      <c r="J71" s="101" t="n">
        <f aca="false">H71/3600</f>
        <v>5.27610833333333</v>
      </c>
      <c r="K71" s="102" t="n">
        <v>9.2262</v>
      </c>
      <c r="L71" s="102" t="n">
        <v>7.8256</v>
      </c>
      <c r="M71" s="102" t="n">
        <v>3.9433</v>
      </c>
      <c r="N71" s="103" t="n">
        <v>3825814</v>
      </c>
      <c r="O71" s="104" t="n">
        <v>4704512</v>
      </c>
      <c r="P71" s="103" t="n">
        <v>3729947</v>
      </c>
      <c r="Q71" s="105" t="n">
        <v>4522176</v>
      </c>
      <c r="S71" s="99" t="n">
        <v>2143.6856</v>
      </c>
      <c r="T71" s="100" t="n">
        <v>43.3549</v>
      </c>
      <c r="U71" s="100" t="n">
        <v>46.789</v>
      </c>
      <c r="V71" s="100" t="n">
        <v>47.7704</v>
      </c>
      <c r="W71" s="100" t="n">
        <v>17800.45</v>
      </c>
      <c r="X71" s="100" t="n">
        <v>35.108</v>
      </c>
      <c r="Y71" s="101" t="n">
        <f aca="false">W71/3600</f>
        <v>4.94456944444444</v>
      </c>
      <c r="Z71" s="102" t="n">
        <v>8.4669</v>
      </c>
      <c r="AA71" s="102" t="n">
        <v>7.1721</v>
      </c>
      <c r="AB71" s="102" t="n">
        <v>3.8659</v>
      </c>
      <c r="AC71" s="103" t="n">
        <v>3783475</v>
      </c>
      <c r="AD71" s="104" t="n">
        <v>4547504</v>
      </c>
      <c r="AE71" s="103" t="n">
        <v>3689798</v>
      </c>
      <c r="AF71" s="105" t="n">
        <v>4380424</v>
      </c>
      <c r="AG71" s="112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714631668352323</v>
      </c>
      <c r="AO71" s="25" t="n">
        <f aca="false">AVERAGE((AA71-L71)/L71,(AA72-L72)/L72,(AA73-L73)/L73,(AA74-L74)/L74)</f>
        <v>-0.0725882664540074</v>
      </c>
      <c r="AP71" s="25" t="n">
        <f aca="false">AVERAGE((AB71-M71)/M71,(AB72-M72)/M72,(AB73-M73)/M73,(AB74-M74)/M74)</f>
        <v>-0.0164050155300775</v>
      </c>
      <c r="AQ71" s="217" t="n">
        <f aca="false">AVERAGE((AC71-N71)/N71,(AC72-N72)/N72,(AC73-N73)/N73,(AC74-N74)/N74)</f>
        <v>-0.00632172135655008</v>
      </c>
      <c r="AR71" s="218" t="n">
        <f aca="false">MAX((AD71-O71)/O71,(AD72-O72)/O72,(AD73-O73)/O73,(AD74-O74)/O74)</f>
        <v>0.00190211944838536</v>
      </c>
      <c r="AS71" s="217" t="n">
        <f aca="false">AVERAGE((AE71-P71)/P71,(AE72-P72)/P72,(AE73-P73)/P73,(AE74-P74)/P74)</f>
        <v>-0.0060956516460214</v>
      </c>
      <c r="AT71" s="219" t="n">
        <f aca="false">MAX((AF71-Q71)/Q71,(AF72-Q72)/Q72,(AF73-Q73)/Q73,(AF74-Q74)/Q74)</f>
        <v>-0.000306382495211505</v>
      </c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6" t="n">
        <v>788.1624</v>
      </c>
      <c r="E72" s="102" t="n">
        <v>41.1127</v>
      </c>
      <c r="F72" s="102" t="n">
        <v>45.5335</v>
      </c>
      <c r="G72" s="102" t="n">
        <v>46.2547</v>
      </c>
      <c r="H72" s="102" t="n">
        <v>17493.2</v>
      </c>
      <c r="I72" s="102" t="n">
        <v>31.11</v>
      </c>
      <c r="J72" s="117" t="n">
        <f aca="false">H72/3600</f>
        <v>4.85922222222222</v>
      </c>
      <c r="K72" s="102" t="n">
        <v>8.4041</v>
      </c>
      <c r="L72" s="102" t="n">
        <v>7.1276</v>
      </c>
      <c r="M72" s="102" t="n">
        <v>3.6503</v>
      </c>
      <c r="N72" s="103" t="n">
        <v>3375578</v>
      </c>
      <c r="O72" s="104" t="n">
        <v>4071248</v>
      </c>
      <c r="P72" s="103" t="n">
        <v>3317802</v>
      </c>
      <c r="Q72" s="105" t="n">
        <v>3942784</v>
      </c>
      <c r="S72" s="116" t="n">
        <v>788.3424</v>
      </c>
      <c r="T72" s="102" t="n">
        <v>41.1209</v>
      </c>
      <c r="U72" s="102" t="n">
        <v>45.5338</v>
      </c>
      <c r="V72" s="102" t="n">
        <v>46.2703</v>
      </c>
      <c r="W72" s="102" t="n">
        <v>16514.42</v>
      </c>
      <c r="X72" s="102" t="n">
        <v>29.485</v>
      </c>
      <c r="Y72" s="117" t="n">
        <f aca="false">W72/3600</f>
        <v>4.58733888888889</v>
      </c>
      <c r="Z72" s="102" t="n">
        <v>7.9234</v>
      </c>
      <c r="AA72" s="102" t="n">
        <v>6.7124</v>
      </c>
      <c r="AB72" s="102" t="n">
        <v>3.6002</v>
      </c>
      <c r="AC72" s="103" t="n">
        <v>3357261</v>
      </c>
      <c r="AD72" s="104" t="n">
        <v>4078992</v>
      </c>
      <c r="AE72" s="103" t="n">
        <v>3300074</v>
      </c>
      <c r="AF72" s="105" t="n">
        <v>3941576</v>
      </c>
      <c r="AG72" s="112"/>
      <c r="AH72" s="42"/>
      <c r="AI72" s="19"/>
      <c r="AJ72" s="19"/>
      <c r="AK72" s="42"/>
      <c r="AL72" s="19"/>
      <c r="AM72" s="121"/>
      <c r="AN72" s="19"/>
      <c r="AO72" s="19"/>
      <c r="AP72" s="19"/>
      <c r="AQ72" s="220"/>
      <c r="AR72" s="221"/>
      <c r="AS72" s="220"/>
      <c r="AT72" s="222"/>
    </row>
    <row r="73" customFormat="false" ht="12" hidden="false" customHeight="false" outlineLevel="0" collapsed="false">
      <c r="A73" s="23"/>
      <c r="B73" s="23"/>
      <c r="C73" s="23" t="n">
        <v>32</v>
      </c>
      <c r="D73" s="116" t="n">
        <v>383.42</v>
      </c>
      <c r="E73" s="102" t="n">
        <v>38.6205</v>
      </c>
      <c r="F73" s="102" t="n">
        <v>44.3288</v>
      </c>
      <c r="G73" s="102" t="n">
        <v>44.8147</v>
      </c>
      <c r="H73" s="102" t="n">
        <v>16661.65</v>
      </c>
      <c r="I73" s="102" t="n">
        <v>27.61</v>
      </c>
      <c r="J73" s="117" t="n">
        <f aca="false">H73/3600</f>
        <v>4.62823611111111</v>
      </c>
      <c r="K73" s="102" t="n">
        <v>7.8814</v>
      </c>
      <c r="L73" s="102" t="n">
        <v>6.6843</v>
      </c>
      <c r="M73" s="102" t="n">
        <v>3.4899</v>
      </c>
      <c r="N73" s="103" t="n">
        <v>3129950</v>
      </c>
      <c r="O73" s="104" t="n">
        <v>3625040</v>
      </c>
      <c r="P73" s="103" t="n">
        <v>3092059</v>
      </c>
      <c r="Q73" s="105" t="n">
        <v>3533456</v>
      </c>
      <c r="S73" s="116" t="n">
        <v>382.5528</v>
      </c>
      <c r="T73" s="102" t="n">
        <v>38.6219</v>
      </c>
      <c r="U73" s="102" t="n">
        <v>44.3046</v>
      </c>
      <c r="V73" s="102" t="n">
        <v>44.7959</v>
      </c>
      <c r="W73" s="102" t="n">
        <v>15842.09</v>
      </c>
      <c r="X73" s="102" t="n">
        <v>26.142</v>
      </c>
      <c r="Y73" s="117" t="n">
        <f aca="false">W73/3600</f>
        <v>4.40058055555556</v>
      </c>
      <c r="Z73" s="102" t="n">
        <v>7.3325</v>
      </c>
      <c r="AA73" s="102" t="n">
        <v>6.2114</v>
      </c>
      <c r="AB73" s="102" t="n">
        <v>3.4357</v>
      </c>
      <c r="AC73" s="103" t="n">
        <v>3115945</v>
      </c>
      <c r="AD73" s="104" t="n">
        <v>3623360</v>
      </c>
      <c r="AE73" s="103" t="n">
        <v>3079005</v>
      </c>
      <c r="AF73" s="105" t="n">
        <v>3526384</v>
      </c>
      <c r="AG73" s="112"/>
      <c r="AH73" s="42"/>
      <c r="AI73" s="19"/>
      <c r="AJ73" s="19"/>
      <c r="AK73" s="42"/>
      <c r="AL73" s="19"/>
      <c r="AM73" s="121"/>
      <c r="AN73" s="19"/>
      <c r="AO73" s="19"/>
      <c r="AP73" s="19"/>
      <c r="AQ73" s="220"/>
      <c r="AR73" s="221"/>
      <c r="AS73" s="220"/>
      <c r="AT73" s="222"/>
    </row>
    <row r="74" customFormat="false" ht="12.75" hidden="false" customHeight="false" outlineLevel="0" collapsed="false">
      <c r="A74" s="23"/>
      <c r="B74" s="34"/>
      <c r="C74" s="34" t="n">
        <v>37</v>
      </c>
      <c r="D74" s="125" t="n">
        <v>211.7392</v>
      </c>
      <c r="E74" s="126" t="n">
        <v>35.9095</v>
      </c>
      <c r="F74" s="126" t="n">
        <v>43.3253</v>
      </c>
      <c r="G74" s="126" t="n">
        <v>43.6075</v>
      </c>
      <c r="H74" s="126" t="n">
        <v>16109.21</v>
      </c>
      <c r="I74" s="126" t="n">
        <v>25.547</v>
      </c>
      <c r="J74" s="127" t="n">
        <f aca="false">H74/3600</f>
        <v>4.47478055555556</v>
      </c>
      <c r="K74" s="126" t="n">
        <v>7.3327</v>
      </c>
      <c r="L74" s="126" t="n">
        <v>6.2175</v>
      </c>
      <c r="M74" s="126" t="n">
        <v>3.3938</v>
      </c>
      <c r="N74" s="128" t="n">
        <v>2991171</v>
      </c>
      <c r="O74" s="129" t="n">
        <v>3366400</v>
      </c>
      <c r="P74" s="128" t="n">
        <v>2965289</v>
      </c>
      <c r="Q74" s="130" t="n">
        <v>3291888</v>
      </c>
      <c r="S74" s="125" t="n">
        <v>210.4448</v>
      </c>
      <c r="T74" s="126" t="n">
        <v>35.9159</v>
      </c>
      <c r="U74" s="126" t="n">
        <v>43.3651</v>
      </c>
      <c r="V74" s="126" t="n">
        <v>43.5685</v>
      </c>
      <c r="W74" s="126" t="n">
        <v>15424.74</v>
      </c>
      <c r="X74" s="126" t="n">
        <v>24.239</v>
      </c>
      <c r="Y74" s="127" t="n">
        <f aca="false">W74/3600</f>
        <v>4.28465</v>
      </c>
      <c r="Z74" s="126" t="n">
        <v>6.7702</v>
      </c>
      <c r="AA74" s="126" t="n">
        <v>5.7335</v>
      </c>
      <c r="AB74" s="126" t="n">
        <v>3.337</v>
      </c>
      <c r="AC74" s="128" t="n">
        <v>2978251</v>
      </c>
      <c r="AD74" s="129" t="n">
        <v>3295664</v>
      </c>
      <c r="AE74" s="128" t="n">
        <v>2953269</v>
      </c>
      <c r="AF74" s="130" t="n">
        <v>3266936</v>
      </c>
      <c r="AG74" s="112"/>
      <c r="AH74" s="134"/>
      <c r="AI74" s="30"/>
      <c r="AJ74" s="30"/>
      <c r="AK74" s="134"/>
      <c r="AL74" s="30"/>
      <c r="AM74" s="135"/>
      <c r="AN74" s="30"/>
      <c r="AO74" s="30"/>
      <c r="AP74" s="30"/>
      <c r="AQ74" s="223"/>
      <c r="AR74" s="224"/>
      <c r="AS74" s="223"/>
      <c r="AT74" s="225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2847.7336</v>
      </c>
      <c r="E75" s="100" t="n">
        <v>43.1231</v>
      </c>
      <c r="F75" s="100" t="n">
        <v>48.3355</v>
      </c>
      <c r="G75" s="100" t="n">
        <v>47.9751</v>
      </c>
      <c r="H75" s="100" t="n">
        <v>19288.18</v>
      </c>
      <c r="I75" s="100" t="n">
        <v>36.891</v>
      </c>
      <c r="J75" s="101" t="n">
        <f aca="false">H75/3600</f>
        <v>5.35782777777778</v>
      </c>
      <c r="K75" s="102" t="n">
        <v>9.4234</v>
      </c>
      <c r="L75" s="102" t="n">
        <v>8.0004</v>
      </c>
      <c r="M75" s="102" t="n">
        <v>3.858</v>
      </c>
      <c r="N75" s="103" t="n">
        <v>3768261</v>
      </c>
      <c r="O75" s="104" t="n">
        <v>4415968</v>
      </c>
      <c r="P75" s="103" t="n">
        <v>3686520</v>
      </c>
      <c r="Q75" s="105" t="n">
        <v>4304352</v>
      </c>
      <c r="S75" s="99" t="n">
        <v>2853.772</v>
      </c>
      <c r="T75" s="100" t="n">
        <v>43.1235</v>
      </c>
      <c r="U75" s="100" t="n">
        <v>48.3246</v>
      </c>
      <c r="V75" s="100" t="n">
        <v>47.9927</v>
      </c>
      <c r="W75" s="100" t="n">
        <v>18429.51</v>
      </c>
      <c r="X75" s="100" t="n">
        <v>34.962</v>
      </c>
      <c r="Y75" s="101" t="n">
        <f aca="false">W75/3600</f>
        <v>5.11930833333333</v>
      </c>
      <c r="Z75" s="102" t="n">
        <v>9.0375</v>
      </c>
      <c r="AA75" s="102" t="n">
        <v>7.6687</v>
      </c>
      <c r="AB75" s="102" t="n">
        <v>3.8089</v>
      </c>
      <c r="AC75" s="103" t="n">
        <v>3742249</v>
      </c>
      <c r="AD75" s="104" t="n">
        <v>4420432</v>
      </c>
      <c r="AE75" s="103" t="n">
        <v>3662800</v>
      </c>
      <c r="AF75" s="105" t="n">
        <v>4277560</v>
      </c>
      <c r="AG75" s="112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408738190377377</v>
      </c>
      <c r="AO75" s="25" t="n">
        <f aca="false">AVERAGE((AA75-L75)/L75,(AA76-L76)/L76,(AA77-L77)/L77,(AA78-L78)/L78)</f>
        <v>-0.0414029204553755</v>
      </c>
      <c r="AP75" s="25" t="n">
        <f aca="false">AVERAGE((AB75-M75)/M75,(AB76-M76)/M76,(AB77-M77)/M77,(AB78-M78)/M78)</f>
        <v>-0.0102999889882413</v>
      </c>
      <c r="AQ75" s="217" t="n">
        <f aca="false">AVERAGE((AC75-N75)/N75,(AC76-N76)/N76,(AC77-N77)/N77,(AC78-N78)/N78)</f>
        <v>-0.00418216618275491</v>
      </c>
      <c r="AR75" s="218" t="n">
        <f aca="false">MAX((AD75-O75)/O75,(AD76-O76)/O76,(AD77-O77)/O77,(AD78-O78)/O78)</f>
        <v>0.00354763767875026</v>
      </c>
      <c r="AS75" s="217" t="n">
        <f aca="false">AVERAGE((AE75-P75)/P75,(AE76-P76)/P76,(AE77-P77)/P77,(AE78-P78)/P78)</f>
        <v>-0.00392604420955501</v>
      </c>
      <c r="AT75" s="219" t="n">
        <f aca="false">MAX((AF75-Q75)/Q75,(AF76-Q76)/Q76,(AF77-Q77)/Q77,(AF78-Q78)/Q78)</f>
        <v>0.00740375636650258</v>
      </c>
    </row>
    <row r="76" customFormat="false" ht="12" hidden="false" customHeight="false" outlineLevel="0" collapsed="false">
      <c r="A76" s="23"/>
      <c r="B76" s="23"/>
      <c r="C76" s="23" t="n">
        <v>27</v>
      </c>
      <c r="D76" s="116" t="n">
        <v>952.8736</v>
      </c>
      <c r="E76" s="102" t="n">
        <v>40.8234</v>
      </c>
      <c r="F76" s="102" t="n">
        <v>47.0549</v>
      </c>
      <c r="G76" s="102" t="n">
        <v>46.2769</v>
      </c>
      <c r="H76" s="102" t="n">
        <v>17650.48</v>
      </c>
      <c r="I76" s="102" t="n">
        <v>30.813</v>
      </c>
      <c r="J76" s="117" t="n">
        <f aca="false">H76/3600</f>
        <v>4.90291111111111</v>
      </c>
      <c r="K76" s="102" t="n">
        <v>8.901</v>
      </c>
      <c r="L76" s="102" t="n">
        <v>7.5566</v>
      </c>
      <c r="M76" s="102" t="n">
        <v>3.642</v>
      </c>
      <c r="N76" s="103" t="n">
        <v>3433432</v>
      </c>
      <c r="O76" s="104" t="n">
        <v>3946288</v>
      </c>
      <c r="P76" s="103" t="n">
        <v>3374360</v>
      </c>
      <c r="Q76" s="105" t="n">
        <v>3846696</v>
      </c>
      <c r="S76" s="116" t="n">
        <v>952.6624</v>
      </c>
      <c r="T76" s="102" t="n">
        <v>40.8304</v>
      </c>
      <c r="U76" s="102" t="n">
        <v>47.0303</v>
      </c>
      <c r="V76" s="102" t="n">
        <v>46.2731</v>
      </c>
      <c r="W76" s="102" t="n">
        <v>16942.89</v>
      </c>
      <c r="X76" s="102" t="n">
        <v>29.31</v>
      </c>
      <c r="Y76" s="117" t="n">
        <f aca="false">W76/3600</f>
        <v>4.70635833333333</v>
      </c>
      <c r="Z76" s="102" t="n">
        <v>8.5866</v>
      </c>
      <c r="AA76" s="102" t="n">
        <v>7.2863</v>
      </c>
      <c r="AB76" s="102" t="n">
        <v>3.605</v>
      </c>
      <c r="AC76" s="103" t="n">
        <v>3417901</v>
      </c>
      <c r="AD76" s="104" t="n">
        <v>3960288</v>
      </c>
      <c r="AE76" s="103" t="n">
        <v>3359783</v>
      </c>
      <c r="AF76" s="105" t="n">
        <v>3875176</v>
      </c>
      <c r="AG76" s="112"/>
      <c r="AH76" s="42"/>
      <c r="AI76" s="19"/>
      <c r="AJ76" s="19"/>
      <c r="AK76" s="42"/>
      <c r="AL76" s="19"/>
      <c r="AM76" s="121"/>
      <c r="AN76" s="19"/>
      <c r="AO76" s="19"/>
      <c r="AP76" s="19"/>
      <c r="AQ76" s="220"/>
      <c r="AR76" s="221"/>
      <c r="AS76" s="220"/>
      <c r="AT76" s="222"/>
    </row>
    <row r="77" customFormat="false" ht="12" hidden="false" customHeight="false" outlineLevel="0" collapsed="false">
      <c r="A77" s="23"/>
      <c r="B77" s="23"/>
      <c r="C77" s="23" t="n">
        <v>32</v>
      </c>
      <c r="D77" s="116" t="n">
        <v>453.1784</v>
      </c>
      <c r="E77" s="102" t="n">
        <v>38.3076</v>
      </c>
      <c r="F77" s="102" t="n">
        <v>45.9184</v>
      </c>
      <c r="G77" s="102" t="n">
        <v>44.6744</v>
      </c>
      <c r="H77" s="102" t="n">
        <v>16770.59</v>
      </c>
      <c r="I77" s="102" t="n">
        <v>27.547</v>
      </c>
      <c r="J77" s="117" t="n">
        <f aca="false">H77/3600</f>
        <v>4.65849722222222</v>
      </c>
      <c r="K77" s="102" t="n">
        <v>8.1684</v>
      </c>
      <c r="L77" s="102" t="n">
        <v>6.9337</v>
      </c>
      <c r="M77" s="102" t="n">
        <v>3.4588</v>
      </c>
      <c r="N77" s="103" t="n">
        <v>3167411</v>
      </c>
      <c r="O77" s="104" t="n">
        <v>3760048</v>
      </c>
      <c r="P77" s="103" t="n">
        <v>3125997</v>
      </c>
      <c r="Q77" s="105" t="n">
        <v>3658544</v>
      </c>
      <c r="S77" s="116" t="n">
        <v>452.6152</v>
      </c>
      <c r="T77" s="102" t="n">
        <v>38.3183</v>
      </c>
      <c r="U77" s="102" t="n">
        <v>45.8906</v>
      </c>
      <c r="V77" s="102" t="n">
        <v>44.675</v>
      </c>
      <c r="W77" s="102" t="n">
        <v>16227.26</v>
      </c>
      <c r="X77" s="102" t="n">
        <v>26.23</v>
      </c>
      <c r="Y77" s="117" t="n">
        <f aca="false">W77/3600</f>
        <v>4.50757222222222</v>
      </c>
      <c r="Z77" s="102" t="n">
        <v>7.8443</v>
      </c>
      <c r="AA77" s="102" t="n">
        <v>6.6557</v>
      </c>
      <c r="AB77" s="102" t="n">
        <v>3.4331</v>
      </c>
      <c r="AC77" s="103" t="n">
        <v>3164292</v>
      </c>
      <c r="AD77" s="104" t="n">
        <v>3631888</v>
      </c>
      <c r="AE77" s="103" t="n">
        <v>3123661</v>
      </c>
      <c r="AF77" s="105" t="n">
        <v>3547552</v>
      </c>
      <c r="AG77" s="112"/>
      <c r="AH77" s="42"/>
      <c r="AI77" s="19"/>
      <c r="AJ77" s="19"/>
      <c r="AK77" s="42"/>
      <c r="AL77" s="19"/>
      <c r="AM77" s="121"/>
      <c r="AN77" s="19"/>
      <c r="AO77" s="19"/>
      <c r="AP77" s="19"/>
      <c r="AQ77" s="220"/>
      <c r="AR77" s="221"/>
      <c r="AS77" s="220"/>
      <c r="AT77" s="222"/>
    </row>
    <row r="78" customFormat="false" ht="12.75" hidden="false" customHeight="false" outlineLevel="0" collapsed="false">
      <c r="A78" s="23"/>
      <c r="B78" s="34"/>
      <c r="C78" s="34" t="n">
        <v>37</v>
      </c>
      <c r="D78" s="125" t="n">
        <v>247.7608</v>
      </c>
      <c r="E78" s="126" t="n">
        <v>35.4631</v>
      </c>
      <c r="F78" s="126" t="n">
        <v>45.0212</v>
      </c>
      <c r="G78" s="126" t="n">
        <v>43.5544</v>
      </c>
      <c r="H78" s="126" t="n">
        <v>16145.52</v>
      </c>
      <c r="I78" s="126" t="n">
        <v>25.36</v>
      </c>
      <c r="J78" s="127" t="n">
        <f aca="false">H78/3600</f>
        <v>4.48486666666667</v>
      </c>
      <c r="K78" s="126" t="n">
        <v>7.189</v>
      </c>
      <c r="L78" s="126" t="n">
        <v>6.101</v>
      </c>
      <c r="M78" s="126" t="n">
        <v>3.3353</v>
      </c>
      <c r="N78" s="128" t="n">
        <v>3004701</v>
      </c>
      <c r="O78" s="129" t="n">
        <v>3436512</v>
      </c>
      <c r="P78" s="128" t="n">
        <v>2976411</v>
      </c>
      <c r="Q78" s="130" t="n">
        <v>3384664</v>
      </c>
      <c r="S78" s="125" t="n">
        <v>247.508</v>
      </c>
      <c r="T78" s="126" t="n">
        <v>35.4806</v>
      </c>
      <c r="U78" s="126" t="n">
        <v>45.0697</v>
      </c>
      <c r="V78" s="126" t="n">
        <v>43.5241</v>
      </c>
      <c r="W78" s="126" t="n">
        <v>15692.67</v>
      </c>
      <c r="X78" s="126" t="n">
        <v>24.253</v>
      </c>
      <c r="Y78" s="127" t="n">
        <f aca="false">W78/3600</f>
        <v>4.359075</v>
      </c>
      <c r="Z78" s="126" t="n">
        <v>6.8472</v>
      </c>
      <c r="AA78" s="126" t="n">
        <v>5.8064</v>
      </c>
      <c r="AB78" s="126" t="n">
        <v>3.299</v>
      </c>
      <c r="AC78" s="128" t="n">
        <v>2991728</v>
      </c>
      <c r="AD78" s="129" t="n">
        <v>3328640</v>
      </c>
      <c r="AE78" s="128" t="n">
        <v>2963902</v>
      </c>
      <c r="AF78" s="130" t="n">
        <v>3252664</v>
      </c>
      <c r="AG78" s="112"/>
      <c r="AH78" s="134"/>
      <c r="AI78" s="30"/>
      <c r="AJ78" s="30"/>
      <c r="AK78" s="134"/>
      <c r="AL78" s="30"/>
      <c r="AM78" s="135"/>
      <c r="AN78" s="30"/>
      <c r="AO78" s="30"/>
      <c r="AP78" s="30"/>
      <c r="AQ78" s="223"/>
      <c r="AR78" s="224"/>
      <c r="AS78" s="223"/>
      <c r="AT78" s="225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419.552</v>
      </c>
      <c r="E79" s="100" t="n">
        <v>43.1149</v>
      </c>
      <c r="F79" s="100" t="n">
        <v>48.1623</v>
      </c>
      <c r="G79" s="100" t="n">
        <v>48.4158</v>
      </c>
      <c r="H79" s="100" t="n">
        <v>19295.01</v>
      </c>
      <c r="I79" s="100" t="n">
        <v>36.594</v>
      </c>
      <c r="J79" s="101" t="n">
        <f aca="false">H79/3600</f>
        <v>5.359725</v>
      </c>
      <c r="K79" s="102" t="n">
        <v>9.2578</v>
      </c>
      <c r="L79" s="102" t="n">
        <v>7.8492</v>
      </c>
      <c r="M79" s="102" t="n">
        <v>3.9376</v>
      </c>
      <c r="N79" s="103" t="n">
        <v>3730049</v>
      </c>
      <c r="O79" s="104" t="n">
        <v>4630688</v>
      </c>
      <c r="P79" s="103" t="n">
        <v>3634853</v>
      </c>
      <c r="Q79" s="105" t="n">
        <v>4444800</v>
      </c>
      <c r="S79" s="99" t="n">
        <v>2422.808</v>
      </c>
      <c r="T79" s="100" t="n">
        <v>43.1119</v>
      </c>
      <c r="U79" s="100" t="n">
        <v>48.1737</v>
      </c>
      <c r="V79" s="100" t="n">
        <v>48.4203</v>
      </c>
      <c r="W79" s="100" t="n">
        <v>18277.22</v>
      </c>
      <c r="X79" s="100" t="n">
        <v>34.643</v>
      </c>
      <c r="Y79" s="101" t="n">
        <f aca="false">W79/3600</f>
        <v>5.07700555555556</v>
      </c>
      <c r="Z79" s="102" t="n">
        <v>8.5845</v>
      </c>
      <c r="AA79" s="102" t="n">
        <v>7.27</v>
      </c>
      <c r="AB79" s="102" t="n">
        <v>3.8531</v>
      </c>
      <c r="AC79" s="103" t="n">
        <v>3692772</v>
      </c>
      <c r="AD79" s="104" t="n">
        <v>4382752</v>
      </c>
      <c r="AE79" s="103" t="n">
        <v>3598961</v>
      </c>
      <c r="AF79" s="105" t="n">
        <v>4225480</v>
      </c>
      <c r="AG79" s="112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780271689775037</v>
      </c>
      <c r="AO79" s="25" t="n">
        <f aca="false">AVERAGE((AA79-L79)/L79,(AA80-L80)/L80,(AA81-L81)/L81,(AA82-L82)/L82)</f>
        <v>-0.0792937418185223</v>
      </c>
      <c r="AP79" s="25" t="n">
        <f aca="false">AVERAGE((AB79-M79)/M79,(AB80-M80)/M80,(AB81-M81)/M81,(AB82-M82)/M82)</f>
        <v>-0.0183426068974205</v>
      </c>
      <c r="AQ79" s="217" t="n">
        <f aca="false">AVERAGE((AC79-N79)/N79,(AC80-N80)/N80,(AC81-N81)/N81,(AC82-N82)/N82)</f>
        <v>-0.00652475979749375</v>
      </c>
      <c r="AR79" s="218" t="n">
        <f aca="false">MAX((AD79-O79)/O79,(AD80-O80)/O80,(AD81-O81)/O81,(AD82-O82)/O82)</f>
        <v>0.0978979800870002</v>
      </c>
      <c r="AS79" s="217" t="n">
        <f aca="false">AVERAGE((AE79-P79)/P79,(AE80-P80)/P80,(AE81-P81)/P81,(AE82-P82)/P82)</f>
        <v>-0.0064000965161411</v>
      </c>
      <c r="AT79" s="219" t="n">
        <f aca="false">MAX((AF79-Q79)/Q79,(AF80-Q80)/Q80,(AF81-Q81)/Q81,(AF82-Q82)/Q82)</f>
        <v>0.0930903623694567</v>
      </c>
    </row>
    <row r="80" customFormat="false" ht="12" hidden="false" customHeight="false" outlineLevel="0" collapsed="false">
      <c r="A80" s="23"/>
      <c r="B80" s="23"/>
      <c r="C80" s="23" t="n">
        <v>27</v>
      </c>
      <c r="D80" s="116" t="n">
        <v>785.5248</v>
      </c>
      <c r="E80" s="102" t="n">
        <v>40.7693</v>
      </c>
      <c r="F80" s="102" t="n">
        <v>46.5244</v>
      </c>
      <c r="G80" s="102" t="n">
        <v>46.7901</v>
      </c>
      <c r="H80" s="102" t="n">
        <v>17558.43</v>
      </c>
      <c r="I80" s="102" t="n">
        <v>30.844</v>
      </c>
      <c r="J80" s="117" t="n">
        <f aca="false">H80/3600</f>
        <v>4.87734166666667</v>
      </c>
      <c r="K80" s="102" t="n">
        <v>8.3703</v>
      </c>
      <c r="L80" s="102" t="n">
        <v>7.0943</v>
      </c>
      <c r="M80" s="102" t="n">
        <v>3.6252</v>
      </c>
      <c r="N80" s="103" t="n">
        <v>3276653</v>
      </c>
      <c r="O80" s="104" t="n">
        <v>3858384</v>
      </c>
      <c r="P80" s="103" t="n">
        <v>3220567</v>
      </c>
      <c r="Q80" s="105" t="n">
        <v>3756608</v>
      </c>
      <c r="S80" s="116" t="n">
        <v>784.4208</v>
      </c>
      <c r="T80" s="102" t="n">
        <v>40.7631</v>
      </c>
      <c r="U80" s="102" t="n">
        <v>46.5467</v>
      </c>
      <c r="V80" s="102" t="n">
        <v>46.7708</v>
      </c>
      <c r="W80" s="102" t="n">
        <v>16746.44</v>
      </c>
      <c r="X80" s="102" t="n">
        <v>29.266</v>
      </c>
      <c r="Y80" s="117" t="n">
        <f aca="false">W80/3600</f>
        <v>4.65178888888889</v>
      </c>
      <c r="Z80" s="102" t="n">
        <v>7.8924</v>
      </c>
      <c r="AA80" s="102" t="n">
        <v>6.6817</v>
      </c>
      <c r="AB80" s="102" t="n">
        <v>3.572</v>
      </c>
      <c r="AC80" s="103" t="n">
        <v>3256541</v>
      </c>
      <c r="AD80" s="104" t="n">
        <v>4236112</v>
      </c>
      <c r="AE80" s="103" t="n">
        <v>3200864</v>
      </c>
      <c r="AF80" s="105" t="n">
        <v>4106312</v>
      </c>
      <c r="AG80" s="112"/>
      <c r="AH80" s="42"/>
      <c r="AI80" s="19"/>
      <c r="AJ80" s="19"/>
      <c r="AK80" s="42"/>
      <c r="AL80" s="19"/>
      <c r="AM80" s="121"/>
      <c r="AN80" s="19"/>
      <c r="AO80" s="19"/>
      <c r="AP80" s="19"/>
      <c r="AQ80" s="220"/>
      <c r="AR80" s="221"/>
      <c r="AS80" s="220"/>
      <c r="AT80" s="222"/>
    </row>
    <row r="81" customFormat="false" ht="12" hidden="false" customHeight="false" outlineLevel="0" collapsed="false">
      <c r="A81" s="23"/>
      <c r="B81" s="23"/>
      <c r="C81" s="23" t="n">
        <v>32</v>
      </c>
      <c r="D81" s="116" t="n">
        <v>352.1912</v>
      </c>
      <c r="E81" s="102" t="n">
        <v>38.2683</v>
      </c>
      <c r="F81" s="102" t="n">
        <v>45.0611</v>
      </c>
      <c r="G81" s="102" t="n">
        <v>45.1372</v>
      </c>
      <c r="H81" s="102" t="n">
        <v>16610.85</v>
      </c>
      <c r="I81" s="102" t="n">
        <v>27.5</v>
      </c>
      <c r="J81" s="117" t="n">
        <f aca="false">H81/3600</f>
        <v>4.614125</v>
      </c>
      <c r="K81" s="102" t="n">
        <v>7.6751</v>
      </c>
      <c r="L81" s="102" t="n">
        <v>6.5048</v>
      </c>
      <c r="M81" s="102" t="n">
        <v>3.4736</v>
      </c>
      <c r="N81" s="103" t="n">
        <v>3059245</v>
      </c>
      <c r="O81" s="104" t="n">
        <v>3567424</v>
      </c>
      <c r="P81" s="103" t="n">
        <v>3021611</v>
      </c>
      <c r="Q81" s="105" t="n">
        <v>3478680</v>
      </c>
      <c r="S81" s="116" t="n">
        <v>350.324</v>
      </c>
      <c r="T81" s="102" t="n">
        <v>38.2682</v>
      </c>
      <c r="U81" s="102" t="n">
        <v>45.028</v>
      </c>
      <c r="V81" s="102" t="n">
        <v>45.1192</v>
      </c>
      <c r="W81" s="102" t="n">
        <v>15973.66</v>
      </c>
      <c r="X81" s="102" t="n">
        <v>25.967</v>
      </c>
      <c r="Y81" s="117" t="n">
        <f aca="false">W81/3600</f>
        <v>4.43712777777778</v>
      </c>
      <c r="Z81" s="102" t="n">
        <v>7.0754</v>
      </c>
      <c r="AA81" s="102" t="n">
        <v>5.9882</v>
      </c>
      <c r="AB81" s="102" t="n">
        <v>3.4187</v>
      </c>
      <c r="AC81" s="103" t="n">
        <v>3045811</v>
      </c>
      <c r="AD81" s="104" t="n">
        <v>3587200</v>
      </c>
      <c r="AE81" s="103" t="n">
        <v>3008560</v>
      </c>
      <c r="AF81" s="105" t="n">
        <v>3510872</v>
      </c>
      <c r="AG81" s="112"/>
      <c r="AH81" s="42"/>
      <c r="AI81" s="19"/>
      <c r="AJ81" s="19"/>
      <c r="AK81" s="42"/>
      <c r="AL81" s="19"/>
      <c r="AM81" s="121"/>
      <c r="AN81" s="19"/>
      <c r="AO81" s="19"/>
      <c r="AP81" s="19"/>
      <c r="AQ81" s="220"/>
      <c r="AR81" s="221"/>
      <c r="AS81" s="220"/>
      <c r="AT81" s="222"/>
    </row>
    <row r="82" customFormat="false" ht="12.75" hidden="false" customHeight="false" outlineLevel="0" collapsed="false">
      <c r="A82" s="34"/>
      <c r="B82" s="34"/>
      <c r="C82" s="34" t="n">
        <v>37</v>
      </c>
      <c r="D82" s="125" t="n">
        <v>190.4224</v>
      </c>
      <c r="E82" s="126" t="n">
        <v>35.6582</v>
      </c>
      <c r="F82" s="126" t="n">
        <v>43.8651</v>
      </c>
      <c r="G82" s="126" t="n">
        <v>43.8374</v>
      </c>
      <c r="H82" s="126" t="n">
        <v>16002.91</v>
      </c>
      <c r="I82" s="126" t="n">
        <v>25.375</v>
      </c>
      <c r="J82" s="127" t="n">
        <f aca="false">H82/3600</f>
        <v>4.44525277777778</v>
      </c>
      <c r="K82" s="126" t="n">
        <v>6.9995</v>
      </c>
      <c r="L82" s="126" t="n">
        <v>5.9297</v>
      </c>
      <c r="M82" s="126" t="n">
        <v>3.397</v>
      </c>
      <c r="N82" s="128" t="n">
        <v>2963010</v>
      </c>
      <c r="O82" s="129" t="n">
        <v>3469296</v>
      </c>
      <c r="P82" s="128" t="n">
        <v>2935205</v>
      </c>
      <c r="Q82" s="130" t="n">
        <v>3421448</v>
      </c>
      <c r="S82" s="125" t="n">
        <v>189.5664</v>
      </c>
      <c r="T82" s="126" t="n">
        <v>35.6452</v>
      </c>
      <c r="U82" s="126" t="n">
        <v>43.9174</v>
      </c>
      <c r="V82" s="126" t="n">
        <v>43.8006</v>
      </c>
      <c r="W82" s="126" t="n">
        <v>15476.41</v>
      </c>
      <c r="X82" s="126" t="n">
        <v>23.991</v>
      </c>
      <c r="Y82" s="127" t="n">
        <f aca="false">W82/3600</f>
        <v>4.29900277777778</v>
      </c>
      <c r="Z82" s="126" t="n">
        <v>6.2705</v>
      </c>
      <c r="AA82" s="126" t="n">
        <v>5.3023</v>
      </c>
      <c r="AB82" s="126" t="n">
        <v>3.3242</v>
      </c>
      <c r="AC82" s="128" t="n">
        <v>2946488</v>
      </c>
      <c r="AD82" s="129" t="n">
        <v>3270448</v>
      </c>
      <c r="AE82" s="128" t="n">
        <v>2919681</v>
      </c>
      <c r="AF82" s="130" t="n">
        <v>3226864</v>
      </c>
      <c r="AG82" s="112"/>
      <c r="AH82" s="134"/>
      <c r="AI82" s="30"/>
      <c r="AJ82" s="30"/>
      <c r="AK82" s="134"/>
      <c r="AL82" s="30"/>
      <c r="AM82" s="135"/>
      <c r="AN82" s="30"/>
      <c r="AO82" s="30"/>
      <c r="AP82" s="30"/>
      <c r="AQ82" s="223"/>
      <c r="AR82" s="224"/>
      <c r="AS82" s="223"/>
      <c r="AT82" s="225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10051066750673</v>
      </c>
      <c r="AO84" s="25" t="n">
        <f aca="false">AVERAGE(AO19,AO23,AO27,AO31,AO35)</f>
        <v>-0.102101347375921</v>
      </c>
      <c r="AP84" s="26" t="n">
        <f aca="false">AVERAGE(AP19,AP23,AP27,AP31,AP35)</f>
        <v>-0.0531642149672802</v>
      </c>
      <c r="AQ84" s="24" t="n">
        <f aca="false">AVERAGE(AQ19,AQ23,AQ27,AQ31,AQ35)</f>
        <v>-0.0177403779356857</v>
      </c>
      <c r="AR84" s="26" t="n">
        <f aca="false">MAX(AR19,AR23,AR27,AR31,AR35)</f>
        <v>0.0146336693139987</v>
      </c>
      <c r="AS84" s="25" t="n">
        <f aca="false">AVERAGE(AS19,AS23,AS27,AS31,AS35)</f>
        <v>-0.0179794911679372</v>
      </c>
      <c r="AT84" s="26" t="n">
        <f aca="false">MAX(AT19,AT23,AT27,AT31,AT35)</f>
        <v>0.00514594215137393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8926046980997</v>
      </c>
      <c r="AO85" s="25" t="n">
        <f aca="false">AVERAGE(AO39,AO43,AO47,AO51)</f>
        <v>-0.0907145619810042</v>
      </c>
      <c r="AP85" s="26" t="n">
        <f aca="false">AVERAGE(AP39,AP43,AP47,AP51)</f>
        <v>-0.0525618154619068</v>
      </c>
      <c r="AQ85" s="24" t="n">
        <f aca="false">AVERAGE(AQ39,AQ43,AQ47,AQ51)</f>
        <v>-0.0190978651498993</v>
      </c>
      <c r="AR85" s="26" t="n">
        <f aca="false">MAX(AR39,AR43,AR47,AR51)</f>
        <v>0.045546248761596</v>
      </c>
      <c r="AS85" s="25" t="n">
        <f aca="false">AVERAGE(AS39,AS43,AS47,AS51)</f>
        <v>-0.0197238424800874</v>
      </c>
      <c r="AT85" s="26" t="n">
        <f aca="false">MAX(AT39,AT43,AT47,AT51)</f>
        <v>0.0407576910937413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741380501393151</v>
      </c>
      <c r="AO86" s="25" t="n">
        <f aca="false">AVERAGE(AO55,AO59,AO63,AO67)</f>
        <v>-0.0753620972880088</v>
      </c>
      <c r="AP86" s="26" t="n">
        <f aca="false">AVERAGE(AP55,AP59,AP63,AP67)</f>
        <v>-0.0498247825818363</v>
      </c>
      <c r="AQ86" s="24" t="n">
        <f aca="false">AVERAGE(AQ55,AQ59,AQ63,AQ67)</f>
        <v>-0.0198667423763683</v>
      </c>
      <c r="AR86" s="26" t="n">
        <f aca="false">MAX(AR55,AR59,AR63,AR67)</f>
        <v>0.0162910254664306</v>
      </c>
      <c r="AS86" s="25" t="n">
        <f aca="false">AVERAGE(AS55,AS59,AS63,AS67)</f>
        <v>-0.0206431992024532</v>
      </c>
      <c r="AT86" s="26" t="n">
        <f aca="false">MAX(AT55,AT59,AT63,AT67)</f>
        <v>0.0167709800483168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634547182834912</v>
      </c>
      <c r="AO87" s="36" t="n">
        <f aca="false">AVERAGE(AO71,AO75,AO79)</f>
        <v>-0.0644283095759684</v>
      </c>
      <c r="AP87" s="37" t="n">
        <f aca="false">AVERAGE(AP71,AP75,AP79)</f>
        <v>-0.0150158704719131</v>
      </c>
      <c r="AQ87" s="24" t="n">
        <f aca="false">AVERAGE(AQ71,AQ75,AQ79)</f>
        <v>-0.00567621577893291</v>
      </c>
      <c r="AR87" s="26" t="n">
        <f aca="false">MAX(AR71,AR75,AR79)</f>
        <v>0.0978979800870002</v>
      </c>
      <c r="AS87" s="25" t="n">
        <f aca="false">AVERAGE(AS71,AS75,AS79)</f>
        <v>-0.0054739307905725</v>
      </c>
      <c r="AT87" s="26" t="n">
        <f aca="false">MAX(AT71,AT75,AT79)</f>
        <v>0.0930903623694567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6"/>
      <c r="O88" s="186"/>
      <c r="P88" s="186"/>
      <c r="Q88" s="186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6"/>
      <c r="AD88" s="186"/>
      <c r="AE88" s="186"/>
      <c r="AF88" s="186"/>
      <c r="AG88" s="4"/>
      <c r="AH88" s="187" t="e">
        <f aca="false">AVERAGE(AH19:AH82)</f>
        <v>#VALUE!</v>
      </c>
      <c r="AI88" s="188" t="e">
        <f aca="false">AVERAGE(AI19:AI82)</f>
        <v>#VALUE!</v>
      </c>
      <c r="AJ88" s="189" t="e">
        <f aca="false">AVERAGE(AJ19:AJ82)</f>
        <v>#VALUE!</v>
      </c>
      <c r="AK88" s="188" t="e">
        <f aca="false">AVERAGE(AK19:AK82)</f>
        <v>#VALUE!</v>
      </c>
      <c r="AL88" s="188" t="e">
        <f aca="false">AVERAGE(AL19:AL82)</f>
        <v>#VALUE!</v>
      </c>
      <c r="AM88" s="189" t="e">
        <f aca="false">AVERAGE(AM19:AM82)</f>
        <v>#VALUE!</v>
      </c>
      <c r="AN88" s="187" t="n">
        <f aca="false">AVERAGE(AN19:AN82)</f>
        <v>-0.0841569732613291</v>
      </c>
      <c r="AO88" s="188" t="n">
        <f aca="false">AVERAGE(AO19:AO82)</f>
        <v>-0.0855061439177227</v>
      </c>
      <c r="AP88" s="189" t="n">
        <f aca="false">AVERAGE(AP19:AP82)</f>
        <v>-0.0450259424016945</v>
      </c>
      <c r="AQ88" s="187" t="n">
        <f aca="false">AVERAGE(AQ19:AQ82)</f>
        <v>-0.0163493104450186</v>
      </c>
      <c r="AR88" s="189" t="n">
        <f aca="false">MAX(AR19:AR82)</f>
        <v>0.0978979800870002</v>
      </c>
      <c r="AS88" s="188" t="n">
        <f aca="false">AVERAGE(AS19:AS82)</f>
        <v>-0.0167367134338479</v>
      </c>
      <c r="AT88" s="189" t="n">
        <f aca="false">MAX(AT19:AT82)</f>
        <v>0.0930903623694567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21.8578098020515</v>
      </c>
      <c r="J89" s="60" t="n">
        <f aca="false">GEOMEAN(J19:J82)</f>
        <v>2.96071549010163</v>
      </c>
      <c r="K89" s="60"/>
      <c r="L89" s="60"/>
      <c r="M89" s="60"/>
      <c r="X89" s="60" t="n">
        <f aca="false">GEOMEAN(X19:X82)</f>
        <v>20.4746131187716</v>
      </c>
      <c r="Y89" s="60" t="n">
        <f aca="false">GEOMEAN(Y19:Y82)</f>
        <v>2.72406252395156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90" t="n">
        <f aca="false">X89/I89</f>
        <v>0.936718422577267</v>
      </c>
      <c r="Y90" s="190" t="n">
        <f aca="false">Y89/J89</f>
        <v>0.92006899449094</v>
      </c>
      <c r="Z90" s="190"/>
      <c r="AA90" s="190"/>
      <c r="AB90" s="190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626578055555556</v>
      </c>
      <c r="J91" s="60" t="n">
        <f aca="false">SUM(J19:J82)</f>
        <v>312.295294444444</v>
      </c>
      <c r="K91" s="60"/>
      <c r="L91" s="60"/>
      <c r="M91" s="60"/>
      <c r="X91" s="60" t="n">
        <f aca="false">SUM(X19:X82)/3600</f>
        <v>0.585393611111111</v>
      </c>
      <c r="Y91" s="60" t="n">
        <f aca="false">SUM(Y19:Y82)</f>
        <v>287.318288888889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R16" colorId="64" zoomScale="100" zoomScaleNormal="100" zoomScalePageLayoutView="100" workbookViewId="0">
      <selection pane="topLeft" activeCell="AC19" activeCellId="0" sqref="AC19:AD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5.7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7" t="s">
        <v>79</v>
      </c>
      <c r="AD2" s="98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7" t="s">
        <v>79</v>
      </c>
      <c r="AR2" s="98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40" t="s">
        <v>14</v>
      </c>
      <c r="B3" s="140" t="s">
        <v>81</v>
      </c>
      <c r="C3" s="140" t="n">
        <v>22</v>
      </c>
      <c r="D3" s="142"/>
      <c r="E3" s="143"/>
      <c r="F3" s="143"/>
      <c r="G3" s="143"/>
      <c r="H3" s="143"/>
      <c r="I3" s="143"/>
      <c r="J3" s="144"/>
      <c r="K3" s="143"/>
      <c r="L3" s="143"/>
      <c r="M3" s="143"/>
      <c r="N3" s="142"/>
      <c r="O3" s="143"/>
      <c r="P3" s="142"/>
      <c r="Q3" s="144"/>
      <c r="R3" s="148"/>
      <c r="S3" s="191"/>
      <c r="T3" s="192"/>
      <c r="U3" s="192"/>
      <c r="V3" s="192"/>
      <c r="W3" s="192"/>
      <c r="X3" s="192"/>
      <c r="Y3" s="193"/>
      <c r="Z3" s="192"/>
      <c r="AA3" s="192"/>
      <c r="AB3" s="192"/>
      <c r="AC3" s="142"/>
      <c r="AD3" s="143"/>
      <c r="AE3" s="142"/>
      <c r="AF3" s="144"/>
      <c r="AG3" s="194"/>
      <c r="AH3" s="195"/>
      <c r="AI3" s="196"/>
      <c r="AJ3" s="197"/>
      <c r="AK3" s="195"/>
      <c r="AL3" s="196"/>
      <c r="AM3" s="197"/>
      <c r="AN3" s="196"/>
      <c r="AO3" s="196"/>
      <c r="AP3" s="196"/>
      <c r="AQ3" s="198"/>
      <c r="AR3" s="199"/>
      <c r="AS3" s="200"/>
      <c r="AT3" s="199"/>
    </row>
    <row r="4" customFormat="false" ht="12" hidden="false" customHeight="false" outlineLevel="0" collapsed="false">
      <c r="A4" s="157" t="s">
        <v>82</v>
      </c>
      <c r="B4" s="157"/>
      <c r="C4" s="157" t="n">
        <v>27</v>
      </c>
      <c r="D4" s="159"/>
      <c r="E4" s="160"/>
      <c r="F4" s="160"/>
      <c r="G4" s="160"/>
      <c r="H4" s="160"/>
      <c r="I4" s="160"/>
      <c r="J4" s="161"/>
      <c r="K4" s="160"/>
      <c r="L4" s="160"/>
      <c r="M4" s="160"/>
      <c r="N4" s="159"/>
      <c r="O4" s="160"/>
      <c r="P4" s="159"/>
      <c r="Q4" s="161"/>
      <c r="R4" s="148"/>
      <c r="S4" s="201"/>
      <c r="T4" s="202"/>
      <c r="U4" s="202"/>
      <c r="V4" s="202"/>
      <c r="W4" s="202"/>
      <c r="X4" s="202"/>
      <c r="Y4" s="203"/>
      <c r="Z4" s="202"/>
      <c r="AA4" s="202"/>
      <c r="AB4" s="202"/>
      <c r="AC4" s="159"/>
      <c r="AD4" s="160"/>
      <c r="AE4" s="159"/>
      <c r="AF4" s="161"/>
      <c r="AG4" s="194"/>
      <c r="AH4" s="204"/>
      <c r="AI4" s="205"/>
      <c r="AJ4" s="206"/>
      <c r="AK4" s="204"/>
      <c r="AL4" s="205"/>
      <c r="AM4" s="206"/>
      <c r="AN4" s="205"/>
      <c r="AO4" s="205"/>
      <c r="AP4" s="205"/>
      <c r="AQ4" s="204"/>
      <c r="AR4" s="206"/>
      <c r="AS4" s="205"/>
      <c r="AT4" s="206"/>
    </row>
    <row r="5" customFormat="false" ht="12" hidden="false" customHeight="false" outlineLevel="0" collapsed="false">
      <c r="A5" s="157"/>
      <c r="B5" s="157"/>
      <c r="C5" s="157" t="n">
        <v>32</v>
      </c>
      <c r="D5" s="159"/>
      <c r="E5" s="160"/>
      <c r="F5" s="160"/>
      <c r="G5" s="160"/>
      <c r="H5" s="160"/>
      <c r="I5" s="160"/>
      <c r="J5" s="161"/>
      <c r="K5" s="160"/>
      <c r="L5" s="160"/>
      <c r="M5" s="160"/>
      <c r="N5" s="159"/>
      <c r="O5" s="160"/>
      <c r="P5" s="159"/>
      <c r="Q5" s="161"/>
      <c r="R5" s="148"/>
      <c r="S5" s="201"/>
      <c r="T5" s="202"/>
      <c r="U5" s="202"/>
      <c r="V5" s="202"/>
      <c r="W5" s="202"/>
      <c r="X5" s="202"/>
      <c r="Y5" s="203"/>
      <c r="Z5" s="202"/>
      <c r="AA5" s="202"/>
      <c r="AB5" s="202"/>
      <c r="AC5" s="159"/>
      <c r="AD5" s="160"/>
      <c r="AE5" s="159"/>
      <c r="AF5" s="161"/>
      <c r="AG5" s="194"/>
      <c r="AH5" s="204"/>
      <c r="AI5" s="205"/>
      <c r="AJ5" s="206"/>
      <c r="AK5" s="204"/>
      <c r="AL5" s="205"/>
      <c r="AM5" s="206"/>
      <c r="AN5" s="205"/>
      <c r="AO5" s="205"/>
      <c r="AP5" s="205"/>
      <c r="AQ5" s="204"/>
      <c r="AR5" s="206"/>
      <c r="AS5" s="205"/>
      <c r="AT5" s="206"/>
    </row>
    <row r="6" customFormat="false" ht="12.75" hidden="false" customHeight="false" outlineLevel="0" collapsed="false">
      <c r="A6" s="157"/>
      <c r="B6" s="171"/>
      <c r="C6" s="171" t="n">
        <v>37</v>
      </c>
      <c r="D6" s="172"/>
      <c r="E6" s="173"/>
      <c r="F6" s="173"/>
      <c r="G6" s="173"/>
      <c r="H6" s="173"/>
      <c r="I6" s="173"/>
      <c r="J6" s="174"/>
      <c r="K6" s="173"/>
      <c r="L6" s="173"/>
      <c r="M6" s="173"/>
      <c r="N6" s="172"/>
      <c r="O6" s="173"/>
      <c r="P6" s="172"/>
      <c r="Q6" s="174"/>
      <c r="R6" s="148"/>
      <c r="S6" s="207"/>
      <c r="T6" s="208"/>
      <c r="U6" s="208"/>
      <c r="V6" s="208"/>
      <c r="W6" s="208"/>
      <c r="X6" s="208"/>
      <c r="Y6" s="209"/>
      <c r="Z6" s="208"/>
      <c r="AA6" s="208"/>
      <c r="AB6" s="208"/>
      <c r="AC6" s="172"/>
      <c r="AD6" s="173"/>
      <c r="AE6" s="172"/>
      <c r="AF6" s="174"/>
      <c r="AG6" s="194"/>
      <c r="AH6" s="210"/>
      <c r="AI6" s="211"/>
      <c r="AJ6" s="212"/>
      <c r="AK6" s="210"/>
      <c r="AL6" s="211"/>
      <c r="AM6" s="212"/>
      <c r="AN6" s="211"/>
      <c r="AO6" s="211"/>
      <c r="AP6" s="211"/>
      <c r="AQ6" s="210"/>
      <c r="AR6" s="212"/>
      <c r="AS6" s="211"/>
      <c r="AT6" s="212"/>
    </row>
    <row r="7" customFormat="false" ht="12" hidden="false" customHeight="false" outlineLevel="0" collapsed="false">
      <c r="A7" s="157"/>
      <c r="B7" s="140" t="s">
        <v>83</v>
      </c>
      <c r="C7" s="140" t="n">
        <v>22</v>
      </c>
      <c r="D7" s="142"/>
      <c r="E7" s="143"/>
      <c r="F7" s="143"/>
      <c r="G7" s="143"/>
      <c r="H7" s="143"/>
      <c r="I7" s="143"/>
      <c r="J7" s="144"/>
      <c r="K7" s="143"/>
      <c r="L7" s="143"/>
      <c r="M7" s="143"/>
      <c r="N7" s="142"/>
      <c r="O7" s="143"/>
      <c r="P7" s="142"/>
      <c r="Q7" s="144"/>
      <c r="R7" s="148"/>
      <c r="S7" s="191"/>
      <c r="T7" s="192"/>
      <c r="U7" s="192"/>
      <c r="V7" s="192"/>
      <c r="W7" s="192"/>
      <c r="X7" s="192"/>
      <c r="Y7" s="193"/>
      <c r="Z7" s="192"/>
      <c r="AA7" s="192"/>
      <c r="AB7" s="192"/>
      <c r="AC7" s="142"/>
      <c r="AD7" s="143"/>
      <c r="AE7" s="142"/>
      <c r="AF7" s="144"/>
      <c r="AG7" s="194"/>
      <c r="AH7" s="195"/>
      <c r="AI7" s="196"/>
      <c r="AJ7" s="196"/>
      <c r="AK7" s="213"/>
      <c r="AL7" s="214"/>
      <c r="AM7" s="215"/>
      <c r="AN7" s="214"/>
      <c r="AO7" s="214"/>
      <c r="AP7" s="214"/>
      <c r="AQ7" s="204"/>
      <c r="AR7" s="206"/>
      <c r="AS7" s="205"/>
      <c r="AT7" s="206"/>
    </row>
    <row r="8" customFormat="false" ht="12" hidden="false" customHeight="false" outlineLevel="0" collapsed="false">
      <c r="A8" s="157"/>
      <c r="B8" s="157"/>
      <c r="C8" s="157" t="n">
        <v>27</v>
      </c>
      <c r="D8" s="159"/>
      <c r="E8" s="160"/>
      <c r="F8" s="160"/>
      <c r="G8" s="160"/>
      <c r="H8" s="160"/>
      <c r="I8" s="160"/>
      <c r="J8" s="161"/>
      <c r="K8" s="160"/>
      <c r="L8" s="160"/>
      <c r="M8" s="160"/>
      <c r="N8" s="159"/>
      <c r="O8" s="160"/>
      <c r="P8" s="159"/>
      <c r="Q8" s="161"/>
      <c r="R8" s="148"/>
      <c r="S8" s="201"/>
      <c r="T8" s="202"/>
      <c r="U8" s="202"/>
      <c r="V8" s="202"/>
      <c r="W8" s="202"/>
      <c r="X8" s="202"/>
      <c r="Y8" s="203"/>
      <c r="Z8" s="202"/>
      <c r="AA8" s="202"/>
      <c r="AB8" s="202"/>
      <c r="AC8" s="159"/>
      <c r="AD8" s="160"/>
      <c r="AE8" s="159"/>
      <c r="AF8" s="161"/>
      <c r="AG8" s="194"/>
      <c r="AH8" s="204"/>
      <c r="AI8" s="205"/>
      <c r="AJ8" s="205"/>
      <c r="AK8" s="204"/>
      <c r="AL8" s="205"/>
      <c r="AM8" s="206"/>
      <c r="AN8" s="205"/>
      <c r="AO8" s="205"/>
      <c r="AP8" s="205"/>
      <c r="AQ8" s="204"/>
      <c r="AR8" s="206"/>
      <c r="AS8" s="205"/>
      <c r="AT8" s="206"/>
    </row>
    <row r="9" customFormat="false" ht="12" hidden="false" customHeight="false" outlineLevel="0" collapsed="false">
      <c r="A9" s="157"/>
      <c r="B9" s="157"/>
      <c r="C9" s="157" t="n">
        <v>32</v>
      </c>
      <c r="D9" s="159"/>
      <c r="E9" s="160"/>
      <c r="F9" s="160"/>
      <c r="G9" s="160"/>
      <c r="H9" s="160"/>
      <c r="I9" s="160"/>
      <c r="J9" s="161"/>
      <c r="K9" s="160"/>
      <c r="L9" s="160"/>
      <c r="M9" s="160"/>
      <c r="N9" s="159"/>
      <c r="O9" s="160"/>
      <c r="P9" s="159"/>
      <c r="Q9" s="161"/>
      <c r="R9" s="148"/>
      <c r="S9" s="201"/>
      <c r="T9" s="202"/>
      <c r="U9" s="202"/>
      <c r="V9" s="202"/>
      <c r="W9" s="202"/>
      <c r="X9" s="202"/>
      <c r="Y9" s="203"/>
      <c r="Z9" s="202"/>
      <c r="AA9" s="202"/>
      <c r="AB9" s="202"/>
      <c r="AC9" s="159"/>
      <c r="AD9" s="160"/>
      <c r="AE9" s="159"/>
      <c r="AF9" s="161"/>
      <c r="AG9" s="194"/>
      <c r="AH9" s="204"/>
      <c r="AI9" s="216"/>
      <c r="AJ9" s="205"/>
      <c r="AK9" s="204"/>
      <c r="AL9" s="205"/>
      <c r="AM9" s="206"/>
      <c r="AN9" s="205"/>
      <c r="AO9" s="205"/>
      <c r="AP9" s="205"/>
      <c r="AQ9" s="204"/>
      <c r="AR9" s="206"/>
      <c r="AS9" s="205"/>
      <c r="AT9" s="206"/>
    </row>
    <row r="10" customFormat="false" ht="12.75" hidden="false" customHeight="false" outlineLevel="0" collapsed="false">
      <c r="A10" s="157"/>
      <c r="B10" s="171"/>
      <c r="C10" s="171" t="n">
        <v>37</v>
      </c>
      <c r="D10" s="172"/>
      <c r="E10" s="173"/>
      <c r="F10" s="173"/>
      <c r="G10" s="173"/>
      <c r="H10" s="173"/>
      <c r="I10" s="173"/>
      <c r="J10" s="174"/>
      <c r="K10" s="173"/>
      <c r="L10" s="173"/>
      <c r="M10" s="173"/>
      <c r="N10" s="172"/>
      <c r="O10" s="173"/>
      <c r="P10" s="172"/>
      <c r="Q10" s="174"/>
      <c r="R10" s="148"/>
      <c r="S10" s="207"/>
      <c r="T10" s="208"/>
      <c r="U10" s="208"/>
      <c r="V10" s="208"/>
      <c r="W10" s="208"/>
      <c r="X10" s="208"/>
      <c r="Y10" s="209"/>
      <c r="Z10" s="208"/>
      <c r="AA10" s="208"/>
      <c r="AB10" s="208"/>
      <c r="AC10" s="172"/>
      <c r="AD10" s="173"/>
      <c r="AE10" s="172"/>
      <c r="AF10" s="174"/>
      <c r="AG10" s="194"/>
      <c r="AH10" s="210"/>
      <c r="AI10" s="211"/>
      <c r="AJ10" s="211"/>
      <c r="AK10" s="210"/>
      <c r="AL10" s="211"/>
      <c r="AM10" s="212"/>
      <c r="AN10" s="205"/>
      <c r="AO10" s="205"/>
      <c r="AP10" s="205"/>
      <c r="AQ10" s="204"/>
      <c r="AR10" s="206"/>
      <c r="AS10" s="205"/>
      <c r="AT10" s="206"/>
    </row>
    <row r="11" customFormat="false" ht="12" hidden="false" customHeight="false" outlineLevel="0" collapsed="false">
      <c r="A11" s="157"/>
      <c r="B11" s="140" t="s">
        <v>84</v>
      </c>
      <c r="C11" s="140" t="n">
        <v>22</v>
      </c>
      <c r="D11" s="142"/>
      <c r="E11" s="143"/>
      <c r="F11" s="143"/>
      <c r="G11" s="143"/>
      <c r="H11" s="143"/>
      <c r="I11" s="143"/>
      <c r="J11" s="144"/>
      <c r="K11" s="143"/>
      <c r="L11" s="143"/>
      <c r="M11" s="143"/>
      <c r="N11" s="142"/>
      <c r="O11" s="143"/>
      <c r="P11" s="142"/>
      <c r="Q11" s="144"/>
      <c r="R11" s="148"/>
      <c r="S11" s="191"/>
      <c r="T11" s="192"/>
      <c r="U11" s="192"/>
      <c r="V11" s="192"/>
      <c r="W11" s="192"/>
      <c r="X11" s="192"/>
      <c r="Y11" s="193"/>
      <c r="Z11" s="192"/>
      <c r="AA11" s="192"/>
      <c r="AB11" s="192"/>
      <c r="AC11" s="142"/>
      <c r="AD11" s="143"/>
      <c r="AE11" s="142"/>
      <c r="AF11" s="144"/>
      <c r="AG11" s="194"/>
      <c r="AH11" s="195"/>
      <c r="AI11" s="196"/>
      <c r="AJ11" s="196"/>
      <c r="AK11" s="213"/>
      <c r="AL11" s="214"/>
      <c r="AM11" s="215"/>
      <c r="AN11" s="195"/>
      <c r="AO11" s="196"/>
      <c r="AP11" s="197"/>
      <c r="AQ11" s="198"/>
      <c r="AR11" s="199"/>
      <c r="AS11" s="200"/>
      <c r="AT11" s="199"/>
    </row>
    <row r="12" customFormat="false" ht="12" hidden="false" customHeight="false" outlineLevel="0" collapsed="false">
      <c r="A12" s="157"/>
      <c r="B12" s="157"/>
      <c r="C12" s="157" t="n">
        <v>27</v>
      </c>
      <c r="D12" s="159"/>
      <c r="E12" s="160"/>
      <c r="F12" s="160"/>
      <c r="G12" s="160"/>
      <c r="H12" s="160"/>
      <c r="I12" s="160"/>
      <c r="J12" s="161"/>
      <c r="K12" s="160"/>
      <c r="L12" s="160"/>
      <c r="M12" s="160"/>
      <c r="N12" s="159"/>
      <c r="O12" s="160"/>
      <c r="P12" s="159"/>
      <c r="Q12" s="161"/>
      <c r="R12" s="148"/>
      <c r="S12" s="201"/>
      <c r="T12" s="202"/>
      <c r="U12" s="202"/>
      <c r="V12" s="202"/>
      <c r="W12" s="202"/>
      <c r="X12" s="202"/>
      <c r="Y12" s="203"/>
      <c r="Z12" s="202"/>
      <c r="AA12" s="202"/>
      <c r="AB12" s="202"/>
      <c r="AC12" s="159"/>
      <c r="AD12" s="160"/>
      <c r="AE12" s="159"/>
      <c r="AF12" s="161"/>
      <c r="AG12" s="194"/>
      <c r="AH12" s="204"/>
      <c r="AI12" s="205"/>
      <c r="AJ12" s="205"/>
      <c r="AK12" s="204"/>
      <c r="AL12" s="205"/>
      <c r="AM12" s="206"/>
      <c r="AN12" s="204"/>
      <c r="AO12" s="205"/>
      <c r="AP12" s="206"/>
      <c r="AQ12" s="204"/>
      <c r="AR12" s="206"/>
      <c r="AS12" s="205"/>
      <c r="AT12" s="206"/>
    </row>
    <row r="13" customFormat="false" ht="12" hidden="false" customHeight="false" outlineLevel="0" collapsed="false">
      <c r="A13" s="157"/>
      <c r="B13" s="157"/>
      <c r="C13" s="157" t="n">
        <v>32</v>
      </c>
      <c r="D13" s="159"/>
      <c r="E13" s="160"/>
      <c r="F13" s="160"/>
      <c r="G13" s="160"/>
      <c r="H13" s="160"/>
      <c r="I13" s="160"/>
      <c r="J13" s="161"/>
      <c r="K13" s="160"/>
      <c r="L13" s="160"/>
      <c r="M13" s="160"/>
      <c r="N13" s="159"/>
      <c r="O13" s="160"/>
      <c r="P13" s="159"/>
      <c r="Q13" s="161"/>
      <c r="R13" s="148"/>
      <c r="S13" s="201"/>
      <c r="T13" s="202"/>
      <c r="U13" s="202"/>
      <c r="V13" s="202"/>
      <c r="W13" s="202"/>
      <c r="X13" s="202"/>
      <c r="Y13" s="203"/>
      <c r="Z13" s="202"/>
      <c r="AA13" s="202"/>
      <c r="AB13" s="202"/>
      <c r="AC13" s="159"/>
      <c r="AD13" s="160"/>
      <c r="AE13" s="159"/>
      <c r="AF13" s="161"/>
      <c r="AG13" s="194"/>
      <c r="AH13" s="204"/>
      <c r="AI13" s="205"/>
      <c r="AJ13" s="205"/>
      <c r="AK13" s="204"/>
      <c r="AL13" s="205"/>
      <c r="AM13" s="206"/>
      <c r="AN13" s="204"/>
      <c r="AO13" s="205"/>
      <c r="AP13" s="206"/>
      <c r="AQ13" s="204"/>
      <c r="AR13" s="206"/>
      <c r="AS13" s="205"/>
      <c r="AT13" s="206"/>
    </row>
    <row r="14" customFormat="false" ht="12.75" hidden="false" customHeight="false" outlineLevel="0" collapsed="false">
      <c r="A14" s="157"/>
      <c r="B14" s="171"/>
      <c r="C14" s="171" t="n">
        <v>37</v>
      </c>
      <c r="D14" s="172"/>
      <c r="E14" s="173"/>
      <c r="F14" s="173"/>
      <c r="G14" s="173"/>
      <c r="H14" s="173"/>
      <c r="I14" s="173"/>
      <c r="J14" s="174"/>
      <c r="K14" s="173"/>
      <c r="L14" s="173"/>
      <c r="M14" s="173"/>
      <c r="N14" s="172"/>
      <c r="O14" s="173"/>
      <c r="P14" s="172"/>
      <c r="Q14" s="174"/>
      <c r="R14" s="148"/>
      <c r="S14" s="207"/>
      <c r="T14" s="208"/>
      <c r="U14" s="208"/>
      <c r="V14" s="208"/>
      <c r="W14" s="208"/>
      <c r="X14" s="208"/>
      <c r="Y14" s="209"/>
      <c r="Z14" s="208"/>
      <c r="AA14" s="208"/>
      <c r="AB14" s="208"/>
      <c r="AC14" s="172"/>
      <c r="AD14" s="173"/>
      <c r="AE14" s="172"/>
      <c r="AF14" s="174"/>
      <c r="AG14" s="194"/>
      <c r="AH14" s="210"/>
      <c r="AI14" s="211"/>
      <c r="AJ14" s="211"/>
      <c r="AK14" s="210"/>
      <c r="AL14" s="211"/>
      <c r="AM14" s="212"/>
      <c r="AN14" s="210"/>
      <c r="AO14" s="211"/>
      <c r="AP14" s="212"/>
      <c r="AQ14" s="210"/>
      <c r="AR14" s="212"/>
      <c r="AS14" s="211"/>
      <c r="AT14" s="212"/>
    </row>
    <row r="15" customFormat="false" ht="12" hidden="false" customHeight="false" outlineLevel="0" collapsed="false">
      <c r="A15" s="157"/>
      <c r="B15" s="140" t="s">
        <v>85</v>
      </c>
      <c r="C15" s="140" t="n">
        <v>22</v>
      </c>
      <c r="D15" s="142"/>
      <c r="E15" s="143"/>
      <c r="F15" s="143"/>
      <c r="G15" s="143"/>
      <c r="H15" s="143"/>
      <c r="I15" s="143"/>
      <c r="J15" s="144"/>
      <c r="K15" s="143"/>
      <c r="L15" s="143"/>
      <c r="M15" s="143"/>
      <c r="N15" s="142"/>
      <c r="O15" s="143"/>
      <c r="P15" s="142"/>
      <c r="Q15" s="144"/>
      <c r="R15" s="148"/>
      <c r="S15" s="191"/>
      <c r="T15" s="192"/>
      <c r="U15" s="192"/>
      <c r="V15" s="192"/>
      <c r="W15" s="192"/>
      <c r="X15" s="192"/>
      <c r="Y15" s="193"/>
      <c r="Z15" s="192"/>
      <c r="AA15" s="192"/>
      <c r="AB15" s="192"/>
      <c r="AC15" s="142"/>
      <c r="AD15" s="143"/>
      <c r="AE15" s="142"/>
      <c r="AF15" s="144"/>
      <c r="AG15" s="194"/>
      <c r="AH15" s="195"/>
      <c r="AI15" s="196"/>
      <c r="AJ15" s="196"/>
      <c r="AK15" s="213"/>
      <c r="AL15" s="214"/>
      <c r="AM15" s="215"/>
      <c r="AN15" s="214"/>
      <c r="AO15" s="214"/>
      <c r="AP15" s="214"/>
      <c r="AQ15" s="204"/>
      <c r="AR15" s="206"/>
      <c r="AS15" s="205"/>
      <c r="AT15" s="206"/>
    </row>
    <row r="16" customFormat="false" ht="12" hidden="false" customHeight="false" outlineLevel="0" collapsed="false">
      <c r="A16" s="157"/>
      <c r="B16" s="157"/>
      <c r="C16" s="157" t="n">
        <v>27</v>
      </c>
      <c r="D16" s="159"/>
      <c r="E16" s="160"/>
      <c r="F16" s="160"/>
      <c r="G16" s="160"/>
      <c r="H16" s="160"/>
      <c r="I16" s="160"/>
      <c r="J16" s="161"/>
      <c r="K16" s="160"/>
      <c r="L16" s="160"/>
      <c r="M16" s="160"/>
      <c r="N16" s="159"/>
      <c r="O16" s="160"/>
      <c r="P16" s="159"/>
      <c r="Q16" s="161"/>
      <c r="R16" s="148"/>
      <c r="S16" s="201"/>
      <c r="T16" s="202"/>
      <c r="U16" s="202"/>
      <c r="V16" s="202"/>
      <c r="W16" s="202"/>
      <c r="X16" s="202"/>
      <c r="Y16" s="203"/>
      <c r="Z16" s="202"/>
      <c r="AA16" s="202"/>
      <c r="AB16" s="202"/>
      <c r="AC16" s="159"/>
      <c r="AD16" s="160"/>
      <c r="AE16" s="159"/>
      <c r="AF16" s="161"/>
      <c r="AG16" s="194"/>
      <c r="AH16" s="204"/>
      <c r="AI16" s="205"/>
      <c r="AJ16" s="205"/>
      <c r="AK16" s="204"/>
      <c r="AL16" s="205"/>
      <c r="AM16" s="206"/>
      <c r="AN16" s="205"/>
      <c r="AO16" s="205"/>
      <c r="AP16" s="205"/>
      <c r="AQ16" s="204"/>
      <c r="AR16" s="206"/>
      <c r="AS16" s="205"/>
      <c r="AT16" s="206"/>
    </row>
    <row r="17" customFormat="false" ht="12" hidden="false" customHeight="false" outlineLevel="0" collapsed="false">
      <c r="A17" s="157"/>
      <c r="B17" s="157"/>
      <c r="C17" s="157" t="n">
        <v>32</v>
      </c>
      <c r="D17" s="159"/>
      <c r="E17" s="160"/>
      <c r="F17" s="160"/>
      <c r="G17" s="160"/>
      <c r="H17" s="160"/>
      <c r="I17" s="160"/>
      <c r="J17" s="161"/>
      <c r="K17" s="160"/>
      <c r="L17" s="160"/>
      <c r="M17" s="160"/>
      <c r="N17" s="159"/>
      <c r="O17" s="160"/>
      <c r="P17" s="159"/>
      <c r="Q17" s="161"/>
      <c r="R17" s="148"/>
      <c r="S17" s="201"/>
      <c r="T17" s="202"/>
      <c r="U17" s="202"/>
      <c r="V17" s="202"/>
      <c r="W17" s="202"/>
      <c r="X17" s="202"/>
      <c r="Y17" s="203"/>
      <c r="Z17" s="202"/>
      <c r="AA17" s="202"/>
      <c r="AB17" s="202"/>
      <c r="AC17" s="159"/>
      <c r="AD17" s="160"/>
      <c r="AE17" s="159"/>
      <c r="AF17" s="161"/>
      <c r="AG17" s="194"/>
      <c r="AH17" s="204"/>
      <c r="AI17" s="205"/>
      <c r="AJ17" s="205"/>
      <c r="AK17" s="204"/>
      <c r="AL17" s="205"/>
      <c r="AM17" s="206"/>
      <c r="AN17" s="205"/>
      <c r="AO17" s="205"/>
      <c r="AP17" s="205"/>
      <c r="AQ17" s="204"/>
      <c r="AR17" s="206"/>
      <c r="AS17" s="205"/>
      <c r="AT17" s="206"/>
    </row>
    <row r="18" customFormat="false" ht="12.75" hidden="false" customHeight="false" outlineLevel="0" collapsed="false">
      <c r="A18" s="171"/>
      <c r="B18" s="171"/>
      <c r="C18" s="171" t="n">
        <v>37</v>
      </c>
      <c r="D18" s="172"/>
      <c r="E18" s="173"/>
      <c r="F18" s="173"/>
      <c r="G18" s="173"/>
      <c r="H18" s="173"/>
      <c r="I18" s="173"/>
      <c r="J18" s="174"/>
      <c r="K18" s="173"/>
      <c r="L18" s="173"/>
      <c r="M18" s="173"/>
      <c r="N18" s="172"/>
      <c r="O18" s="173"/>
      <c r="P18" s="172"/>
      <c r="Q18" s="174"/>
      <c r="R18" s="148"/>
      <c r="S18" s="207"/>
      <c r="T18" s="208"/>
      <c r="U18" s="208"/>
      <c r="V18" s="208"/>
      <c r="W18" s="208"/>
      <c r="X18" s="208"/>
      <c r="Y18" s="209"/>
      <c r="Z18" s="208"/>
      <c r="AA18" s="208"/>
      <c r="AB18" s="208"/>
      <c r="AC18" s="172"/>
      <c r="AD18" s="173"/>
      <c r="AE18" s="172"/>
      <c r="AF18" s="174"/>
      <c r="AG18" s="194"/>
      <c r="AH18" s="210"/>
      <c r="AI18" s="211"/>
      <c r="AJ18" s="211"/>
      <c r="AK18" s="210"/>
      <c r="AL18" s="211"/>
      <c r="AM18" s="212"/>
      <c r="AN18" s="211"/>
      <c r="AO18" s="211"/>
      <c r="AP18" s="211"/>
      <c r="AQ18" s="210"/>
      <c r="AR18" s="212"/>
      <c r="AS18" s="211"/>
      <c r="AT18" s="212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316.568</v>
      </c>
      <c r="E19" s="100" t="n">
        <v>41.9104</v>
      </c>
      <c r="F19" s="100" t="n">
        <v>43.5518</v>
      </c>
      <c r="G19" s="100" t="n">
        <v>44.9935</v>
      </c>
      <c r="H19" s="100" t="n">
        <v>20949.44</v>
      </c>
      <c r="I19" s="100" t="n">
        <v>64.752</v>
      </c>
      <c r="J19" s="101" t="n">
        <f aca="false">H19/3600</f>
        <v>5.81928888888889</v>
      </c>
      <c r="K19" s="100" t="n">
        <v>16.4312</v>
      </c>
      <c r="L19" s="100" t="n">
        <v>13.9188</v>
      </c>
      <c r="M19" s="100" t="n">
        <v>3.439</v>
      </c>
      <c r="N19" s="109" t="n">
        <v>7791347</v>
      </c>
      <c r="O19" s="110" t="n">
        <v>9585200</v>
      </c>
      <c r="P19" s="109" t="n">
        <v>7410720</v>
      </c>
      <c r="Q19" s="111" t="n">
        <v>8994728</v>
      </c>
      <c r="S19" s="99" t="n">
        <v>5316.9048</v>
      </c>
      <c r="T19" s="100" t="n">
        <v>41.9093</v>
      </c>
      <c r="U19" s="100" t="n">
        <v>43.5494</v>
      </c>
      <c r="V19" s="100" t="n">
        <v>45.0018</v>
      </c>
      <c r="W19" s="100" t="n">
        <v>19918.67</v>
      </c>
      <c r="X19" s="100" t="n">
        <v>64.127</v>
      </c>
      <c r="Y19" s="101" t="n">
        <f aca="false">W19/3600</f>
        <v>5.53296388888889</v>
      </c>
      <c r="Z19" s="100" t="n">
        <v>14.8449</v>
      </c>
      <c r="AA19" s="100" t="n">
        <v>12.553</v>
      </c>
      <c r="AB19" s="100" t="n">
        <v>3.216</v>
      </c>
      <c r="AC19" s="109" t="n">
        <v>7600688</v>
      </c>
      <c r="AD19" s="110" t="n">
        <v>9476432</v>
      </c>
      <c r="AE19" s="109" t="n">
        <v>7220300</v>
      </c>
      <c r="AF19" s="111" t="n">
        <v>8903792</v>
      </c>
      <c r="AG19" s="112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-0.145457543851789</v>
      </c>
      <c r="AO19" s="16" t="n">
        <f aca="false">AVERAGE((AA19-L19)/L19,(AA20-L20)/L20,(AA21-L21)/L21,(AA22-L22)/L22)</f>
        <v>-0.14788982801164</v>
      </c>
      <c r="AP19" s="17" t="n">
        <f aca="false">AVERAGE((AB19-M19)/M19,(AB20-M20)/M20,(AB21-M21)/M21,(AB22-M22)/M22)</f>
        <v>-0.0964126932553386</v>
      </c>
      <c r="AQ19" s="113" t="n">
        <f aca="false">AVERAGE((AC19-N19)/N19,(AC20-N20)/N20,(AC21-N21)/N21,(AC22-N22)/N22)</f>
        <v>-0.0316270544493573</v>
      </c>
      <c r="AR19" s="114" t="n">
        <f aca="false">MAX((AD19-O19)/O19,(AD20-O20)/O20,(AD21-O21)/O21,(AD22-O22)/O22)</f>
        <v>-0.0113474940533322</v>
      </c>
      <c r="AS19" s="113" t="n">
        <f aca="false">AVERAGE((AE19-P19)/P19,(AE20-P20)/P20,(AE21-P21)/P21,(AE22-P22)/P22)</f>
        <v>-0.0328982769021718</v>
      </c>
      <c r="AT19" s="115" t="n">
        <f aca="false">MAX((AF19-Q19)/Q19,(AF20-Q20)/Q20,(AF21-Q21)/Q21,(AF22-Q22)/Q22)</f>
        <v>-0.0101099221677409</v>
      </c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6" t="n">
        <v>2454.064</v>
      </c>
      <c r="E20" s="102" t="n">
        <v>39.889</v>
      </c>
      <c r="F20" s="102" t="n">
        <v>41.8965</v>
      </c>
      <c r="G20" s="102" t="n">
        <v>42.9539</v>
      </c>
      <c r="H20" s="102" t="n">
        <v>17942.18</v>
      </c>
      <c r="I20" s="102" t="n">
        <v>56.095</v>
      </c>
      <c r="J20" s="117" t="n">
        <f aca="false">H20/3600</f>
        <v>4.98393888888889</v>
      </c>
      <c r="K20" s="102" t="n">
        <v>16.1565</v>
      </c>
      <c r="L20" s="102" t="n">
        <v>13.6849</v>
      </c>
      <c r="M20" s="102" t="n">
        <v>3.2431</v>
      </c>
      <c r="N20" s="103" t="n">
        <v>6996562</v>
      </c>
      <c r="O20" s="104" t="n">
        <v>8378944</v>
      </c>
      <c r="P20" s="103" t="n">
        <v>6705186</v>
      </c>
      <c r="Q20" s="105" t="n">
        <v>7939056</v>
      </c>
      <c r="S20" s="116" t="n">
        <v>2447.2744</v>
      </c>
      <c r="T20" s="102" t="n">
        <v>39.8887</v>
      </c>
      <c r="U20" s="102" t="n">
        <v>41.8971</v>
      </c>
      <c r="V20" s="102" t="n">
        <v>42.9563</v>
      </c>
      <c r="W20" s="102" t="n">
        <v>17029.31</v>
      </c>
      <c r="X20" s="102" t="n">
        <v>55.548</v>
      </c>
      <c r="Y20" s="117" t="n">
        <f aca="false">W20/3600</f>
        <v>4.73036388888889</v>
      </c>
      <c r="Z20" s="102" t="n">
        <v>13.9887</v>
      </c>
      <c r="AA20" s="102" t="n">
        <v>11.8181</v>
      </c>
      <c r="AB20" s="102" t="n">
        <v>2.948</v>
      </c>
      <c r="AC20" s="103" t="n">
        <v>6777689</v>
      </c>
      <c r="AD20" s="104" t="n">
        <v>8193872</v>
      </c>
      <c r="AE20" s="103" t="n">
        <v>6485979</v>
      </c>
      <c r="AF20" s="105" t="n">
        <v>7760728</v>
      </c>
      <c r="AG20" s="112"/>
      <c r="AH20" s="42"/>
      <c r="AI20" s="19"/>
      <c r="AJ20" s="19"/>
      <c r="AK20" s="42"/>
      <c r="AL20" s="19"/>
      <c r="AM20" s="121"/>
      <c r="AN20" s="42"/>
      <c r="AO20" s="19"/>
      <c r="AP20" s="121"/>
      <c r="AQ20" s="122"/>
      <c r="AR20" s="123"/>
      <c r="AS20" s="122"/>
      <c r="AT20" s="124"/>
    </row>
    <row r="21" customFormat="false" ht="12" hidden="false" customHeight="false" outlineLevel="0" collapsed="false">
      <c r="A21" s="23"/>
      <c r="B21" s="23"/>
      <c r="C21" s="23" t="n">
        <v>32</v>
      </c>
      <c r="D21" s="116" t="n">
        <v>1176.7928</v>
      </c>
      <c r="E21" s="102" t="n">
        <v>37.3214</v>
      </c>
      <c r="F21" s="102" t="n">
        <v>40.6482</v>
      </c>
      <c r="G21" s="102" t="n">
        <v>41.6497</v>
      </c>
      <c r="H21" s="102" t="n">
        <v>15701.34</v>
      </c>
      <c r="I21" s="102" t="n">
        <v>49.735</v>
      </c>
      <c r="J21" s="117" t="n">
        <f aca="false">H21/3600</f>
        <v>4.36148333333333</v>
      </c>
      <c r="K21" s="102" t="n">
        <v>15.6688</v>
      </c>
      <c r="L21" s="102" t="n">
        <v>13.2731</v>
      </c>
      <c r="M21" s="102" t="n">
        <v>3.0658</v>
      </c>
      <c r="N21" s="103" t="n">
        <v>6367952</v>
      </c>
      <c r="O21" s="104" t="n">
        <v>7200768</v>
      </c>
      <c r="P21" s="103" t="n">
        <v>6143358</v>
      </c>
      <c r="Q21" s="105" t="n">
        <v>6884376</v>
      </c>
      <c r="S21" s="116" t="n">
        <v>1170.9432</v>
      </c>
      <c r="T21" s="102" t="n">
        <v>37.3229</v>
      </c>
      <c r="U21" s="102" t="n">
        <v>40.6416</v>
      </c>
      <c r="V21" s="102" t="n">
        <v>41.6561</v>
      </c>
      <c r="W21" s="102" t="n">
        <v>14896.14</v>
      </c>
      <c r="X21" s="102" t="n">
        <v>49.22</v>
      </c>
      <c r="Y21" s="117" t="n">
        <f aca="false">W21/3600</f>
        <v>4.13781666666667</v>
      </c>
      <c r="Z21" s="102" t="n">
        <v>13.1144</v>
      </c>
      <c r="AA21" s="102" t="n">
        <v>11.0717</v>
      </c>
      <c r="AB21" s="102" t="n">
        <v>2.7328</v>
      </c>
      <c r="AC21" s="103" t="n">
        <v>6138259</v>
      </c>
      <c r="AD21" s="104" t="n">
        <v>7048112</v>
      </c>
      <c r="AE21" s="103" t="n">
        <v>5912766</v>
      </c>
      <c r="AF21" s="105" t="n">
        <v>6744400</v>
      </c>
      <c r="AG21" s="112"/>
      <c r="AH21" s="42"/>
      <c r="AI21" s="19"/>
      <c r="AJ21" s="19"/>
      <c r="AK21" s="42"/>
      <c r="AL21" s="19"/>
      <c r="AM21" s="121"/>
      <c r="AN21" s="42"/>
      <c r="AO21" s="19"/>
      <c r="AP21" s="121"/>
      <c r="AQ21" s="122"/>
      <c r="AR21" s="123"/>
      <c r="AS21" s="122"/>
      <c r="AT21" s="124"/>
    </row>
    <row r="22" customFormat="false" ht="12.75" hidden="false" customHeight="false" outlineLevel="0" collapsed="false">
      <c r="A22" s="23"/>
      <c r="B22" s="34"/>
      <c r="C22" s="34" t="n">
        <v>37</v>
      </c>
      <c r="D22" s="125" t="n">
        <v>571.5184</v>
      </c>
      <c r="E22" s="126" t="n">
        <v>34.6982</v>
      </c>
      <c r="F22" s="126" t="n">
        <v>39.7689</v>
      </c>
      <c r="G22" s="126" t="n">
        <v>40.8511</v>
      </c>
      <c r="H22" s="126" t="n">
        <v>14034.95</v>
      </c>
      <c r="I22" s="126" t="n">
        <v>44.767</v>
      </c>
      <c r="J22" s="127" t="n">
        <f aca="false">H22/3600</f>
        <v>3.89859722222222</v>
      </c>
      <c r="K22" s="126" t="n">
        <v>15.1014</v>
      </c>
      <c r="L22" s="126" t="n">
        <v>12.791</v>
      </c>
      <c r="M22" s="126" t="n">
        <v>2.9176</v>
      </c>
      <c r="N22" s="128" t="n">
        <v>5855465</v>
      </c>
      <c r="O22" s="129" t="n">
        <v>6366640</v>
      </c>
      <c r="P22" s="128" t="n">
        <v>5682612</v>
      </c>
      <c r="Q22" s="130" t="n">
        <v>6140944</v>
      </c>
      <c r="S22" s="125" t="n">
        <v>568.5248</v>
      </c>
      <c r="T22" s="126" t="n">
        <v>34.7113</v>
      </c>
      <c r="U22" s="126" t="n">
        <v>39.7706</v>
      </c>
      <c r="V22" s="126" t="n">
        <v>40.849</v>
      </c>
      <c r="W22" s="126" t="n">
        <v>13344.75</v>
      </c>
      <c r="X22" s="126" t="n">
        <v>43.938</v>
      </c>
      <c r="Y22" s="127" t="n">
        <f aca="false">W22/3600</f>
        <v>3.706875</v>
      </c>
      <c r="Z22" s="126" t="n">
        <v>12.261</v>
      </c>
      <c r="AA22" s="126" t="n">
        <v>10.3458</v>
      </c>
      <c r="AB22" s="126" t="n">
        <v>2.564</v>
      </c>
      <c r="AC22" s="128" t="n">
        <v>5652371</v>
      </c>
      <c r="AD22" s="129" t="n">
        <v>6175296</v>
      </c>
      <c r="AE22" s="128" t="n">
        <v>5479910</v>
      </c>
      <c r="AF22" s="130" t="n">
        <v>5963688</v>
      </c>
      <c r="AG22" s="112"/>
      <c r="AH22" s="134"/>
      <c r="AI22" s="30"/>
      <c r="AJ22" s="30"/>
      <c r="AK22" s="134"/>
      <c r="AL22" s="30"/>
      <c r="AM22" s="135"/>
      <c r="AN22" s="134"/>
      <c r="AO22" s="30"/>
      <c r="AP22" s="135"/>
      <c r="AQ22" s="136"/>
      <c r="AR22" s="137"/>
      <c r="AS22" s="136"/>
      <c r="AT22" s="138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286.4368</v>
      </c>
      <c r="E23" s="100" t="n">
        <v>39.9855</v>
      </c>
      <c r="F23" s="100" t="n">
        <v>42.0911</v>
      </c>
      <c r="G23" s="100" t="n">
        <v>43.2016</v>
      </c>
      <c r="H23" s="100" t="n">
        <v>20128.15</v>
      </c>
      <c r="I23" s="100" t="n">
        <v>68.486</v>
      </c>
      <c r="J23" s="101" t="n">
        <f aca="false">H23/3600</f>
        <v>5.59115277777778</v>
      </c>
      <c r="K23" s="102" t="n">
        <v>17.2393</v>
      </c>
      <c r="L23" s="102" t="n">
        <v>14.6063</v>
      </c>
      <c r="M23" s="102" t="n">
        <v>3.9972</v>
      </c>
      <c r="N23" s="103" t="n">
        <v>10771664</v>
      </c>
      <c r="O23" s="104" t="n">
        <v>12994912</v>
      </c>
      <c r="P23" s="103" t="n">
        <v>10118772</v>
      </c>
      <c r="Q23" s="105" t="n">
        <v>11993872</v>
      </c>
      <c r="S23" s="99" t="n">
        <v>8306.8592</v>
      </c>
      <c r="T23" s="100" t="n">
        <v>39.9778</v>
      </c>
      <c r="U23" s="100" t="n">
        <v>42.0886</v>
      </c>
      <c r="V23" s="100" t="n">
        <v>43.2039</v>
      </c>
      <c r="W23" s="100" t="n">
        <v>19211.74</v>
      </c>
      <c r="X23" s="100" t="n">
        <v>68.549</v>
      </c>
      <c r="Y23" s="101" t="n">
        <f aca="false">W23/3600</f>
        <v>5.33659444444445</v>
      </c>
      <c r="Z23" s="102" t="n">
        <v>16.5451</v>
      </c>
      <c r="AA23" s="102" t="n">
        <v>14.009</v>
      </c>
      <c r="AB23" s="102" t="n">
        <v>3.882</v>
      </c>
      <c r="AC23" s="103" t="n">
        <v>10619737</v>
      </c>
      <c r="AD23" s="104" t="n">
        <v>12857536</v>
      </c>
      <c r="AE23" s="103" t="n">
        <v>9975453</v>
      </c>
      <c r="AF23" s="105" t="n">
        <v>11862736</v>
      </c>
      <c r="AG23" s="112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592178687885456</v>
      </c>
      <c r="AO23" s="25" t="n">
        <f aca="false">AVERAGE((AA23-L23)/L23,(AA24-L24)/L24,(AA25-L25)/L25,(AA26-L26)/L26)</f>
        <v>-0.0601379997276155</v>
      </c>
      <c r="AP23" s="25" t="n">
        <f aca="false">AVERAGE((AB23-M23)/M23,(AB24-M24)/M24,(AB25-M25)/M25,(AB26-M26)/M26)</f>
        <v>-0.0403942718467028</v>
      </c>
      <c r="AQ23" s="113" t="n">
        <f aca="false">AVERAGE((AC23-N23)/N23,(AC24-N24)/N24,(AC25-N25)/N25,(AC26-N26)/N26)</f>
        <v>-0.0162938985677766</v>
      </c>
      <c r="AR23" s="114" t="n">
        <f aca="false">MAX((AD23-O23)/O23,(AD24-O24)/O24,(AD25-O25)/O25,(AD26-O26)/O26)</f>
        <v>-0.010571522146514</v>
      </c>
      <c r="AS23" s="113" t="n">
        <f aca="false">AVERAGE((AE23-P23)/P23,(AE24-P24)/P24,(AE25-P25)/P25,(AE26-P26)/P26)</f>
        <v>-0.0163631973070201</v>
      </c>
      <c r="AT23" s="115" t="n">
        <f aca="false">MAX((AF23-Q23)/Q23,(AF24-Q24)/Q24,(AF25-Q25)/Q25,(AF26-Q26)/Q26)</f>
        <v>-0.0109335834165981</v>
      </c>
    </row>
    <row r="24" customFormat="false" ht="12" hidden="false" customHeight="false" outlineLevel="0" collapsed="false">
      <c r="A24" s="23"/>
      <c r="B24" s="23"/>
      <c r="C24" s="23" t="n">
        <v>27</v>
      </c>
      <c r="D24" s="116" t="n">
        <v>3235.3776</v>
      </c>
      <c r="E24" s="102" t="n">
        <v>37.0801</v>
      </c>
      <c r="F24" s="102" t="n">
        <v>39.9719</v>
      </c>
      <c r="G24" s="102" t="n">
        <v>40.8901</v>
      </c>
      <c r="H24" s="102" t="n">
        <v>16485.26</v>
      </c>
      <c r="I24" s="102" t="n">
        <v>55.329</v>
      </c>
      <c r="J24" s="117" t="n">
        <f aca="false">H24/3600</f>
        <v>4.57923888888889</v>
      </c>
      <c r="K24" s="102" t="n">
        <v>16.4431</v>
      </c>
      <c r="L24" s="102" t="n">
        <v>13.9307</v>
      </c>
      <c r="M24" s="102" t="n">
        <v>3.497</v>
      </c>
      <c r="N24" s="103" t="n">
        <v>8593894</v>
      </c>
      <c r="O24" s="104" t="n">
        <v>11091696</v>
      </c>
      <c r="P24" s="103" t="n">
        <v>8172963</v>
      </c>
      <c r="Q24" s="105" t="n">
        <v>10383048</v>
      </c>
      <c r="S24" s="116" t="n">
        <v>3235.9064</v>
      </c>
      <c r="T24" s="102" t="n">
        <v>37.0747</v>
      </c>
      <c r="U24" s="102" t="n">
        <v>39.9586</v>
      </c>
      <c r="V24" s="102" t="n">
        <v>40.8861</v>
      </c>
      <c r="W24" s="102" t="n">
        <v>15636.51</v>
      </c>
      <c r="X24" s="102" t="n">
        <v>55.611</v>
      </c>
      <c r="Y24" s="117" t="n">
        <f aca="false">W24/3600</f>
        <v>4.343475</v>
      </c>
      <c r="Z24" s="102" t="n">
        <v>15.6554</v>
      </c>
      <c r="AA24" s="102" t="n">
        <v>13.2542</v>
      </c>
      <c r="AB24" s="102" t="n">
        <v>3.3737</v>
      </c>
      <c r="AC24" s="103" t="n">
        <v>8465463</v>
      </c>
      <c r="AD24" s="104" t="n">
        <v>10852752</v>
      </c>
      <c r="AE24" s="103" t="n">
        <v>8050085</v>
      </c>
      <c r="AF24" s="105" t="n">
        <v>10146976</v>
      </c>
      <c r="AG24" s="112"/>
      <c r="AH24" s="42"/>
      <c r="AI24" s="19"/>
      <c r="AJ24" s="19"/>
      <c r="AK24" s="42"/>
      <c r="AL24" s="19"/>
      <c r="AM24" s="121"/>
      <c r="AN24" s="19"/>
      <c r="AO24" s="19"/>
      <c r="AP24" s="19"/>
      <c r="AQ24" s="122"/>
      <c r="AR24" s="123"/>
      <c r="AS24" s="122"/>
      <c r="AT24" s="124"/>
    </row>
    <row r="25" customFormat="false" ht="12" hidden="false" customHeight="false" outlineLevel="0" collapsed="false">
      <c r="A25" s="23"/>
      <c r="B25" s="23"/>
      <c r="C25" s="23" t="n">
        <v>32</v>
      </c>
      <c r="D25" s="116" t="n">
        <v>1356.6432</v>
      </c>
      <c r="E25" s="102" t="n">
        <v>34.282</v>
      </c>
      <c r="F25" s="102" t="n">
        <v>38.3622</v>
      </c>
      <c r="G25" s="102" t="n">
        <v>39.4845</v>
      </c>
      <c r="H25" s="102" t="n">
        <v>14227.53</v>
      </c>
      <c r="I25" s="102" t="n">
        <v>47.845</v>
      </c>
      <c r="J25" s="117" t="n">
        <f aca="false">H25/3600</f>
        <v>3.95209166666667</v>
      </c>
      <c r="K25" s="102" t="n">
        <v>15.8107</v>
      </c>
      <c r="L25" s="102" t="n">
        <v>13.3968</v>
      </c>
      <c r="M25" s="102" t="n">
        <v>3.1518</v>
      </c>
      <c r="N25" s="103" t="n">
        <v>7114695</v>
      </c>
      <c r="O25" s="104" t="n">
        <v>9183312</v>
      </c>
      <c r="P25" s="103" t="n">
        <v>6843468</v>
      </c>
      <c r="Q25" s="105" t="n">
        <v>8654360</v>
      </c>
      <c r="S25" s="116" t="n">
        <v>1354.7464</v>
      </c>
      <c r="T25" s="102" t="n">
        <v>34.2818</v>
      </c>
      <c r="U25" s="102" t="n">
        <v>38.3577</v>
      </c>
      <c r="V25" s="102" t="n">
        <v>39.4788</v>
      </c>
      <c r="W25" s="102" t="n">
        <v>13495.59</v>
      </c>
      <c r="X25" s="102" t="n">
        <v>48.204</v>
      </c>
      <c r="Y25" s="117" t="n">
        <f aca="false">W25/3600</f>
        <v>3.748775</v>
      </c>
      <c r="Z25" s="102" t="n">
        <v>14.806</v>
      </c>
      <c r="AA25" s="102" t="n">
        <v>12.532</v>
      </c>
      <c r="AB25" s="102" t="n">
        <v>3.018</v>
      </c>
      <c r="AC25" s="103" t="n">
        <v>6998001</v>
      </c>
      <c r="AD25" s="104" t="n">
        <v>9038448</v>
      </c>
      <c r="AE25" s="103" t="n">
        <v>6730248</v>
      </c>
      <c r="AF25" s="105" t="n">
        <v>8499592</v>
      </c>
      <c r="AG25" s="112"/>
      <c r="AH25" s="42"/>
      <c r="AI25" s="19"/>
      <c r="AJ25" s="19"/>
      <c r="AK25" s="42"/>
      <c r="AL25" s="19"/>
      <c r="AM25" s="121"/>
      <c r="AN25" s="19"/>
      <c r="AO25" s="19"/>
      <c r="AP25" s="19"/>
      <c r="AQ25" s="122"/>
      <c r="AR25" s="123"/>
      <c r="AS25" s="122"/>
      <c r="AT25" s="124"/>
    </row>
    <row r="26" customFormat="false" ht="12.75" hidden="false" customHeight="false" outlineLevel="0" collapsed="false">
      <c r="A26" s="23"/>
      <c r="B26" s="34"/>
      <c r="C26" s="34" t="n">
        <v>37</v>
      </c>
      <c r="D26" s="125" t="n">
        <v>583.4256</v>
      </c>
      <c r="E26" s="126" t="n">
        <v>31.6962</v>
      </c>
      <c r="F26" s="126" t="n">
        <v>37.2649</v>
      </c>
      <c r="G26" s="126" t="n">
        <v>38.7096</v>
      </c>
      <c r="H26" s="126" t="n">
        <v>12762.77</v>
      </c>
      <c r="I26" s="126" t="n">
        <v>44.079</v>
      </c>
      <c r="J26" s="127" t="n">
        <f aca="false">H26/3600</f>
        <v>3.54521388888889</v>
      </c>
      <c r="K26" s="126" t="n">
        <v>14.9719</v>
      </c>
      <c r="L26" s="126" t="n">
        <v>12.6837</v>
      </c>
      <c r="M26" s="126" t="n">
        <v>2.9012</v>
      </c>
      <c r="N26" s="128" t="n">
        <v>6186515</v>
      </c>
      <c r="O26" s="129" t="n">
        <v>7493280</v>
      </c>
      <c r="P26" s="128" t="n">
        <v>6004411</v>
      </c>
      <c r="Q26" s="130" t="n">
        <v>7155056</v>
      </c>
      <c r="S26" s="125" t="n">
        <v>580.6464</v>
      </c>
      <c r="T26" s="126" t="n">
        <v>31.6979</v>
      </c>
      <c r="U26" s="126" t="n">
        <v>37.2687</v>
      </c>
      <c r="V26" s="126" t="n">
        <v>38.7148</v>
      </c>
      <c r="W26" s="126" t="n">
        <v>12172.34</v>
      </c>
      <c r="X26" s="126" t="n">
        <v>43.938</v>
      </c>
      <c r="Y26" s="127" t="n">
        <f aca="false">W26/3600</f>
        <v>3.38120555555556</v>
      </c>
      <c r="Z26" s="126" t="n">
        <v>13.697</v>
      </c>
      <c r="AA26" s="126" t="n">
        <v>11.586</v>
      </c>
      <c r="AB26" s="126" t="n">
        <v>2.7415</v>
      </c>
      <c r="AC26" s="128" t="n">
        <v>6064486</v>
      </c>
      <c r="AD26" s="129" t="n">
        <v>7260624</v>
      </c>
      <c r="AE26" s="128" t="n">
        <v>5886063</v>
      </c>
      <c r="AF26" s="130" t="n">
        <v>6927672</v>
      </c>
      <c r="AG26" s="112"/>
      <c r="AH26" s="134"/>
      <c r="AI26" s="30"/>
      <c r="AJ26" s="30"/>
      <c r="AK26" s="134"/>
      <c r="AL26" s="30"/>
      <c r="AM26" s="135"/>
      <c r="AN26" s="30"/>
      <c r="AO26" s="30"/>
      <c r="AP26" s="30"/>
      <c r="AQ26" s="136"/>
      <c r="AR26" s="137"/>
      <c r="AS26" s="136"/>
      <c r="AT26" s="138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1845.9352</v>
      </c>
      <c r="E27" s="100" t="n">
        <v>38.7269</v>
      </c>
      <c r="F27" s="100" t="n">
        <v>40.1529</v>
      </c>
      <c r="G27" s="100" t="n">
        <v>43.3487</v>
      </c>
      <c r="H27" s="100" t="n">
        <v>40502.37</v>
      </c>
      <c r="I27" s="100" t="n">
        <v>142.613</v>
      </c>
      <c r="J27" s="101" t="n">
        <f aca="false">H27/3600</f>
        <v>11.2506583333333</v>
      </c>
      <c r="K27" s="102" t="n">
        <v>7.3233</v>
      </c>
      <c r="L27" s="102" t="n">
        <v>6.21</v>
      </c>
      <c r="M27" s="102" t="n">
        <v>2.555</v>
      </c>
      <c r="N27" s="103" t="n">
        <v>7130797</v>
      </c>
      <c r="O27" s="104" t="n">
        <v>8055104</v>
      </c>
      <c r="P27" s="103" t="n">
        <v>6846368</v>
      </c>
      <c r="Q27" s="105" t="n">
        <v>7691208</v>
      </c>
      <c r="S27" s="99" t="n">
        <v>21841.08</v>
      </c>
      <c r="T27" s="100" t="n">
        <v>38.7266</v>
      </c>
      <c r="U27" s="100" t="n">
        <v>40.1526</v>
      </c>
      <c r="V27" s="100" t="n">
        <v>43.3503</v>
      </c>
      <c r="W27" s="100" t="n">
        <v>39654.83</v>
      </c>
      <c r="X27" s="100" t="n">
        <v>143.129</v>
      </c>
      <c r="Y27" s="101" t="n">
        <f aca="false">W27/3600</f>
        <v>11.0152305555556</v>
      </c>
      <c r="Z27" s="102" t="n">
        <v>6.8382</v>
      </c>
      <c r="AA27" s="102" t="n">
        <v>5.7931</v>
      </c>
      <c r="AB27" s="102" t="n">
        <v>2.4759</v>
      </c>
      <c r="AC27" s="103" t="n">
        <v>7021945</v>
      </c>
      <c r="AD27" s="104" t="n">
        <v>7834912</v>
      </c>
      <c r="AE27" s="103" t="n">
        <v>6743914</v>
      </c>
      <c r="AF27" s="105" t="n">
        <v>7482800</v>
      </c>
      <c r="AG27" s="112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101989371497748</v>
      </c>
      <c r="AO27" s="25" t="n">
        <f aca="false">AVERAGE((AA27-L27)/L27,(AA28-L28)/L28,(AA29-L29)/L29,(AA30-L30)/L30)</f>
        <v>-0.103398539572753</v>
      </c>
      <c r="AP27" s="25" t="n">
        <f aca="false">AVERAGE((AB27-M27)/M27,(AB28-M28)/M28,(AB29-M29)/M29,(AB30-M30)/M30)</f>
        <v>-0.0405158011187927</v>
      </c>
      <c r="AQ27" s="122" t="n">
        <f aca="false">AVERAGE((AC27-N27)/N27,(AC28-N28)/N28,(AC29-N29)/N29,(AC30-N30)/N30)</f>
        <v>-0.0160296061088956</v>
      </c>
      <c r="AR27" s="123" t="n">
        <f aca="false">MAX((AD27-O27)/O27,(AD28-O28)/O28,(AD29-O29)/O29,(AD30-O30)/O30)</f>
        <v>-0.016819630386581</v>
      </c>
      <c r="AS27" s="122" t="n">
        <f aca="false">AVERAGE((AE27-P27)/P27,(AE28-P28)/P28,(AE29-P29)/P29,(AE30-P30)/P30)</f>
        <v>-0.0155413122347487</v>
      </c>
      <c r="AT27" s="124" t="n">
        <f aca="false">MAX((AF27-Q27)/Q27,(AF28-Q28)/Q28,(AF29-Q29)/Q29,(AF30-Q30)/Q30)</f>
        <v>-0.0178384716150856</v>
      </c>
    </row>
    <row r="28" customFormat="false" ht="12" hidden="false" customHeight="false" outlineLevel="0" collapsed="false">
      <c r="A28" s="23"/>
      <c r="B28" s="23"/>
      <c r="C28" s="23" t="n">
        <v>27</v>
      </c>
      <c r="D28" s="116" t="n">
        <v>6011.9776</v>
      </c>
      <c r="E28" s="102" t="n">
        <v>36.7784</v>
      </c>
      <c r="F28" s="102" t="n">
        <v>38.9548</v>
      </c>
      <c r="G28" s="102" t="n">
        <v>41.479</v>
      </c>
      <c r="H28" s="102" t="n">
        <v>31630.36</v>
      </c>
      <c r="I28" s="102" t="n">
        <v>99.393</v>
      </c>
      <c r="J28" s="117" t="n">
        <f aca="false">H28/3600</f>
        <v>8.78621111111111</v>
      </c>
      <c r="K28" s="102" t="n">
        <v>6.6657</v>
      </c>
      <c r="L28" s="102" t="n">
        <v>5.6509</v>
      </c>
      <c r="M28" s="102" t="n">
        <v>2.3319</v>
      </c>
      <c r="N28" s="103" t="n">
        <v>6075559</v>
      </c>
      <c r="O28" s="104" t="n">
        <v>7033616</v>
      </c>
      <c r="P28" s="103" t="n">
        <v>5885818</v>
      </c>
      <c r="Q28" s="105" t="n">
        <v>6749392</v>
      </c>
      <c r="S28" s="116" t="n">
        <v>6010.1168</v>
      </c>
      <c r="T28" s="102" t="n">
        <v>36.774</v>
      </c>
      <c r="U28" s="102" t="n">
        <v>38.9608</v>
      </c>
      <c r="V28" s="102" t="n">
        <v>41.4764</v>
      </c>
      <c r="W28" s="102" t="n">
        <v>30701.13</v>
      </c>
      <c r="X28" s="102" t="n">
        <v>99.378</v>
      </c>
      <c r="Y28" s="117" t="n">
        <f aca="false">W28/3600</f>
        <v>8.52809166666667</v>
      </c>
      <c r="Z28" s="102" t="n">
        <v>6.0706</v>
      </c>
      <c r="AA28" s="102" t="n">
        <v>5.1393</v>
      </c>
      <c r="AB28" s="102" t="n">
        <v>2.2448</v>
      </c>
      <c r="AC28" s="103" t="n">
        <v>5977764</v>
      </c>
      <c r="AD28" s="104" t="n">
        <v>6841904</v>
      </c>
      <c r="AE28" s="103" t="n">
        <v>5793833</v>
      </c>
      <c r="AF28" s="105" t="n">
        <v>6571280</v>
      </c>
      <c r="AG28" s="112"/>
      <c r="AH28" s="42"/>
      <c r="AI28" s="19"/>
      <c r="AJ28" s="19"/>
      <c r="AK28" s="42"/>
      <c r="AL28" s="19"/>
      <c r="AM28" s="121"/>
      <c r="AN28" s="19"/>
      <c r="AO28" s="19"/>
      <c r="AP28" s="19"/>
      <c r="AQ28" s="122"/>
      <c r="AR28" s="123"/>
      <c r="AS28" s="122"/>
      <c r="AT28" s="124"/>
    </row>
    <row r="29" customFormat="false" ht="12" hidden="false" customHeight="false" outlineLevel="0" collapsed="false">
      <c r="A29" s="23"/>
      <c r="B29" s="23"/>
      <c r="C29" s="23" t="n">
        <v>32</v>
      </c>
      <c r="D29" s="116" t="n">
        <v>2663.2224</v>
      </c>
      <c r="E29" s="102" t="n">
        <v>34.6505</v>
      </c>
      <c r="F29" s="102" t="n">
        <v>38.0072</v>
      </c>
      <c r="G29" s="102" t="n">
        <v>39.8743</v>
      </c>
      <c r="H29" s="102" t="n">
        <v>27773.57</v>
      </c>
      <c r="I29" s="102" t="n">
        <v>88.58</v>
      </c>
      <c r="J29" s="117" t="n">
        <f aca="false">H29/3600</f>
        <v>7.71488055555556</v>
      </c>
      <c r="K29" s="102" t="n">
        <v>6.3989</v>
      </c>
      <c r="L29" s="102" t="n">
        <v>5.4242</v>
      </c>
      <c r="M29" s="102" t="n">
        <v>2.1996</v>
      </c>
      <c r="N29" s="103" t="n">
        <v>5493594</v>
      </c>
      <c r="O29" s="104" t="n">
        <v>6270768</v>
      </c>
      <c r="P29" s="103" t="n">
        <v>5360263</v>
      </c>
      <c r="Q29" s="105" t="n">
        <v>6052088</v>
      </c>
      <c r="S29" s="116" t="n">
        <v>2658.1416</v>
      </c>
      <c r="T29" s="102" t="n">
        <v>34.6471</v>
      </c>
      <c r="U29" s="102" t="n">
        <v>38.0183</v>
      </c>
      <c r="V29" s="102" t="n">
        <v>39.885</v>
      </c>
      <c r="W29" s="102" t="n">
        <v>26925.06</v>
      </c>
      <c r="X29" s="102" t="n">
        <v>89.284</v>
      </c>
      <c r="Y29" s="117" t="n">
        <f aca="false">W29/3600</f>
        <v>7.47918333333333</v>
      </c>
      <c r="Z29" s="102" t="n">
        <v>5.642</v>
      </c>
      <c r="AA29" s="102" t="n">
        <v>4.7741</v>
      </c>
      <c r="AB29" s="102" t="n">
        <v>2.1</v>
      </c>
      <c r="AC29" s="103" t="n">
        <v>5398118</v>
      </c>
      <c r="AD29" s="104" t="n">
        <v>6165296</v>
      </c>
      <c r="AE29" s="103" t="n">
        <v>5270564</v>
      </c>
      <c r="AF29" s="105" t="n">
        <v>5944128</v>
      </c>
      <c r="AG29" s="112"/>
      <c r="AH29" s="42"/>
      <c r="AI29" s="19"/>
      <c r="AJ29" s="19"/>
      <c r="AK29" s="42"/>
      <c r="AL29" s="19"/>
      <c r="AM29" s="121"/>
      <c r="AN29" s="19"/>
      <c r="AO29" s="19"/>
      <c r="AP29" s="19"/>
      <c r="AQ29" s="122"/>
      <c r="AR29" s="123"/>
      <c r="AS29" s="122"/>
      <c r="AT29" s="124"/>
    </row>
    <row r="30" customFormat="false" ht="12.75" hidden="false" customHeight="false" outlineLevel="0" collapsed="false">
      <c r="A30" s="23"/>
      <c r="B30" s="34"/>
      <c r="C30" s="34" t="n">
        <v>37</v>
      </c>
      <c r="D30" s="125" t="n">
        <v>1307.992</v>
      </c>
      <c r="E30" s="126" t="n">
        <v>32.3659</v>
      </c>
      <c r="F30" s="126" t="n">
        <v>37.2754</v>
      </c>
      <c r="G30" s="126" t="n">
        <v>38.6772</v>
      </c>
      <c r="H30" s="126" t="n">
        <v>25294.52</v>
      </c>
      <c r="I30" s="126" t="n">
        <v>77.893</v>
      </c>
      <c r="J30" s="127" t="n">
        <f aca="false">H30/3600</f>
        <v>7.02625555555556</v>
      </c>
      <c r="K30" s="126" t="n">
        <v>6.0841</v>
      </c>
      <c r="L30" s="126" t="n">
        <v>5.156</v>
      </c>
      <c r="M30" s="126" t="n">
        <v>2.094</v>
      </c>
      <c r="N30" s="128" t="n">
        <v>5055668</v>
      </c>
      <c r="O30" s="129" t="n">
        <v>5733680</v>
      </c>
      <c r="P30" s="128" t="n">
        <v>4961648</v>
      </c>
      <c r="Q30" s="130" t="n">
        <v>5576768</v>
      </c>
      <c r="S30" s="125" t="n">
        <v>1304.5496</v>
      </c>
      <c r="T30" s="126" t="n">
        <v>32.3689</v>
      </c>
      <c r="U30" s="126" t="n">
        <v>37.2827</v>
      </c>
      <c r="V30" s="126" t="n">
        <v>38.6689</v>
      </c>
      <c r="W30" s="126" t="n">
        <v>24561.94</v>
      </c>
      <c r="X30" s="126" t="n">
        <v>78.611</v>
      </c>
      <c r="Y30" s="127" t="n">
        <f aca="false">W30/3600</f>
        <v>6.82276111111111</v>
      </c>
      <c r="Z30" s="126" t="n">
        <v>5.2679</v>
      </c>
      <c r="AA30" s="126" t="n">
        <v>4.4544</v>
      </c>
      <c r="AB30" s="126" t="n">
        <v>1.9925</v>
      </c>
      <c r="AC30" s="128" t="n">
        <v>4977925</v>
      </c>
      <c r="AD30" s="129" t="n">
        <v>5588928</v>
      </c>
      <c r="AE30" s="128" t="n">
        <v>4888026</v>
      </c>
      <c r="AF30" s="130" t="n">
        <v>5432272</v>
      </c>
      <c r="AG30" s="112"/>
      <c r="AH30" s="134"/>
      <c r="AI30" s="30"/>
      <c r="AJ30" s="30"/>
      <c r="AK30" s="134"/>
      <c r="AL30" s="30"/>
      <c r="AM30" s="135"/>
      <c r="AN30" s="30"/>
      <c r="AO30" s="30"/>
      <c r="AP30" s="30"/>
      <c r="AQ30" s="122"/>
      <c r="AR30" s="123"/>
      <c r="AS30" s="122"/>
      <c r="AT30" s="124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0864.9528</v>
      </c>
      <c r="E31" s="100" t="n">
        <v>39.5245</v>
      </c>
      <c r="F31" s="100" t="n">
        <v>43.8667</v>
      </c>
      <c r="G31" s="100" t="n">
        <v>45.2081</v>
      </c>
      <c r="H31" s="100" t="n">
        <v>49813.94</v>
      </c>
      <c r="I31" s="100" t="n">
        <v>153.911</v>
      </c>
      <c r="J31" s="101" t="n">
        <f aca="false">H31/3600</f>
        <v>13.8372055555556</v>
      </c>
      <c r="K31" s="102" t="n">
        <v>17.024</v>
      </c>
      <c r="L31" s="102" t="n">
        <v>14.4205</v>
      </c>
      <c r="M31" s="102" t="n">
        <v>3.5682</v>
      </c>
      <c r="N31" s="103" t="n">
        <v>7664483</v>
      </c>
      <c r="O31" s="104" t="n">
        <v>11084784</v>
      </c>
      <c r="P31" s="103" t="n">
        <v>7262146</v>
      </c>
      <c r="Q31" s="105" t="n">
        <v>10287832</v>
      </c>
      <c r="S31" s="99" t="n">
        <v>20889.6104</v>
      </c>
      <c r="T31" s="100" t="n">
        <v>39.5243</v>
      </c>
      <c r="U31" s="100" t="n">
        <v>43.8652</v>
      </c>
      <c r="V31" s="100" t="n">
        <v>45.2064</v>
      </c>
      <c r="W31" s="100" t="n">
        <v>47670.02</v>
      </c>
      <c r="X31" s="100" t="n">
        <v>153.504</v>
      </c>
      <c r="Y31" s="101" t="n">
        <f aca="false">W31/3600</f>
        <v>13.2416722222222</v>
      </c>
      <c r="Z31" s="102" t="n">
        <v>15.8522</v>
      </c>
      <c r="AA31" s="102" t="n">
        <v>13.4124</v>
      </c>
      <c r="AB31" s="102" t="n">
        <v>3.3925</v>
      </c>
      <c r="AC31" s="103" t="n">
        <v>7494386</v>
      </c>
      <c r="AD31" s="104" t="n">
        <v>11040144</v>
      </c>
      <c r="AE31" s="103" t="n">
        <v>7094680</v>
      </c>
      <c r="AF31" s="105" t="n">
        <v>10222896</v>
      </c>
      <c r="AG31" s="112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0239600270312</v>
      </c>
      <c r="AO31" s="25" t="n">
        <f aca="false">AVERAGE((AA31-L31)/L31,(AA32-L32)/L32,(AA33-L33)/L33,(AA34-L34)/L34)</f>
        <v>-0.104106439737885</v>
      </c>
      <c r="AP31" s="25" t="n">
        <f aca="false">AVERAGE((AB31-M31)/M31,(AB32-M32)/M32,(AB33-M33)/M33,(AB34-M34)/M34)</f>
        <v>-0.0668098047943525</v>
      </c>
      <c r="AQ31" s="113" t="n">
        <f aca="false">AVERAGE((AC31-N31)/N31,(AC32-N32)/N32,(AC33-N33)/N33,(AC34-N34)/N34)</f>
        <v>-0.025240345207515</v>
      </c>
      <c r="AR31" s="114" t="n">
        <f aca="false">MAX((AD31-O31)/O31,(AD32-O32)/O32,(AD33-O33)/O33,(AD34-O34)/O34)</f>
        <v>-0.00402714207150992</v>
      </c>
      <c r="AS31" s="113" t="n">
        <f aca="false">AVERAGE((AE31-P31)/P31,(AE32-P32)/P32,(AE33-P33)/P33,(AE34-P34)/P34)</f>
        <v>-0.0259091509092559</v>
      </c>
      <c r="AT31" s="115" t="n">
        <f aca="false">MAX((AF31-Q31)/Q31,(AF32-Q32)/Q32,(AF33-Q33)/Q33,(AF34-Q34)/Q34)</f>
        <v>-0.00631192266747746</v>
      </c>
    </row>
    <row r="32" customFormat="false" ht="12" hidden="false" customHeight="false" outlineLevel="0" collapsed="false">
      <c r="A32" s="23"/>
      <c r="B32" s="23"/>
      <c r="C32" s="23" t="n">
        <v>27</v>
      </c>
      <c r="D32" s="116" t="n">
        <v>7016.6992</v>
      </c>
      <c r="E32" s="102" t="n">
        <v>37.6149</v>
      </c>
      <c r="F32" s="102" t="n">
        <v>42.4817</v>
      </c>
      <c r="G32" s="102" t="n">
        <v>43.0821</v>
      </c>
      <c r="H32" s="102" t="n">
        <v>40352.54</v>
      </c>
      <c r="I32" s="102" t="n">
        <v>125.722</v>
      </c>
      <c r="J32" s="117" t="n">
        <f aca="false">H32/3600</f>
        <v>11.2090388888889</v>
      </c>
      <c r="K32" s="102" t="n">
        <v>15.9376</v>
      </c>
      <c r="L32" s="102" t="n">
        <v>13.4925</v>
      </c>
      <c r="M32" s="102" t="n">
        <v>3.2037</v>
      </c>
      <c r="N32" s="103" t="n">
        <v>6774720</v>
      </c>
      <c r="O32" s="104" t="n">
        <v>8380304</v>
      </c>
      <c r="P32" s="103" t="n">
        <v>6483548</v>
      </c>
      <c r="Q32" s="105" t="n">
        <v>7898656</v>
      </c>
      <c r="S32" s="116" t="n">
        <v>7002.8128</v>
      </c>
      <c r="T32" s="102" t="n">
        <v>37.6132</v>
      </c>
      <c r="U32" s="102" t="n">
        <v>42.4797</v>
      </c>
      <c r="V32" s="102" t="n">
        <v>43.079</v>
      </c>
      <c r="W32" s="102" t="n">
        <v>38529.92</v>
      </c>
      <c r="X32" s="102" t="n">
        <v>125.707</v>
      </c>
      <c r="Y32" s="117" t="n">
        <f aca="false">W32/3600</f>
        <v>10.7027555555556</v>
      </c>
      <c r="Z32" s="102" t="n">
        <v>14.5249</v>
      </c>
      <c r="AA32" s="102" t="n">
        <v>12.2768</v>
      </c>
      <c r="AB32" s="102" t="n">
        <v>3.0161</v>
      </c>
      <c r="AC32" s="103" t="n">
        <v>6607984</v>
      </c>
      <c r="AD32" s="104" t="n">
        <v>8188320</v>
      </c>
      <c r="AE32" s="103" t="n">
        <v>6318912</v>
      </c>
      <c r="AF32" s="105" t="n">
        <v>7714928</v>
      </c>
      <c r="AG32" s="112"/>
      <c r="AH32" s="42"/>
      <c r="AI32" s="19"/>
      <c r="AJ32" s="19"/>
      <c r="AK32" s="42"/>
      <c r="AL32" s="19"/>
      <c r="AM32" s="121"/>
      <c r="AN32" s="19"/>
      <c r="AO32" s="19"/>
      <c r="AP32" s="19"/>
      <c r="AQ32" s="122"/>
      <c r="AR32" s="123"/>
      <c r="AS32" s="122"/>
      <c r="AT32" s="124"/>
    </row>
    <row r="33" customFormat="false" ht="12" hidden="false" customHeight="false" outlineLevel="0" collapsed="false">
      <c r="A33" s="23"/>
      <c r="B33" s="23"/>
      <c r="C33" s="23" t="n">
        <v>32</v>
      </c>
      <c r="D33" s="116" t="n">
        <v>3208.0896</v>
      </c>
      <c r="E33" s="102" t="n">
        <v>35.6578</v>
      </c>
      <c r="F33" s="102" t="n">
        <v>41.1996</v>
      </c>
      <c r="G33" s="102" t="n">
        <v>41.206</v>
      </c>
      <c r="H33" s="102" t="n">
        <v>34673.96</v>
      </c>
      <c r="I33" s="102" t="n">
        <v>111.3</v>
      </c>
      <c r="J33" s="117" t="n">
        <f aca="false">H33/3600</f>
        <v>9.63165555555556</v>
      </c>
      <c r="K33" s="102" t="n">
        <v>15.5735</v>
      </c>
      <c r="L33" s="102" t="n">
        <v>13.1843</v>
      </c>
      <c r="M33" s="102" t="n">
        <v>3.0469</v>
      </c>
      <c r="N33" s="103" t="n">
        <v>6201589</v>
      </c>
      <c r="O33" s="104" t="n">
        <v>7156752</v>
      </c>
      <c r="P33" s="103" t="n">
        <v>5976882</v>
      </c>
      <c r="Q33" s="105" t="n">
        <v>6824352</v>
      </c>
      <c r="S33" s="116" t="n">
        <v>3195.5128</v>
      </c>
      <c r="T33" s="102" t="n">
        <v>35.6594</v>
      </c>
      <c r="U33" s="102" t="n">
        <v>41.2003</v>
      </c>
      <c r="V33" s="102" t="n">
        <v>41.21</v>
      </c>
      <c r="W33" s="102" t="n">
        <v>33082.96</v>
      </c>
      <c r="X33" s="102" t="n">
        <v>110.285</v>
      </c>
      <c r="Y33" s="117" t="n">
        <f aca="false">W33/3600</f>
        <v>9.18971111111111</v>
      </c>
      <c r="Z33" s="102" t="n">
        <v>13.7358</v>
      </c>
      <c r="AA33" s="102" t="n">
        <v>11.6014</v>
      </c>
      <c r="AB33" s="102" t="n">
        <v>2.8201</v>
      </c>
      <c r="AC33" s="103" t="n">
        <v>6039222</v>
      </c>
      <c r="AD33" s="104" t="n">
        <v>7119776</v>
      </c>
      <c r="AE33" s="103" t="n">
        <v>5816109</v>
      </c>
      <c r="AF33" s="105" t="n">
        <v>6757280</v>
      </c>
      <c r="AG33" s="112"/>
      <c r="AH33" s="42"/>
      <c r="AI33" s="19"/>
      <c r="AJ33" s="19"/>
      <c r="AK33" s="42"/>
      <c r="AL33" s="19"/>
      <c r="AM33" s="121"/>
      <c r="AN33" s="19"/>
      <c r="AO33" s="19"/>
      <c r="AP33" s="19"/>
      <c r="AQ33" s="122"/>
      <c r="AR33" s="123"/>
      <c r="AS33" s="122"/>
      <c r="AT33" s="124"/>
    </row>
    <row r="34" customFormat="false" ht="12.75" hidden="false" customHeight="false" outlineLevel="0" collapsed="false">
      <c r="A34" s="23"/>
      <c r="B34" s="34"/>
      <c r="C34" s="34" t="n">
        <v>37</v>
      </c>
      <c r="D34" s="125" t="n">
        <v>1624.1304</v>
      </c>
      <c r="E34" s="126" t="n">
        <v>33.5726</v>
      </c>
      <c r="F34" s="126" t="n">
        <v>40.145</v>
      </c>
      <c r="G34" s="126" t="n">
        <v>39.7617</v>
      </c>
      <c r="H34" s="126" t="n">
        <v>30694.9</v>
      </c>
      <c r="I34" s="126" t="n">
        <v>105.175</v>
      </c>
      <c r="J34" s="127" t="n">
        <f aca="false">H34/3600</f>
        <v>8.52636111111111</v>
      </c>
      <c r="K34" s="126" t="n">
        <v>15.2844</v>
      </c>
      <c r="L34" s="126" t="n">
        <v>12.9403</v>
      </c>
      <c r="M34" s="126" t="n">
        <v>2.941</v>
      </c>
      <c r="N34" s="128" t="n">
        <v>5824922</v>
      </c>
      <c r="O34" s="129" t="n">
        <v>6538000</v>
      </c>
      <c r="P34" s="128" t="n">
        <v>5643702</v>
      </c>
      <c r="Q34" s="130" t="n">
        <v>6305464</v>
      </c>
      <c r="S34" s="125" t="n">
        <v>1611.9776</v>
      </c>
      <c r="T34" s="126" t="n">
        <v>33.5784</v>
      </c>
      <c r="U34" s="126" t="n">
        <v>40.1476</v>
      </c>
      <c r="V34" s="126" t="n">
        <v>39.7594</v>
      </c>
      <c r="W34" s="126" t="n">
        <v>29625.36</v>
      </c>
      <c r="X34" s="126" t="n">
        <v>104.472</v>
      </c>
      <c r="Y34" s="127" t="n">
        <f aca="false">W34/3600</f>
        <v>8.22926666666667</v>
      </c>
      <c r="Z34" s="126" t="n">
        <v>13.2346</v>
      </c>
      <c r="AA34" s="126" t="n">
        <v>11.1758</v>
      </c>
      <c r="AB34" s="126" t="n">
        <v>2.691</v>
      </c>
      <c r="AC34" s="128" t="n">
        <v>5661967</v>
      </c>
      <c r="AD34" s="129" t="n">
        <v>6388528</v>
      </c>
      <c r="AE34" s="128" t="n">
        <v>5484073</v>
      </c>
      <c r="AF34" s="130" t="n">
        <v>6151240</v>
      </c>
      <c r="AG34" s="112"/>
      <c r="AH34" s="134"/>
      <c r="AI34" s="30"/>
      <c r="AJ34" s="30"/>
      <c r="AK34" s="134"/>
      <c r="AL34" s="30"/>
      <c r="AM34" s="135"/>
      <c r="AN34" s="30"/>
      <c r="AO34" s="30"/>
      <c r="AP34" s="30"/>
      <c r="AQ34" s="136"/>
      <c r="AR34" s="137"/>
      <c r="AS34" s="136"/>
      <c r="AT34" s="138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63008.5824</v>
      </c>
      <c r="E35" s="100" t="n">
        <v>38.4174</v>
      </c>
      <c r="F35" s="100" t="n">
        <v>41.986</v>
      </c>
      <c r="G35" s="100" t="n">
        <v>44.0984</v>
      </c>
      <c r="H35" s="100" t="n">
        <v>59318.97</v>
      </c>
      <c r="I35" s="100" t="n">
        <v>232.554</v>
      </c>
      <c r="J35" s="101" t="n">
        <f aca="false">H35/3600</f>
        <v>16.4774916666667</v>
      </c>
      <c r="K35" s="102" t="n">
        <v>15.2178</v>
      </c>
      <c r="L35" s="102" t="n">
        <v>12.8997</v>
      </c>
      <c r="M35" s="102" t="n">
        <v>4.1291</v>
      </c>
      <c r="N35" s="103" t="n">
        <v>11623332</v>
      </c>
      <c r="O35" s="104" t="n">
        <v>15442880</v>
      </c>
      <c r="P35" s="103" t="n">
        <v>10747976</v>
      </c>
      <c r="Q35" s="105" t="n">
        <v>14041312</v>
      </c>
      <c r="S35" s="99" t="n">
        <v>63174.9072</v>
      </c>
      <c r="T35" s="100" t="n">
        <v>38.4214</v>
      </c>
      <c r="U35" s="100" t="n">
        <v>41.9831</v>
      </c>
      <c r="V35" s="100" t="n">
        <v>44.0973</v>
      </c>
      <c r="W35" s="100" t="n">
        <v>57400.09</v>
      </c>
      <c r="X35" s="100" t="n">
        <v>230.929</v>
      </c>
      <c r="Y35" s="101" t="n">
        <f aca="false">W35/3600</f>
        <v>15.9444694444444</v>
      </c>
      <c r="Z35" s="102" t="n">
        <v>14.2744</v>
      </c>
      <c r="AA35" s="102" t="n">
        <v>12.0902</v>
      </c>
      <c r="AB35" s="102" t="n">
        <v>3.9587</v>
      </c>
      <c r="AC35" s="103" t="n">
        <v>11380677</v>
      </c>
      <c r="AD35" s="104" t="n">
        <v>15160832</v>
      </c>
      <c r="AE35" s="103" t="n">
        <v>10516075</v>
      </c>
      <c r="AF35" s="105" t="n">
        <v>13759592</v>
      </c>
      <c r="AG35" s="112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352677366255907</v>
      </c>
      <c r="AO35" s="25" t="n">
        <f aca="false">AVERAGE((AA35-L35)/L35,(AA36-L36)/L36,(AA37-L37)/L37,(AA38-L38)/L38)</f>
        <v>-0.0357977322931376</v>
      </c>
      <c r="AP35" s="25" t="n">
        <f aca="false">AVERAGE((AB35-M35)/M35,(AB36-M36)/M36,(AB37-M37)/M37,(AB38-M38)/M38)</f>
        <v>-0.0207921503012791</v>
      </c>
      <c r="AQ35" s="122" t="n">
        <f aca="false">AVERAGE((AC35-N35)/N35,(AC36-N36)/N36,(AC37-N37)/N37,(AC38-N38)/N38)</f>
        <v>-0.010180346620023</v>
      </c>
      <c r="AR35" s="123" t="n">
        <f aca="false">MAX((AD35-O35)/O35,(AD36-O36)/O36,(AD37-O37)/O37,(AD38-O38)/O38)</f>
        <v>-0.0119191501674038</v>
      </c>
      <c r="AS35" s="122" t="n">
        <f aca="false">AVERAGE((AE35-P35)/P35,(AE36-P36)/P36,(AE37-P37)/P37,(AE38-P38)/P38)</f>
        <v>-0.0104471134833152</v>
      </c>
      <c r="AT35" s="124" t="n">
        <f aca="false">MAX((AF35-Q35)/Q35,(AF36-Q36)/Q36,(AF37-Q37)/Q37,(AF38-Q38)/Q38)</f>
        <v>-0.012210079865921</v>
      </c>
    </row>
    <row r="36" customFormat="false" ht="12" hidden="false" customHeight="false" outlineLevel="0" collapsed="false">
      <c r="A36" s="23"/>
      <c r="B36" s="23"/>
      <c r="C36" s="23" t="n">
        <v>27</v>
      </c>
      <c r="D36" s="116" t="n">
        <v>9236.4264</v>
      </c>
      <c r="E36" s="102" t="n">
        <v>35.2795</v>
      </c>
      <c r="F36" s="102" t="n">
        <v>40.6432</v>
      </c>
      <c r="G36" s="102" t="n">
        <v>42.9889</v>
      </c>
      <c r="H36" s="102" t="n">
        <v>40795.06</v>
      </c>
      <c r="I36" s="102" t="n">
        <v>141.16</v>
      </c>
      <c r="J36" s="117" t="n">
        <f aca="false">H36/3600</f>
        <v>11.3319611111111</v>
      </c>
      <c r="K36" s="102" t="n">
        <v>13.2944</v>
      </c>
      <c r="L36" s="102" t="n">
        <v>11.2485</v>
      </c>
      <c r="M36" s="102" t="n">
        <v>3.0665</v>
      </c>
      <c r="N36" s="103" t="n">
        <v>7995267</v>
      </c>
      <c r="O36" s="104" t="n">
        <v>12615632</v>
      </c>
      <c r="P36" s="103" t="n">
        <v>7574360</v>
      </c>
      <c r="Q36" s="105" t="n">
        <v>11694600</v>
      </c>
      <c r="S36" s="116" t="n">
        <v>9258.2608</v>
      </c>
      <c r="T36" s="102" t="n">
        <v>35.2713</v>
      </c>
      <c r="U36" s="102" t="n">
        <v>40.6332</v>
      </c>
      <c r="V36" s="102" t="n">
        <v>43.0044</v>
      </c>
      <c r="W36" s="102" t="n">
        <v>39728.77</v>
      </c>
      <c r="X36" s="102" t="n">
        <v>142.082</v>
      </c>
      <c r="Y36" s="117" t="n">
        <f aca="false">W36/3600</f>
        <v>11.0357694444444</v>
      </c>
      <c r="Z36" s="102" t="n">
        <v>12.8499</v>
      </c>
      <c r="AA36" s="102" t="n">
        <v>10.8667</v>
      </c>
      <c r="AB36" s="102" t="n">
        <v>3.0106</v>
      </c>
      <c r="AC36" s="103" t="n">
        <v>7915382</v>
      </c>
      <c r="AD36" s="104" t="n">
        <v>12454672</v>
      </c>
      <c r="AE36" s="103" t="n">
        <v>7498320</v>
      </c>
      <c r="AF36" s="105" t="n">
        <v>11551808</v>
      </c>
      <c r="AG36" s="112"/>
      <c r="AH36" s="42"/>
      <c r="AI36" s="19"/>
      <c r="AJ36" s="19"/>
      <c r="AK36" s="42"/>
      <c r="AL36" s="19"/>
      <c r="AM36" s="121"/>
      <c r="AN36" s="19"/>
      <c r="AO36" s="19"/>
      <c r="AP36" s="19"/>
      <c r="AQ36" s="122"/>
      <c r="AR36" s="123"/>
      <c r="AS36" s="122"/>
      <c r="AT36" s="124"/>
    </row>
    <row r="37" customFormat="false" ht="12" hidden="false" customHeight="false" outlineLevel="0" collapsed="false">
      <c r="A37" s="23"/>
      <c r="B37" s="23"/>
      <c r="C37" s="23" t="n">
        <v>32</v>
      </c>
      <c r="D37" s="116" t="n">
        <v>2249.4672</v>
      </c>
      <c r="E37" s="102" t="n">
        <v>33.5958</v>
      </c>
      <c r="F37" s="102" t="n">
        <v>39.46</v>
      </c>
      <c r="G37" s="102" t="n">
        <v>42.022</v>
      </c>
      <c r="H37" s="102" t="n">
        <v>33443.69</v>
      </c>
      <c r="I37" s="102" t="n">
        <v>108.253</v>
      </c>
      <c r="J37" s="117" t="n">
        <f aca="false">H37/3600</f>
        <v>9.28991388888889</v>
      </c>
      <c r="K37" s="102" t="n">
        <v>13.3103</v>
      </c>
      <c r="L37" s="102" t="n">
        <v>11.2548</v>
      </c>
      <c r="M37" s="102" t="n">
        <v>2.7651</v>
      </c>
      <c r="N37" s="103" t="n">
        <v>6373374</v>
      </c>
      <c r="O37" s="104" t="n">
        <v>9677200</v>
      </c>
      <c r="P37" s="103" t="n">
        <v>6141826</v>
      </c>
      <c r="Q37" s="105" t="n">
        <v>9166856</v>
      </c>
      <c r="S37" s="116" t="n">
        <v>2251.8008</v>
      </c>
      <c r="T37" s="102" t="n">
        <v>33.5903</v>
      </c>
      <c r="U37" s="102" t="n">
        <v>39.4687</v>
      </c>
      <c r="V37" s="102" t="n">
        <v>42.0061</v>
      </c>
      <c r="W37" s="102" t="n">
        <v>32542.87</v>
      </c>
      <c r="X37" s="102" t="n">
        <v>108.675</v>
      </c>
      <c r="Y37" s="117" t="n">
        <f aca="false">W37/3600</f>
        <v>9.03968611111111</v>
      </c>
      <c r="Z37" s="102" t="n">
        <v>13.0185</v>
      </c>
      <c r="AA37" s="102" t="n">
        <v>11.0036</v>
      </c>
      <c r="AB37" s="102" t="n">
        <v>2.7353</v>
      </c>
      <c r="AC37" s="103" t="n">
        <v>6338212</v>
      </c>
      <c r="AD37" s="104" t="n">
        <v>9561856</v>
      </c>
      <c r="AE37" s="103" t="n">
        <v>6106753</v>
      </c>
      <c r="AF37" s="105" t="n">
        <v>9049736</v>
      </c>
      <c r="AG37" s="112"/>
      <c r="AH37" s="42"/>
      <c r="AI37" s="19"/>
      <c r="AJ37" s="19"/>
      <c r="AK37" s="42"/>
      <c r="AL37" s="19"/>
      <c r="AM37" s="121"/>
      <c r="AN37" s="19"/>
      <c r="AO37" s="19"/>
      <c r="AP37" s="19"/>
      <c r="AQ37" s="122"/>
      <c r="AR37" s="123"/>
      <c r="AS37" s="122"/>
      <c r="AT37" s="124"/>
    </row>
    <row r="38" customFormat="false" ht="12.75" hidden="false" customHeight="false" outlineLevel="0" collapsed="false">
      <c r="A38" s="34"/>
      <c r="B38" s="34"/>
      <c r="C38" s="34" t="n">
        <v>37</v>
      </c>
      <c r="D38" s="125" t="n">
        <v>829.28</v>
      </c>
      <c r="E38" s="126" t="n">
        <v>31.5598</v>
      </c>
      <c r="F38" s="126" t="n">
        <v>38.5299</v>
      </c>
      <c r="G38" s="126" t="n">
        <v>41.2249</v>
      </c>
      <c r="H38" s="126" t="n">
        <v>30467.23</v>
      </c>
      <c r="I38" s="126" t="n">
        <v>92.081</v>
      </c>
      <c r="J38" s="127" t="n">
        <f aca="false">H38/3600</f>
        <v>8.46311944444445</v>
      </c>
      <c r="K38" s="126" t="n">
        <v>13.5794</v>
      </c>
      <c r="L38" s="126" t="n">
        <v>11.4908</v>
      </c>
      <c r="M38" s="126" t="n">
        <v>2.6834</v>
      </c>
      <c r="N38" s="128" t="n">
        <v>5733932</v>
      </c>
      <c r="O38" s="129" t="n">
        <v>8154208</v>
      </c>
      <c r="P38" s="128" t="n">
        <v>5574831</v>
      </c>
      <c r="Q38" s="130" t="n">
        <v>7715768</v>
      </c>
      <c r="S38" s="125" t="n">
        <v>829.3648</v>
      </c>
      <c r="T38" s="126" t="n">
        <v>31.5543</v>
      </c>
      <c r="U38" s="126" t="n">
        <v>38.5538</v>
      </c>
      <c r="V38" s="126" t="n">
        <v>41.1945</v>
      </c>
      <c r="W38" s="126" t="n">
        <v>29625.8</v>
      </c>
      <c r="X38" s="126" t="n">
        <v>92.846</v>
      </c>
      <c r="Y38" s="127" t="n">
        <f aca="false">W38/3600</f>
        <v>8.22938888888889</v>
      </c>
      <c r="Z38" s="126" t="n">
        <v>13.2573</v>
      </c>
      <c r="AA38" s="126" t="n">
        <v>11.213</v>
      </c>
      <c r="AB38" s="126" t="n">
        <v>2.6488</v>
      </c>
      <c r="AC38" s="128" t="n">
        <v>5709068</v>
      </c>
      <c r="AD38" s="129" t="n">
        <v>7982688</v>
      </c>
      <c r="AE38" s="128" t="n">
        <v>5549953</v>
      </c>
      <c r="AF38" s="130" t="n">
        <v>7550664</v>
      </c>
      <c r="AG38" s="112"/>
      <c r="AH38" s="134"/>
      <c r="AI38" s="30"/>
      <c r="AJ38" s="30"/>
      <c r="AK38" s="134"/>
      <c r="AL38" s="30"/>
      <c r="AM38" s="135"/>
      <c r="AN38" s="30"/>
      <c r="AO38" s="30"/>
      <c r="AP38" s="30"/>
      <c r="AQ38" s="122"/>
      <c r="AR38" s="123"/>
      <c r="AS38" s="122"/>
      <c r="AT38" s="124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916.2184</v>
      </c>
      <c r="E39" s="100" t="n">
        <v>40.2875</v>
      </c>
      <c r="F39" s="100" t="n">
        <v>42.971</v>
      </c>
      <c r="G39" s="100" t="n">
        <v>43.5668</v>
      </c>
      <c r="H39" s="100" t="n">
        <v>8164.7</v>
      </c>
      <c r="I39" s="100" t="n">
        <v>26.797</v>
      </c>
      <c r="J39" s="101" t="n">
        <f aca="false">H39/3600</f>
        <v>2.26797222222222</v>
      </c>
      <c r="K39" s="102" t="n">
        <v>8.024</v>
      </c>
      <c r="L39" s="102" t="n">
        <v>6.8125</v>
      </c>
      <c r="M39" s="102" t="n">
        <v>2.5471</v>
      </c>
      <c r="N39" s="103" t="n">
        <v>1332127</v>
      </c>
      <c r="O39" s="104" t="n">
        <v>1923968</v>
      </c>
      <c r="P39" s="103" t="n">
        <v>1272471</v>
      </c>
      <c r="Q39" s="105" t="n">
        <v>1809608</v>
      </c>
      <c r="S39" s="99" t="n">
        <v>3916.5096</v>
      </c>
      <c r="T39" s="100" t="n">
        <v>40.2868</v>
      </c>
      <c r="U39" s="100" t="n">
        <v>42.9638</v>
      </c>
      <c r="V39" s="100" t="n">
        <v>43.5695</v>
      </c>
      <c r="W39" s="100" t="n">
        <v>7971.67</v>
      </c>
      <c r="X39" s="100" t="n">
        <v>26.938</v>
      </c>
      <c r="Y39" s="101" t="n">
        <f aca="false">W39/3600</f>
        <v>2.21435277777778</v>
      </c>
      <c r="Z39" s="102" t="n">
        <v>7.3483</v>
      </c>
      <c r="AA39" s="102" t="n">
        <v>6.2313</v>
      </c>
      <c r="AB39" s="102" t="n">
        <v>2.4128</v>
      </c>
      <c r="AC39" s="103" t="n">
        <v>1296048</v>
      </c>
      <c r="AD39" s="104" t="n">
        <v>1883536</v>
      </c>
      <c r="AE39" s="103" t="n">
        <v>1237098</v>
      </c>
      <c r="AF39" s="105" t="n">
        <v>1766056</v>
      </c>
      <c r="AG39" s="112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116137917447777</v>
      </c>
      <c r="AO39" s="25" t="n">
        <f aca="false">AVERAGE((AA39-L39)/L39,(AA40-L40)/L40,(AA41-L41)/L41,(AA42-L42)/L42)</f>
        <v>-0.117890303354502</v>
      </c>
      <c r="AP39" s="25" t="n">
        <f aca="false">AVERAGE((AB39-M39)/M39,(AB40-M40)/M40,(AB41-M41)/M41,(AB42-M42)/M42)</f>
        <v>-0.0633077684156027</v>
      </c>
      <c r="AQ39" s="113" t="n">
        <f aca="false">AVERAGE((AC39-N39)/N39,(AC40-N40)/N40,(AC41-N41)/N41,(AC42-N42)/N42)</f>
        <v>-0.0278585254059112</v>
      </c>
      <c r="AR39" s="114" t="n">
        <f aca="false">MAX((AD39-O39)/O39,(AD40-O40)/O40,(AD41-O41)/O41,(AD42-O42)/O42)</f>
        <v>-0.01255283219616</v>
      </c>
      <c r="AS39" s="113" t="n">
        <f aca="false">AVERAGE((AE39-P39)/P39,(AE40-P40)/P40,(AE41-P41)/P41,(AE42-P42)/P42)</f>
        <v>-0.0285644644394077</v>
      </c>
      <c r="AT39" s="115" t="n">
        <f aca="false">MAX((AF39-Q39)/Q39,(AF40-Q40)/Q40,(AF41-Q41)/Q41,(AF42-Q42)/Q42)</f>
        <v>-0.0143239805152496</v>
      </c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6" t="n">
        <v>1812.3752</v>
      </c>
      <c r="E40" s="102" t="n">
        <v>37.073</v>
      </c>
      <c r="F40" s="102" t="n">
        <v>40.3834</v>
      </c>
      <c r="G40" s="102" t="n">
        <v>40.7028</v>
      </c>
      <c r="H40" s="102" t="n">
        <v>6963.08</v>
      </c>
      <c r="I40" s="102" t="n">
        <v>22.391</v>
      </c>
      <c r="J40" s="117" t="n">
        <f aca="false">H40/3600</f>
        <v>1.93418888888889</v>
      </c>
      <c r="K40" s="102" t="n">
        <v>7.9038</v>
      </c>
      <c r="L40" s="102" t="n">
        <v>6.7085</v>
      </c>
      <c r="M40" s="102" t="n">
        <v>2.4267</v>
      </c>
      <c r="N40" s="103" t="n">
        <v>1218005</v>
      </c>
      <c r="O40" s="104" t="n">
        <v>1639152</v>
      </c>
      <c r="P40" s="103" t="n">
        <v>1170128</v>
      </c>
      <c r="Q40" s="105" t="n">
        <v>1547056</v>
      </c>
      <c r="S40" s="116" t="n">
        <v>1804.4472</v>
      </c>
      <c r="T40" s="102" t="n">
        <v>37.0711</v>
      </c>
      <c r="U40" s="102" t="n">
        <v>40.3846</v>
      </c>
      <c r="V40" s="102" t="n">
        <v>40.7008</v>
      </c>
      <c r="W40" s="102" t="n">
        <v>6772.91</v>
      </c>
      <c r="X40" s="102" t="n">
        <v>22.531</v>
      </c>
      <c r="Y40" s="117" t="n">
        <f aca="false">W40/3600</f>
        <v>1.88136388888889</v>
      </c>
      <c r="Z40" s="102" t="n">
        <v>7.1049</v>
      </c>
      <c r="AA40" s="102" t="n">
        <v>6.0201</v>
      </c>
      <c r="AB40" s="102" t="n">
        <v>2.2786</v>
      </c>
      <c r="AC40" s="103" t="n">
        <v>1183962</v>
      </c>
      <c r="AD40" s="104" t="n">
        <v>1618576</v>
      </c>
      <c r="AE40" s="103" t="n">
        <v>1136325</v>
      </c>
      <c r="AF40" s="105" t="n">
        <v>1524896</v>
      </c>
      <c r="AG40" s="112"/>
      <c r="AH40" s="42"/>
      <c r="AI40" s="19"/>
      <c r="AJ40" s="19"/>
      <c r="AK40" s="42"/>
      <c r="AL40" s="19"/>
      <c r="AM40" s="121"/>
      <c r="AN40" s="19"/>
      <c r="AO40" s="19"/>
      <c r="AP40" s="19"/>
      <c r="AQ40" s="122"/>
      <c r="AR40" s="123"/>
      <c r="AS40" s="122"/>
      <c r="AT40" s="124"/>
    </row>
    <row r="41" customFormat="false" ht="12" hidden="false" customHeight="false" outlineLevel="0" collapsed="false">
      <c r="A41" s="23"/>
      <c r="B41" s="23"/>
      <c r="C41" s="23" t="n">
        <v>32</v>
      </c>
      <c r="D41" s="116" t="n">
        <v>860.6896</v>
      </c>
      <c r="E41" s="102" t="n">
        <v>34.2516</v>
      </c>
      <c r="F41" s="102" t="n">
        <v>38.3577</v>
      </c>
      <c r="G41" s="102" t="n">
        <v>38.4144</v>
      </c>
      <c r="H41" s="102" t="n">
        <v>6035.87</v>
      </c>
      <c r="I41" s="102" t="n">
        <v>18.609</v>
      </c>
      <c r="J41" s="117" t="n">
        <f aca="false">H41/3600</f>
        <v>1.67663055555556</v>
      </c>
      <c r="K41" s="102" t="n">
        <v>7.5061</v>
      </c>
      <c r="L41" s="102" t="n">
        <v>6.3685</v>
      </c>
      <c r="M41" s="102" t="n">
        <v>2.3084</v>
      </c>
      <c r="N41" s="103" t="n">
        <v>1109236</v>
      </c>
      <c r="O41" s="104" t="n">
        <v>1465040</v>
      </c>
      <c r="P41" s="103" t="n">
        <v>1072816</v>
      </c>
      <c r="Q41" s="105" t="n">
        <v>1394536</v>
      </c>
      <c r="S41" s="116" t="n">
        <v>855.4504</v>
      </c>
      <c r="T41" s="102" t="n">
        <v>34.2626</v>
      </c>
      <c r="U41" s="102" t="n">
        <v>38.3263</v>
      </c>
      <c r="V41" s="102" t="n">
        <v>38.4004</v>
      </c>
      <c r="W41" s="102" t="n">
        <v>5855.82</v>
      </c>
      <c r="X41" s="102" t="n">
        <v>18.703</v>
      </c>
      <c r="Y41" s="117" t="n">
        <f aca="false">W41/3600</f>
        <v>1.62661666666667</v>
      </c>
      <c r="Z41" s="102" t="n">
        <v>6.5444</v>
      </c>
      <c r="AA41" s="102" t="n">
        <v>5.5393</v>
      </c>
      <c r="AB41" s="102" t="n">
        <v>2.1504</v>
      </c>
      <c r="AC41" s="103" t="n">
        <v>1079183</v>
      </c>
      <c r="AD41" s="104" t="n">
        <v>1381744</v>
      </c>
      <c r="AE41" s="103" t="n">
        <v>1042876</v>
      </c>
      <c r="AF41" s="105" t="n">
        <v>1317688</v>
      </c>
      <c r="AG41" s="112"/>
      <c r="AH41" s="42"/>
      <c r="AI41" s="19"/>
      <c r="AJ41" s="19"/>
      <c r="AK41" s="42"/>
      <c r="AL41" s="19"/>
      <c r="AM41" s="121"/>
      <c r="AN41" s="19"/>
      <c r="AO41" s="19"/>
      <c r="AP41" s="19"/>
      <c r="AQ41" s="122"/>
      <c r="AR41" s="123"/>
      <c r="AS41" s="122"/>
      <c r="AT41" s="124"/>
    </row>
    <row r="42" customFormat="false" ht="12.75" hidden="false" customHeight="false" outlineLevel="0" collapsed="false">
      <c r="A42" s="23"/>
      <c r="B42" s="34"/>
      <c r="C42" s="34" t="n">
        <v>37</v>
      </c>
      <c r="D42" s="125" t="n">
        <v>438.9568</v>
      </c>
      <c r="E42" s="126" t="n">
        <v>31.802</v>
      </c>
      <c r="F42" s="126" t="n">
        <v>36.7056</v>
      </c>
      <c r="G42" s="126" t="n">
        <v>36.7364</v>
      </c>
      <c r="H42" s="126" t="n">
        <v>5332.05</v>
      </c>
      <c r="I42" s="126" t="n">
        <v>15.891</v>
      </c>
      <c r="J42" s="127" t="n">
        <f aca="false">H42/3600</f>
        <v>1.481125</v>
      </c>
      <c r="K42" s="126" t="n">
        <v>7.0047</v>
      </c>
      <c r="L42" s="126" t="n">
        <v>5.9422</v>
      </c>
      <c r="M42" s="126" t="n">
        <v>2.2188</v>
      </c>
      <c r="N42" s="128" t="n">
        <v>1027020</v>
      </c>
      <c r="O42" s="129" t="n">
        <v>1290496</v>
      </c>
      <c r="P42" s="128" t="n">
        <v>999392</v>
      </c>
      <c r="Q42" s="130" t="n">
        <v>1243344</v>
      </c>
      <c r="S42" s="125" t="n">
        <v>434.7976</v>
      </c>
      <c r="T42" s="126" t="n">
        <v>31.8123</v>
      </c>
      <c r="U42" s="126" t="n">
        <v>36.6869</v>
      </c>
      <c r="V42" s="126" t="n">
        <v>36.7631</v>
      </c>
      <c r="W42" s="126" t="n">
        <v>5191.93</v>
      </c>
      <c r="X42" s="126" t="n">
        <v>15.828</v>
      </c>
      <c r="Y42" s="127" t="n">
        <f aca="false">W42/3600</f>
        <v>1.44220277777778</v>
      </c>
      <c r="Z42" s="126" t="n">
        <v>5.946</v>
      </c>
      <c r="AA42" s="126" t="n">
        <v>5.0305</v>
      </c>
      <c r="AB42" s="126" t="n">
        <v>2.0612</v>
      </c>
      <c r="AC42" s="128" t="n">
        <v>996921</v>
      </c>
      <c r="AD42" s="129" t="n">
        <v>1271408</v>
      </c>
      <c r="AE42" s="128" t="n">
        <v>969747</v>
      </c>
      <c r="AF42" s="130" t="n">
        <v>1221296</v>
      </c>
      <c r="AG42" s="112"/>
      <c r="AH42" s="134"/>
      <c r="AI42" s="30"/>
      <c r="AJ42" s="30"/>
      <c r="AK42" s="134"/>
      <c r="AL42" s="30"/>
      <c r="AM42" s="135"/>
      <c r="AN42" s="30"/>
      <c r="AO42" s="30"/>
      <c r="AP42" s="30"/>
      <c r="AQ42" s="136"/>
      <c r="AR42" s="137"/>
      <c r="AS42" s="136"/>
      <c r="AT42" s="138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527.9216</v>
      </c>
      <c r="E43" s="100" t="n">
        <v>40.2232</v>
      </c>
      <c r="F43" s="100" t="n">
        <v>43.2927</v>
      </c>
      <c r="G43" s="100" t="n">
        <v>44.7171</v>
      </c>
      <c r="H43" s="100" t="n">
        <v>10468.89</v>
      </c>
      <c r="I43" s="100" t="n">
        <v>31.829</v>
      </c>
      <c r="J43" s="101" t="n">
        <f aca="false">H43/3600</f>
        <v>2.908025</v>
      </c>
      <c r="K43" s="102" t="n">
        <v>12.0394</v>
      </c>
      <c r="L43" s="102" t="n">
        <v>10.2012</v>
      </c>
      <c r="M43" s="102" t="n">
        <v>3.1001</v>
      </c>
      <c r="N43" s="103" t="n">
        <v>1708259</v>
      </c>
      <c r="O43" s="104" t="n">
        <v>2446080</v>
      </c>
      <c r="P43" s="103" t="n">
        <v>1633913</v>
      </c>
      <c r="Q43" s="105" t="n">
        <v>2306608</v>
      </c>
      <c r="S43" s="99" t="n">
        <v>4542.4768</v>
      </c>
      <c r="T43" s="100" t="n">
        <v>40.2194</v>
      </c>
      <c r="U43" s="100" t="n">
        <v>43.2975</v>
      </c>
      <c r="V43" s="100" t="n">
        <v>44.7211</v>
      </c>
      <c r="W43" s="100" t="n">
        <v>10105.69</v>
      </c>
      <c r="X43" s="100" t="n">
        <v>32.063</v>
      </c>
      <c r="Y43" s="101" t="n">
        <f aca="false">W43/3600</f>
        <v>2.80713611111111</v>
      </c>
      <c r="Z43" s="102" t="n">
        <v>11.5634</v>
      </c>
      <c r="AA43" s="102" t="n">
        <v>9.7922</v>
      </c>
      <c r="AB43" s="102" t="n">
        <v>3.0116</v>
      </c>
      <c r="AC43" s="103" t="n">
        <v>1682045</v>
      </c>
      <c r="AD43" s="104" t="n">
        <v>2391120</v>
      </c>
      <c r="AE43" s="103" t="n">
        <v>1609206</v>
      </c>
      <c r="AF43" s="105" t="n">
        <v>2262416</v>
      </c>
      <c r="AG43" s="112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59471538240364</v>
      </c>
      <c r="AO43" s="25" t="n">
        <f aca="false">AVERAGE((AA43-L43)/L43,(AA44-L44)/L44,(AA45-L45)/L45,(AA46-L46)/L46)</f>
        <v>-0.0603541303484638</v>
      </c>
      <c r="AP43" s="25" t="n">
        <f aca="false">AVERAGE((AB43-M43)/M43,(AB44-M44)/M44,(AB45-M45)/M45,(AB46-M46)/M46)</f>
        <v>-0.0388885806667322</v>
      </c>
      <c r="AQ43" s="122" t="n">
        <f aca="false">AVERAGE((AC43-N43)/N43,(AC44-N44)/N44,(AC45-N45)/N45,(AC46-N46)/N46)</f>
        <v>-0.0168428522515684</v>
      </c>
      <c r="AR43" s="123" t="n">
        <f aca="false">MAX((AD43-O43)/O43,(AD44-O44)/O44,(AD45-O45)/O45,(AD46-O46)/O46)</f>
        <v>-0.0202452211753061</v>
      </c>
      <c r="AS43" s="122" t="n">
        <f aca="false">AVERAGE((AE43-P43)/P43,(AE44-P44)/P44,(AE45-P45)/P45,(AE46-P46)/P46)</f>
        <v>-0.0166895385829677</v>
      </c>
      <c r="AT43" s="124" t="n">
        <f aca="false">MAX((AF43-Q43)/Q43,(AF44-Q44)/Q44,(AF45-Q45)/Q45,(AF46-Q46)/Q46)</f>
        <v>-0.0183232489377117</v>
      </c>
    </row>
    <row r="44" customFormat="false" ht="12" hidden="false" customHeight="false" outlineLevel="0" collapsed="false">
      <c r="A44" s="23"/>
      <c r="B44" s="23"/>
      <c r="C44" s="23" t="n">
        <v>27</v>
      </c>
      <c r="D44" s="116" t="n">
        <v>1962.8176</v>
      </c>
      <c r="E44" s="102" t="n">
        <v>37.3486</v>
      </c>
      <c r="F44" s="102" t="n">
        <v>41.1929</v>
      </c>
      <c r="G44" s="102" t="n">
        <v>42.3193</v>
      </c>
      <c r="H44" s="102" t="n">
        <v>8815.73</v>
      </c>
      <c r="I44" s="102" t="n">
        <v>25.828</v>
      </c>
      <c r="J44" s="117" t="n">
        <f aca="false">H44/3600</f>
        <v>2.44881388888889</v>
      </c>
      <c r="K44" s="102" t="n">
        <v>11.6786</v>
      </c>
      <c r="L44" s="102" t="n">
        <v>9.8956</v>
      </c>
      <c r="M44" s="102" t="n">
        <v>2.8449</v>
      </c>
      <c r="N44" s="103" t="n">
        <v>1490282</v>
      </c>
      <c r="O44" s="104" t="n">
        <v>2195984</v>
      </c>
      <c r="P44" s="103" t="n">
        <v>1434678</v>
      </c>
      <c r="Q44" s="105" t="n">
        <v>2073440</v>
      </c>
      <c r="S44" s="116" t="n">
        <v>1967.2824</v>
      </c>
      <c r="T44" s="102" t="n">
        <v>37.34</v>
      </c>
      <c r="U44" s="102" t="n">
        <v>41.1942</v>
      </c>
      <c r="V44" s="102" t="n">
        <v>42.3071</v>
      </c>
      <c r="W44" s="102" t="n">
        <v>8469.76</v>
      </c>
      <c r="X44" s="102" t="n">
        <v>26.141</v>
      </c>
      <c r="Y44" s="117" t="n">
        <f aca="false">W44/3600</f>
        <v>2.35271111111111</v>
      </c>
      <c r="Z44" s="102" t="n">
        <v>11.1065</v>
      </c>
      <c r="AA44" s="102" t="n">
        <v>9.4033</v>
      </c>
      <c r="AB44" s="102" t="n">
        <v>2.7505</v>
      </c>
      <c r="AC44" s="103" t="n">
        <v>1467756</v>
      </c>
      <c r="AD44" s="104" t="n">
        <v>2150176</v>
      </c>
      <c r="AE44" s="103" t="n">
        <v>1413031</v>
      </c>
      <c r="AF44" s="105" t="n">
        <v>2035240</v>
      </c>
      <c r="AG44" s="112"/>
      <c r="AH44" s="42"/>
      <c r="AI44" s="19"/>
      <c r="AJ44" s="19"/>
      <c r="AK44" s="42"/>
      <c r="AL44" s="19"/>
      <c r="AM44" s="121"/>
      <c r="AN44" s="19"/>
      <c r="AO44" s="19"/>
      <c r="AP44" s="19"/>
      <c r="AQ44" s="122"/>
      <c r="AR44" s="123"/>
      <c r="AS44" s="122"/>
      <c r="AT44" s="124"/>
    </row>
    <row r="45" customFormat="false" ht="12" hidden="false" customHeight="false" outlineLevel="0" collapsed="false">
      <c r="A45" s="23"/>
      <c r="B45" s="23"/>
      <c r="C45" s="23" t="n">
        <v>32</v>
      </c>
      <c r="D45" s="116" t="n">
        <v>932.2512</v>
      </c>
      <c r="E45" s="102" t="n">
        <v>34.4282</v>
      </c>
      <c r="F45" s="102" t="n">
        <v>39.4008</v>
      </c>
      <c r="G45" s="102" t="n">
        <v>40.3888</v>
      </c>
      <c r="H45" s="102" t="n">
        <v>7723.05</v>
      </c>
      <c r="I45" s="102" t="n">
        <v>21.828</v>
      </c>
      <c r="J45" s="117" t="n">
        <f aca="false">H45/3600</f>
        <v>2.14529166666667</v>
      </c>
      <c r="K45" s="102" t="n">
        <v>11.3459</v>
      </c>
      <c r="L45" s="102" t="n">
        <v>9.6149</v>
      </c>
      <c r="M45" s="102" t="n">
        <v>2.6382</v>
      </c>
      <c r="N45" s="103" t="n">
        <v>1317421</v>
      </c>
      <c r="O45" s="104" t="n">
        <v>1967312</v>
      </c>
      <c r="P45" s="103" t="n">
        <v>1277114</v>
      </c>
      <c r="Q45" s="105" t="n">
        <v>1861496</v>
      </c>
      <c r="S45" s="116" t="n">
        <v>931.004</v>
      </c>
      <c r="T45" s="102" t="n">
        <v>34.4227</v>
      </c>
      <c r="U45" s="102" t="n">
        <v>39.4367</v>
      </c>
      <c r="V45" s="102" t="n">
        <v>40.4021</v>
      </c>
      <c r="W45" s="102" t="n">
        <v>7414.53</v>
      </c>
      <c r="X45" s="102" t="n">
        <v>22.078</v>
      </c>
      <c r="Y45" s="117" t="n">
        <f aca="false">W45/3600</f>
        <v>2.05959166666667</v>
      </c>
      <c r="Z45" s="102" t="n">
        <v>10.613</v>
      </c>
      <c r="AA45" s="102" t="n">
        <v>8.9844</v>
      </c>
      <c r="AB45" s="102" t="n">
        <v>2.5308</v>
      </c>
      <c r="AC45" s="103" t="n">
        <v>1294145</v>
      </c>
      <c r="AD45" s="104" t="n">
        <v>1920704</v>
      </c>
      <c r="AE45" s="103" t="n">
        <v>1254646</v>
      </c>
      <c r="AF45" s="105" t="n">
        <v>1817384</v>
      </c>
      <c r="AG45" s="112"/>
      <c r="AH45" s="42"/>
      <c r="AI45" s="19"/>
      <c r="AJ45" s="19"/>
      <c r="AK45" s="42"/>
      <c r="AL45" s="19"/>
      <c r="AM45" s="121"/>
      <c r="AN45" s="19"/>
      <c r="AO45" s="19"/>
      <c r="AP45" s="19"/>
      <c r="AQ45" s="122"/>
      <c r="AR45" s="123"/>
      <c r="AS45" s="122"/>
      <c r="AT45" s="124"/>
    </row>
    <row r="46" customFormat="false" ht="12.75" hidden="false" customHeight="false" outlineLevel="0" collapsed="false">
      <c r="A46" s="23"/>
      <c r="B46" s="34"/>
      <c r="C46" s="34" t="n">
        <v>37</v>
      </c>
      <c r="D46" s="125" t="n">
        <v>468.52</v>
      </c>
      <c r="E46" s="126" t="n">
        <v>31.5811</v>
      </c>
      <c r="F46" s="126" t="n">
        <v>38.0921</v>
      </c>
      <c r="G46" s="126" t="n">
        <v>38.9174</v>
      </c>
      <c r="H46" s="126" t="n">
        <v>6946.8</v>
      </c>
      <c r="I46" s="126" t="n">
        <v>18.594</v>
      </c>
      <c r="J46" s="127" t="n">
        <f aca="false">H46/3600</f>
        <v>1.92966666666667</v>
      </c>
      <c r="K46" s="126" t="n">
        <v>11.0905</v>
      </c>
      <c r="L46" s="126" t="n">
        <v>9.399</v>
      </c>
      <c r="M46" s="126" t="n">
        <v>2.4927</v>
      </c>
      <c r="N46" s="128" t="n">
        <v>1190884</v>
      </c>
      <c r="O46" s="129" t="n">
        <v>1713392</v>
      </c>
      <c r="P46" s="128" t="n">
        <v>1161768</v>
      </c>
      <c r="Q46" s="130" t="n">
        <v>1634208</v>
      </c>
      <c r="S46" s="125" t="n">
        <v>467.76</v>
      </c>
      <c r="T46" s="126" t="n">
        <v>31.5793</v>
      </c>
      <c r="U46" s="126" t="n">
        <v>38.0896</v>
      </c>
      <c r="V46" s="126" t="n">
        <v>38.9457</v>
      </c>
      <c r="W46" s="126" t="n">
        <v>6671.04</v>
      </c>
      <c r="X46" s="126" t="n">
        <v>18.578</v>
      </c>
      <c r="Y46" s="127" t="n">
        <f aca="false">W46/3600</f>
        <v>1.85306666666667</v>
      </c>
      <c r="Z46" s="126" t="n">
        <v>10.1504</v>
      </c>
      <c r="AA46" s="126" t="n">
        <v>8.5907</v>
      </c>
      <c r="AB46" s="126" t="n">
        <v>2.3603</v>
      </c>
      <c r="AC46" s="128" t="n">
        <v>1167968</v>
      </c>
      <c r="AD46" s="129" t="n">
        <v>1678704</v>
      </c>
      <c r="AE46" s="128" t="n">
        <v>1139746</v>
      </c>
      <c r="AF46" s="130" t="n">
        <v>1604264</v>
      </c>
      <c r="AG46" s="112"/>
      <c r="AH46" s="134"/>
      <c r="AI46" s="30"/>
      <c r="AJ46" s="30"/>
      <c r="AK46" s="134"/>
      <c r="AL46" s="30"/>
      <c r="AM46" s="135"/>
      <c r="AN46" s="30"/>
      <c r="AO46" s="30"/>
      <c r="AP46" s="30"/>
      <c r="AQ46" s="122"/>
      <c r="AR46" s="123"/>
      <c r="AS46" s="122"/>
      <c r="AT46" s="124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9298.4584</v>
      </c>
      <c r="E47" s="100" t="n">
        <v>38.2994</v>
      </c>
      <c r="F47" s="100" t="n">
        <v>41.1168</v>
      </c>
      <c r="G47" s="100" t="n">
        <v>42.045</v>
      </c>
      <c r="H47" s="100" t="n">
        <v>9727.59</v>
      </c>
      <c r="I47" s="100" t="n">
        <v>34.922</v>
      </c>
      <c r="J47" s="101" t="n">
        <f aca="false">H47/3600</f>
        <v>2.70210833333333</v>
      </c>
      <c r="K47" s="102" t="n">
        <v>16.1181</v>
      </c>
      <c r="L47" s="102" t="n">
        <v>13.6472</v>
      </c>
      <c r="M47" s="102" t="n">
        <v>4.3098</v>
      </c>
      <c r="N47" s="103" t="n">
        <v>2476002</v>
      </c>
      <c r="O47" s="104" t="n">
        <v>2985232</v>
      </c>
      <c r="P47" s="103" t="n">
        <v>2294895</v>
      </c>
      <c r="Q47" s="105" t="n">
        <v>2744304</v>
      </c>
      <c r="S47" s="99" t="n">
        <v>9321.0264</v>
      </c>
      <c r="T47" s="100" t="n">
        <v>38.2946</v>
      </c>
      <c r="U47" s="100" t="n">
        <v>41.1067</v>
      </c>
      <c r="V47" s="100" t="n">
        <v>42.0397</v>
      </c>
      <c r="W47" s="100" t="n">
        <v>9544.58</v>
      </c>
      <c r="X47" s="100" t="n">
        <v>35.094</v>
      </c>
      <c r="Y47" s="101" t="n">
        <f aca="false">W47/3600</f>
        <v>2.65127222222222</v>
      </c>
      <c r="Z47" s="102" t="n">
        <v>15.781</v>
      </c>
      <c r="AA47" s="102" t="n">
        <v>13.3576</v>
      </c>
      <c r="AB47" s="102" t="n">
        <v>4.2321</v>
      </c>
      <c r="AC47" s="103" t="n">
        <v>2446414</v>
      </c>
      <c r="AD47" s="104" t="n">
        <v>2986736</v>
      </c>
      <c r="AE47" s="103" t="n">
        <v>2267346</v>
      </c>
      <c r="AF47" s="105" t="n">
        <v>2744696</v>
      </c>
      <c r="AG47" s="112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291416473075766</v>
      </c>
      <c r="AO47" s="25" t="n">
        <f aca="false">AVERAGE((AA47-L47)/L47,(AA48-L48)/L48,(AA49-L49)/L49,(AA50-L50)/L50)</f>
        <v>-0.0295643575855404</v>
      </c>
      <c r="AP47" s="25" t="n">
        <f aca="false">AVERAGE((AB47-M47)/M47,(AB48-M48)/M48,(AB49-M49)/M49,(AB50-M50)/M50)</f>
        <v>-0.0240390187434621</v>
      </c>
      <c r="AQ47" s="113" t="n">
        <f aca="false">AVERAGE((AC47-N47)/N47,(AC48-N48)/N48,(AC49-N49)/N49,(AC50-N50)/N50)</f>
        <v>-0.0130097212379289</v>
      </c>
      <c r="AR47" s="114" t="n">
        <f aca="false">MAX((AD47-O47)/O47,(AD48-O48)/O48,(AD49-O49)/O49,(AD50-O50)/O50)</f>
        <v>0.000503813438955498</v>
      </c>
      <c r="AS47" s="113" t="n">
        <f aca="false">AVERAGE((AE47-P47)/P47,(AE48-P48)/P48,(AE49-P49)/P49,(AE50-P50)/P50)</f>
        <v>-0.0131056037476602</v>
      </c>
      <c r="AT47" s="115" t="n">
        <f aca="false">MAX((AF47-Q47)/Q47,(AF48-Q48)/Q48,(AF49-Q49)/Q49,(AF50-Q50)/Q50)</f>
        <v>0.000142841317871489</v>
      </c>
    </row>
    <row r="48" customFormat="false" ht="12" hidden="false" customHeight="false" outlineLevel="0" collapsed="false">
      <c r="A48" s="23"/>
      <c r="B48" s="23"/>
      <c r="C48" s="23" t="n">
        <v>27</v>
      </c>
      <c r="D48" s="116" t="n">
        <v>3693.8504</v>
      </c>
      <c r="E48" s="102" t="n">
        <v>34.4131</v>
      </c>
      <c r="F48" s="102" t="n">
        <v>38.4077</v>
      </c>
      <c r="G48" s="102" t="n">
        <v>39.245</v>
      </c>
      <c r="H48" s="102" t="n">
        <v>7729.89</v>
      </c>
      <c r="I48" s="102" t="n">
        <v>26.891</v>
      </c>
      <c r="J48" s="117" t="n">
        <f aca="false">H48/3600</f>
        <v>2.14719166666667</v>
      </c>
      <c r="K48" s="102" t="n">
        <v>15.5471</v>
      </c>
      <c r="L48" s="102" t="n">
        <v>13.1672</v>
      </c>
      <c r="M48" s="102" t="n">
        <v>3.8092</v>
      </c>
      <c r="N48" s="103" t="n">
        <v>2047313</v>
      </c>
      <c r="O48" s="104" t="n">
        <v>2617376</v>
      </c>
      <c r="P48" s="103" t="n">
        <v>1919093</v>
      </c>
      <c r="Q48" s="105" t="n">
        <v>2414992</v>
      </c>
      <c r="S48" s="116" t="n">
        <v>3702.1312</v>
      </c>
      <c r="T48" s="102" t="n">
        <v>34.4051</v>
      </c>
      <c r="U48" s="102" t="n">
        <v>38.4038</v>
      </c>
      <c r="V48" s="102" t="n">
        <v>39.2431</v>
      </c>
      <c r="W48" s="102" t="n">
        <v>7529.38</v>
      </c>
      <c r="X48" s="102" t="n">
        <v>27.125</v>
      </c>
      <c r="Y48" s="117" t="n">
        <f aca="false">W48/3600</f>
        <v>2.09149444444444</v>
      </c>
      <c r="Z48" s="102" t="n">
        <v>15.1541</v>
      </c>
      <c r="AA48" s="102" t="n">
        <v>12.8292</v>
      </c>
      <c r="AB48" s="102" t="n">
        <v>3.7259</v>
      </c>
      <c r="AC48" s="103" t="n">
        <v>2020194</v>
      </c>
      <c r="AD48" s="104" t="n">
        <v>2618560</v>
      </c>
      <c r="AE48" s="103" t="n">
        <v>1893479</v>
      </c>
      <c r="AF48" s="105" t="n">
        <v>2413816</v>
      </c>
      <c r="AG48" s="112"/>
      <c r="AH48" s="42"/>
      <c r="AI48" s="19"/>
      <c r="AJ48" s="19"/>
      <c r="AK48" s="42"/>
      <c r="AL48" s="19"/>
      <c r="AM48" s="121"/>
      <c r="AN48" s="19"/>
      <c r="AO48" s="19"/>
      <c r="AP48" s="19"/>
      <c r="AQ48" s="122"/>
      <c r="AR48" s="123"/>
      <c r="AS48" s="122"/>
      <c r="AT48" s="124"/>
    </row>
    <row r="49" customFormat="false" ht="12" hidden="false" customHeight="false" outlineLevel="0" collapsed="false">
      <c r="A49" s="23"/>
      <c r="B49" s="23"/>
      <c r="C49" s="23" t="n">
        <v>32</v>
      </c>
      <c r="D49" s="116" t="n">
        <v>1555.792</v>
      </c>
      <c r="E49" s="102" t="n">
        <v>31.0472</v>
      </c>
      <c r="F49" s="102" t="n">
        <v>36.4597</v>
      </c>
      <c r="G49" s="102" t="n">
        <v>37.2186</v>
      </c>
      <c r="H49" s="102" t="n">
        <v>6423.65</v>
      </c>
      <c r="I49" s="102" t="n">
        <v>21.11</v>
      </c>
      <c r="J49" s="117" t="n">
        <f aca="false">H49/3600</f>
        <v>1.78434722222222</v>
      </c>
      <c r="K49" s="102" t="n">
        <v>15.0333</v>
      </c>
      <c r="L49" s="102" t="n">
        <v>12.7419</v>
      </c>
      <c r="M49" s="102" t="n">
        <v>3.3529</v>
      </c>
      <c r="N49" s="103" t="n">
        <v>1644926</v>
      </c>
      <c r="O49" s="104" t="n">
        <v>2249504</v>
      </c>
      <c r="P49" s="103" t="n">
        <v>1563582</v>
      </c>
      <c r="Q49" s="105" t="n">
        <v>2097368</v>
      </c>
      <c r="S49" s="116" t="n">
        <v>1554.4152</v>
      </c>
      <c r="T49" s="102" t="n">
        <v>31.0402</v>
      </c>
      <c r="U49" s="102" t="n">
        <v>36.4464</v>
      </c>
      <c r="V49" s="102" t="n">
        <v>37.2255</v>
      </c>
      <c r="W49" s="102" t="n">
        <v>6207.89</v>
      </c>
      <c r="X49" s="102" t="n">
        <v>21.266</v>
      </c>
      <c r="Y49" s="117" t="n">
        <f aca="false">W49/3600</f>
        <v>1.72441388888889</v>
      </c>
      <c r="Z49" s="102" t="n">
        <v>14.5658</v>
      </c>
      <c r="AA49" s="102" t="n">
        <v>12.3399</v>
      </c>
      <c r="AB49" s="102" t="n">
        <v>3.2673</v>
      </c>
      <c r="AC49" s="103" t="n">
        <v>1624211</v>
      </c>
      <c r="AD49" s="104" t="n">
        <v>2206832</v>
      </c>
      <c r="AE49" s="103" t="n">
        <v>1543626</v>
      </c>
      <c r="AF49" s="105" t="n">
        <v>2060936</v>
      </c>
      <c r="AG49" s="112"/>
      <c r="AH49" s="42"/>
      <c r="AI49" s="19"/>
      <c r="AJ49" s="19"/>
      <c r="AK49" s="42"/>
      <c r="AL49" s="19"/>
      <c r="AM49" s="121"/>
      <c r="AN49" s="19"/>
      <c r="AO49" s="19"/>
      <c r="AP49" s="19"/>
      <c r="AQ49" s="122"/>
      <c r="AR49" s="123"/>
      <c r="AS49" s="122"/>
      <c r="AT49" s="124"/>
    </row>
    <row r="50" customFormat="false" ht="12.75" hidden="false" customHeight="false" outlineLevel="0" collapsed="false">
      <c r="A50" s="23"/>
      <c r="B50" s="34"/>
      <c r="C50" s="34" t="n">
        <v>37</v>
      </c>
      <c r="D50" s="125" t="n">
        <v>657.3576</v>
      </c>
      <c r="E50" s="126" t="n">
        <v>27.8947</v>
      </c>
      <c r="F50" s="126" t="n">
        <v>35.0893</v>
      </c>
      <c r="G50" s="126" t="n">
        <v>35.8424</v>
      </c>
      <c r="H50" s="126" t="n">
        <v>5523.18</v>
      </c>
      <c r="I50" s="126" t="n">
        <v>16.469</v>
      </c>
      <c r="J50" s="127" t="n">
        <f aca="false">H50/3600</f>
        <v>1.53421666666667</v>
      </c>
      <c r="K50" s="126" t="n">
        <v>14.431</v>
      </c>
      <c r="L50" s="126" t="n">
        <v>12.2408</v>
      </c>
      <c r="M50" s="126" t="n">
        <v>2.9939</v>
      </c>
      <c r="N50" s="128" t="n">
        <v>1352182</v>
      </c>
      <c r="O50" s="129" t="n">
        <v>1827760</v>
      </c>
      <c r="P50" s="128" t="n">
        <v>1302487</v>
      </c>
      <c r="Q50" s="130" t="n">
        <v>1726912</v>
      </c>
      <c r="S50" s="125" t="n">
        <v>655.308</v>
      </c>
      <c r="T50" s="126" t="n">
        <v>27.8902</v>
      </c>
      <c r="U50" s="126" t="n">
        <v>35.0933</v>
      </c>
      <c r="V50" s="126" t="n">
        <v>35.8662</v>
      </c>
      <c r="W50" s="126" t="n">
        <v>5295.85</v>
      </c>
      <c r="X50" s="126" t="n">
        <v>16.609</v>
      </c>
      <c r="Y50" s="127" t="n">
        <f aca="false">W50/3600</f>
        <v>1.47106944444444</v>
      </c>
      <c r="Z50" s="126" t="n">
        <v>13.8642</v>
      </c>
      <c r="AA50" s="126" t="n">
        <v>11.7534</v>
      </c>
      <c r="AB50" s="126" t="n">
        <v>2.9019</v>
      </c>
      <c r="AC50" s="128" t="n">
        <v>1332914</v>
      </c>
      <c r="AD50" s="129" t="n">
        <v>1773904</v>
      </c>
      <c r="AE50" s="128" t="n">
        <v>1283851</v>
      </c>
      <c r="AF50" s="130" t="n">
        <v>1677944</v>
      </c>
      <c r="AG50" s="112"/>
      <c r="AH50" s="134"/>
      <c r="AI50" s="30"/>
      <c r="AJ50" s="30"/>
      <c r="AK50" s="134"/>
      <c r="AL50" s="30"/>
      <c r="AM50" s="135"/>
      <c r="AN50" s="30"/>
      <c r="AO50" s="30"/>
      <c r="AP50" s="30"/>
      <c r="AQ50" s="136"/>
      <c r="AR50" s="137"/>
      <c r="AS50" s="136"/>
      <c r="AT50" s="138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6113.4512</v>
      </c>
      <c r="E51" s="100" t="n">
        <v>40.1003</v>
      </c>
      <c r="F51" s="100" t="n">
        <v>41.5718</v>
      </c>
      <c r="G51" s="100" t="n">
        <v>42.9067</v>
      </c>
      <c r="H51" s="100" t="n">
        <v>7191.76</v>
      </c>
      <c r="I51" s="100" t="n">
        <v>23.281</v>
      </c>
      <c r="J51" s="101" t="n">
        <f aca="false">H51/3600</f>
        <v>1.99771111111111</v>
      </c>
      <c r="K51" s="102" t="n">
        <v>18.1863</v>
      </c>
      <c r="L51" s="102" t="n">
        <v>15.3952</v>
      </c>
      <c r="M51" s="102" t="n">
        <v>4.4235</v>
      </c>
      <c r="N51" s="103" t="n">
        <v>2061602</v>
      </c>
      <c r="O51" s="104" t="n">
        <v>2691808</v>
      </c>
      <c r="P51" s="103" t="n">
        <v>1905708</v>
      </c>
      <c r="Q51" s="105" t="n">
        <v>2476528</v>
      </c>
      <c r="S51" s="99" t="n">
        <v>6137.268</v>
      </c>
      <c r="T51" s="100" t="n">
        <v>40.1012</v>
      </c>
      <c r="U51" s="100" t="n">
        <v>41.5657</v>
      </c>
      <c r="V51" s="100" t="n">
        <v>42.8997</v>
      </c>
      <c r="W51" s="100" t="n">
        <v>6847.29</v>
      </c>
      <c r="X51" s="100" t="n">
        <v>23.11</v>
      </c>
      <c r="Y51" s="101" t="n">
        <f aca="false">W51/3600</f>
        <v>1.902025</v>
      </c>
      <c r="Z51" s="102" t="n">
        <v>15.9934</v>
      </c>
      <c r="AA51" s="102" t="n">
        <v>13.5075</v>
      </c>
      <c r="AB51" s="102" t="n">
        <v>4.0298</v>
      </c>
      <c r="AC51" s="103" t="n">
        <v>1974772</v>
      </c>
      <c r="AD51" s="104" t="n">
        <v>2584624</v>
      </c>
      <c r="AE51" s="103" t="n">
        <v>1820955</v>
      </c>
      <c r="AF51" s="105" t="n">
        <v>2378576</v>
      </c>
      <c r="AG51" s="112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147578224586702</v>
      </c>
      <c r="AO51" s="25" t="n">
        <f aca="false">AVERAGE((AA51-L51)/L51,(AA52-L52)/L52,(AA53-L53)/L53,(AA54-L54)/L54)</f>
        <v>-0.150080559268769</v>
      </c>
      <c r="AP51" s="25" t="n">
        <f aca="false">AVERAGE((AB51-M51)/M51,(AB52-M52)/M52,(AB53-M53)/M53,(AB54-M54)/M54)</f>
        <v>-0.105263711356266</v>
      </c>
      <c r="AQ51" s="122" t="n">
        <f aca="false">AVERAGE((AC51-N51)/N51,(AC52-N52)/N52,(AC53-N53)/N53,(AC54-N54)/N54)</f>
        <v>-0.0417613973381215</v>
      </c>
      <c r="AR51" s="123" t="n">
        <f aca="false">MAX((AD51-O51)/O51,(AD52-O52)/O52,(AD53-O53)/O53,(AD54-O54)/O54)</f>
        <v>-0.0324660385934002</v>
      </c>
      <c r="AS51" s="122" t="n">
        <f aca="false">AVERAGE((AE51-P51)/P51,(AE52-P52)/P52,(AE53-P53)/P53,(AE54-P54)/P54)</f>
        <v>-0.0440020806011935</v>
      </c>
      <c r="AT51" s="124" t="n">
        <f aca="false">MAX((AF51-Q51)/Q51,(AF52-Q52)/Q52,(AF53-Q53)/Q53,(AF54-Q54)/Q54)</f>
        <v>-0.0330846667114348</v>
      </c>
    </row>
    <row r="52" customFormat="false" ht="12" hidden="false" customHeight="false" outlineLevel="0" collapsed="false">
      <c r="A52" s="23"/>
      <c r="B52" s="23"/>
      <c r="C52" s="23" t="n">
        <v>27</v>
      </c>
      <c r="D52" s="116" t="n">
        <v>2373.4152</v>
      </c>
      <c r="E52" s="102" t="n">
        <v>36.2574</v>
      </c>
      <c r="F52" s="102" t="n">
        <v>38.9262</v>
      </c>
      <c r="G52" s="102" t="n">
        <v>40.506</v>
      </c>
      <c r="H52" s="102" t="n">
        <v>5954.48</v>
      </c>
      <c r="I52" s="102" t="n">
        <v>18.641</v>
      </c>
      <c r="J52" s="117" t="n">
        <f aca="false">H52/3600</f>
        <v>1.65402222222222</v>
      </c>
      <c r="K52" s="102" t="n">
        <v>17.5915</v>
      </c>
      <c r="L52" s="102" t="n">
        <v>14.8927</v>
      </c>
      <c r="M52" s="102" t="n">
        <v>4.0799</v>
      </c>
      <c r="N52" s="103" t="n">
        <v>1875507</v>
      </c>
      <c r="O52" s="104" t="n">
        <v>2851472</v>
      </c>
      <c r="P52" s="103" t="n">
        <v>1747864</v>
      </c>
      <c r="Q52" s="105" t="n">
        <v>2620912</v>
      </c>
      <c r="S52" s="116" t="n">
        <v>2380.5208</v>
      </c>
      <c r="T52" s="102" t="n">
        <v>36.2504</v>
      </c>
      <c r="U52" s="102" t="n">
        <v>38.9198</v>
      </c>
      <c r="V52" s="102" t="n">
        <v>40.5103</v>
      </c>
      <c r="W52" s="102" t="n">
        <v>5628.36</v>
      </c>
      <c r="X52" s="102" t="n">
        <v>18.609</v>
      </c>
      <c r="Y52" s="117" t="n">
        <f aca="false">W52/3600</f>
        <v>1.56343333333333</v>
      </c>
      <c r="Z52" s="102" t="n">
        <v>15.2533</v>
      </c>
      <c r="AA52" s="102" t="n">
        <v>12.8791</v>
      </c>
      <c r="AB52" s="102" t="n">
        <v>3.683</v>
      </c>
      <c r="AC52" s="103" t="n">
        <v>1799061</v>
      </c>
      <c r="AD52" s="104" t="n">
        <v>2758896</v>
      </c>
      <c r="AE52" s="103" t="n">
        <v>1672091</v>
      </c>
      <c r="AF52" s="105" t="n">
        <v>2534200</v>
      </c>
      <c r="AG52" s="112"/>
      <c r="AH52" s="42"/>
      <c r="AI52" s="19"/>
      <c r="AJ52" s="19"/>
      <c r="AK52" s="42"/>
      <c r="AL52" s="19"/>
      <c r="AM52" s="121"/>
      <c r="AN52" s="19"/>
      <c r="AO52" s="19"/>
      <c r="AP52" s="19"/>
      <c r="AQ52" s="122"/>
      <c r="AR52" s="123"/>
      <c r="AS52" s="122"/>
      <c r="AT52" s="124"/>
    </row>
    <row r="53" customFormat="false" ht="12" hidden="false" customHeight="false" outlineLevel="0" collapsed="false">
      <c r="A53" s="23"/>
      <c r="B53" s="23"/>
      <c r="C53" s="23" t="n">
        <v>32</v>
      </c>
      <c r="D53" s="116" t="n">
        <v>1021.5072</v>
      </c>
      <c r="E53" s="102" t="n">
        <v>33.0837</v>
      </c>
      <c r="F53" s="102" t="n">
        <v>37.0402</v>
      </c>
      <c r="G53" s="102" t="n">
        <v>38.7287</v>
      </c>
      <c r="H53" s="102" t="n">
        <v>4996.88</v>
      </c>
      <c r="I53" s="102" t="n">
        <v>15.734</v>
      </c>
      <c r="J53" s="117" t="n">
        <f aca="false">H53/3600</f>
        <v>1.38802222222222</v>
      </c>
      <c r="K53" s="102" t="n">
        <v>17.0158</v>
      </c>
      <c r="L53" s="102" t="n">
        <v>14.408</v>
      </c>
      <c r="M53" s="102" t="n">
        <v>3.696</v>
      </c>
      <c r="N53" s="103" t="n">
        <v>1607406</v>
      </c>
      <c r="O53" s="104" t="n">
        <v>2269120</v>
      </c>
      <c r="P53" s="103" t="n">
        <v>1515694</v>
      </c>
      <c r="Q53" s="105" t="n">
        <v>2111848</v>
      </c>
      <c r="S53" s="116" t="n">
        <v>1019.2848</v>
      </c>
      <c r="T53" s="102" t="n">
        <v>33.07</v>
      </c>
      <c r="U53" s="102" t="n">
        <v>37.0471</v>
      </c>
      <c r="V53" s="102" t="n">
        <v>38.7384</v>
      </c>
      <c r="W53" s="102" t="n">
        <v>4698.58</v>
      </c>
      <c r="X53" s="102" t="n">
        <v>15.578</v>
      </c>
      <c r="Y53" s="117" t="n">
        <f aca="false">W53/3600</f>
        <v>1.30516111111111</v>
      </c>
      <c r="Z53" s="102" t="n">
        <v>14.3881</v>
      </c>
      <c r="AA53" s="102" t="n">
        <v>12.1448</v>
      </c>
      <c r="AB53" s="102" t="n">
        <v>3.2945</v>
      </c>
      <c r="AC53" s="103" t="n">
        <v>1541852</v>
      </c>
      <c r="AD53" s="104" t="n">
        <v>2185408</v>
      </c>
      <c r="AE53" s="103" t="n">
        <v>1450331</v>
      </c>
      <c r="AF53" s="105" t="n">
        <v>2030176</v>
      </c>
      <c r="AG53" s="112"/>
      <c r="AH53" s="42"/>
      <c r="AI53" s="19"/>
      <c r="AJ53" s="19"/>
      <c r="AK53" s="42"/>
      <c r="AL53" s="19"/>
      <c r="AM53" s="121"/>
      <c r="AN53" s="19"/>
      <c r="AO53" s="19"/>
      <c r="AP53" s="19"/>
      <c r="AQ53" s="122"/>
      <c r="AR53" s="123"/>
      <c r="AS53" s="122"/>
      <c r="AT53" s="124"/>
    </row>
    <row r="54" customFormat="false" ht="12.75" hidden="false" customHeight="false" outlineLevel="0" collapsed="false">
      <c r="A54" s="34"/>
      <c r="B54" s="34"/>
      <c r="C54" s="34" t="n">
        <v>37</v>
      </c>
      <c r="D54" s="125" t="n">
        <v>462.1928</v>
      </c>
      <c r="E54" s="126" t="n">
        <v>30.2384</v>
      </c>
      <c r="F54" s="126" t="n">
        <v>35.7318</v>
      </c>
      <c r="G54" s="126" t="n">
        <v>37.4441</v>
      </c>
      <c r="H54" s="126" t="n">
        <v>4287.34</v>
      </c>
      <c r="I54" s="126" t="n">
        <v>13.281</v>
      </c>
      <c r="J54" s="127" t="n">
        <f aca="false">H54/3600</f>
        <v>1.19092777777778</v>
      </c>
      <c r="K54" s="126" t="n">
        <v>16.4982</v>
      </c>
      <c r="L54" s="126" t="n">
        <v>13.9721</v>
      </c>
      <c r="M54" s="126" t="n">
        <v>3.3986</v>
      </c>
      <c r="N54" s="128" t="n">
        <v>1396951</v>
      </c>
      <c r="O54" s="129" t="n">
        <v>1684896</v>
      </c>
      <c r="P54" s="128" t="n">
        <v>1331782</v>
      </c>
      <c r="Q54" s="130" t="n">
        <v>1578840</v>
      </c>
      <c r="S54" s="125" t="n">
        <v>458.828</v>
      </c>
      <c r="T54" s="126" t="n">
        <v>30.2373</v>
      </c>
      <c r="U54" s="126" t="n">
        <v>35.7387</v>
      </c>
      <c r="V54" s="126" t="n">
        <v>37.4572</v>
      </c>
      <c r="W54" s="126" t="n">
        <v>4025.73</v>
      </c>
      <c r="X54" s="126" t="n">
        <v>13.203</v>
      </c>
      <c r="Y54" s="127" t="n">
        <f aca="false">W54/3600</f>
        <v>1.11825833333333</v>
      </c>
      <c r="Z54" s="126" t="n">
        <v>13.4891</v>
      </c>
      <c r="AA54" s="126" t="n">
        <v>11.3814</v>
      </c>
      <c r="AB54" s="126" t="n">
        <v>2.9699</v>
      </c>
      <c r="AC54" s="128" t="n">
        <v>1336344</v>
      </c>
      <c r="AD54" s="129" t="n">
        <v>1602240</v>
      </c>
      <c r="AE54" s="128" t="n">
        <v>1271773</v>
      </c>
      <c r="AF54" s="130" t="n">
        <v>1499512</v>
      </c>
      <c r="AG54" s="112"/>
      <c r="AH54" s="134"/>
      <c r="AI54" s="30"/>
      <c r="AJ54" s="30"/>
      <c r="AK54" s="134"/>
      <c r="AL54" s="30"/>
      <c r="AM54" s="135"/>
      <c r="AN54" s="30"/>
      <c r="AO54" s="30"/>
      <c r="AP54" s="30"/>
      <c r="AQ54" s="122"/>
      <c r="AR54" s="123"/>
      <c r="AS54" s="122"/>
      <c r="AT54" s="124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787.3728</v>
      </c>
      <c r="E55" s="100" t="n">
        <v>41.0718</v>
      </c>
      <c r="F55" s="100" t="n">
        <v>43.8174</v>
      </c>
      <c r="G55" s="100" t="n">
        <v>43.1969</v>
      </c>
      <c r="H55" s="100" t="n">
        <v>2288.73</v>
      </c>
      <c r="I55" s="100" t="n">
        <v>7.953</v>
      </c>
      <c r="J55" s="101" t="n">
        <f aca="false">H55/3600</f>
        <v>0.635758333333333</v>
      </c>
      <c r="K55" s="102" t="n">
        <v>12.6564</v>
      </c>
      <c r="L55" s="102" t="n">
        <v>10.727</v>
      </c>
      <c r="M55" s="102" t="n">
        <v>3.4707</v>
      </c>
      <c r="N55" s="103" t="n">
        <v>458812</v>
      </c>
      <c r="O55" s="104" t="n">
        <v>677440</v>
      </c>
      <c r="P55" s="103" t="n">
        <v>432948</v>
      </c>
      <c r="Q55" s="105" t="n">
        <v>623608</v>
      </c>
      <c r="S55" s="99" t="n">
        <v>1793.384</v>
      </c>
      <c r="T55" s="100" t="n">
        <v>41.061</v>
      </c>
      <c r="U55" s="100" t="n">
        <v>43.8068</v>
      </c>
      <c r="V55" s="100" t="n">
        <v>43.2086</v>
      </c>
      <c r="W55" s="100" t="n">
        <v>2191.49</v>
      </c>
      <c r="X55" s="100" t="n">
        <v>7.953</v>
      </c>
      <c r="Y55" s="101" t="n">
        <f aca="false">W55/3600</f>
        <v>0.608747222222222</v>
      </c>
      <c r="Z55" s="102" t="n">
        <v>11.5255</v>
      </c>
      <c r="AA55" s="102" t="n">
        <v>9.7538</v>
      </c>
      <c r="AB55" s="102" t="n">
        <v>3.2374</v>
      </c>
      <c r="AC55" s="103" t="n">
        <v>442194</v>
      </c>
      <c r="AD55" s="104" t="n">
        <v>658640</v>
      </c>
      <c r="AE55" s="103" t="n">
        <v>417020</v>
      </c>
      <c r="AF55" s="105" t="n">
        <v>605160</v>
      </c>
      <c r="AG55" s="112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123349166161111</v>
      </c>
      <c r="AO55" s="25" t="n">
        <f aca="false">AVERAGE((AA55-L55)/L55,(AA56-L56)/L56,(AA57-L57)/L57,(AA58-L58)/L58)</f>
        <v>-0.125245288266962</v>
      </c>
      <c r="AP55" s="25" t="n">
        <f aca="false">AVERAGE((AB55-M55)/M55,(AB56-M56)/M56,(AB57-M57)/M57,(AB58-M58)/M58)</f>
        <v>-0.0847306965214036</v>
      </c>
      <c r="AQ55" s="113" t="n">
        <f aca="false">AVERAGE((AC55-N55)/N55,(AC56-N56)/N56,(AC57-N57)/N57,(AC58-N58)/N58)</f>
        <v>-0.0386368233127503</v>
      </c>
      <c r="AR55" s="114" t="n">
        <f aca="false">MAX((AD55-O55)/O55,(AD56-O56)/O56,(AD57-O57)/O57,(AD58-O58)/O58)</f>
        <v>-0.0233316352521651</v>
      </c>
      <c r="AS55" s="113" t="n">
        <f aca="false">AVERAGE((AE55-P55)/P55,(AE56-P56)/P56,(AE57-P57)/P57,(AE58-P58)/P58)</f>
        <v>-0.0393920534019886</v>
      </c>
      <c r="AT55" s="115" t="n">
        <f aca="false">MAX((AF55-Q55)/Q55,(AF56-Q56)/Q56,(AF57-Q57)/Q57,(AF58-Q58)/Q58)</f>
        <v>-0.0267735720761559</v>
      </c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6" t="n">
        <v>882.06</v>
      </c>
      <c r="E56" s="102" t="n">
        <v>37.1146</v>
      </c>
      <c r="F56" s="102" t="n">
        <v>40.9623</v>
      </c>
      <c r="G56" s="102" t="n">
        <v>39.9566</v>
      </c>
      <c r="H56" s="102" t="n">
        <v>1982.46</v>
      </c>
      <c r="I56" s="102" t="n">
        <v>6.593</v>
      </c>
      <c r="J56" s="117" t="n">
        <f aca="false">H56/3600</f>
        <v>0.550683333333333</v>
      </c>
      <c r="K56" s="102" t="n">
        <v>12.6496</v>
      </c>
      <c r="L56" s="102" t="n">
        <v>10.7228</v>
      </c>
      <c r="M56" s="102" t="n">
        <v>3.3205</v>
      </c>
      <c r="N56" s="103" t="n">
        <v>425515</v>
      </c>
      <c r="O56" s="104" t="n">
        <v>608240</v>
      </c>
      <c r="P56" s="103" t="n">
        <v>403127</v>
      </c>
      <c r="Q56" s="105" t="n">
        <v>564736</v>
      </c>
      <c r="S56" s="116" t="n">
        <v>882.7488</v>
      </c>
      <c r="T56" s="102" t="n">
        <v>37.1101</v>
      </c>
      <c r="U56" s="102" t="n">
        <v>40.9559</v>
      </c>
      <c r="V56" s="102" t="n">
        <v>39.9573</v>
      </c>
      <c r="W56" s="102" t="n">
        <v>1888.28</v>
      </c>
      <c r="X56" s="102" t="n">
        <v>6.641</v>
      </c>
      <c r="Y56" s="117" t="n">
        <f aca="false">W56/3600</f>
        <v>0.524522222222222</v>
      </c>
      <c r="Z56" s="102" t="n">
        <v>11.2497</v>
      </c>
      <c r="AA56" s="102" t="n">
        <v>9.5185</v>
      </c>
      <c r="AB56" s="102" t="n">
        <v>3.0592</v>
      </c>
      <c r="AC56" s="103" t="n">
        <v>409921</v>
      </c>
      <c r="AD56" s="104" t="n">
        <v>591216</v>
      </c>
      <c r="AE56" s="103" t="n">
        <v>387954</v>
      </c>
      <c r="AF56" s="105" t="n">
        <v>549616</v>
      </c>
      <c r="AG56" s="112"/>
      <c r="AH56" s="42"/>
      <c r="AI56" s="19"/>
      <c r="AJ56" s="19"/>
      <c r="AK56" s="42"/>
      <c r="AL56" s="19"/>
      <c r="AM56" s="121"/>
      <c r="AN56" s="19"/>
      <c r="AO56" s="19"/>
      <c r="AP56" s="19"/>
      <c r="AQ56" s="122"/>
      <c r="AR56" s="123"/>
      <c r="AS56" s="122"/>
      <c r="AT56" s="124"/>
    </row>
    <row r="57" customFormat="false" ht="12" hidden="false" customHeight="false" outlineLevel="0" collapsed="false">
      <c r="A57" s="23"/>
      <c r="B57" s="23"/>
      <c r="C57" s="23" t="n">
        <v>32</v>
      </c>
      <c r="D57" s="116" t="n">
        <v>428.3024</v>
      </c>
      <c r="E57" s="102" t="n">
        <v>33.615</v>
      </c>
      <c r="F57" s="102" t="n">
        <v>38.8558</v>
      </c>
      <c r="G57" s="102" t="n">
        <v>37.5814</v>
      </c>
      <c r="H57" s="102" t="n">
        <v>1718.99</v>
      </c>
      <c r="I57" s="102" t="n">
        <v>5.547</v>
      </c>
      <c r="J57" s="117" t="n">
        <f aca="false">H57/3600</f>
        <v>0.477497222222222</v>
      </c>
      <c r="K57" s="102" t="n">
        <v>12.3793</v>
      </c>
      <c r="L57" s="102" t="n">
        <v>10.493</v>
      </c>
      <c r="M57" s="102" t="n">
        <v>3.1128</v>
      </c>
      <c r="N57" s="103" t="n">
        <v>384568</v>
      </c>
      <c r="O57" s="104" t="n">
        <v>540880</v>
      </c>
      <c r="P57" s="103" t="n">
        <v>366594</v>
      </c>
      <c r="Q57" s="105" t="n">
        <v>506056</v>
      </c>
      <c r="S57" s="116" t="n">
        <v>426.5352</v>
      </c>
      <c r="T57" s="102" t="n">
        <v>33.6099</v>
      </c>
      <c r="U57" s="102" t="n">
        <v>38.8357</v>
      </c>
      <c r="V57" s="102" t="n">
        <v>37.5961</v>
      </c>
      <c r="W57" s="102" t="n">
        <v>1632.75</v>
      </c>
      <c r="X57" s="102" t="n">
        <v>5.547</v>
      </c>
      <c r="Y57" s="117" t="n">
        <f aca="false">W57/3600</f>
        <v>0.453541666666667</v>
      </c>
      <c r="Z57" s="102" t="n">
        <v>10.6185</v>
      </c>
      <c r="AA57" s="102" t="n">
        <v>8.9785</v>
      </c>
      <c r="AB57" s="102" t="n">
        <v>2.8086</v>
      </c>
      <c r="AC57" s="103" t="n">
        <v>368073</v>
      </c>
      <c r="AD57" s="104" t="n">
        <v>507744</v>
      </c>
      <c r="AE57" s="103" t="n">
        <v>350618</v>
      </c>
      <c r="AF57" s="105" t="n">
        <v>474352</v>
      </c>
      <c r="AG57" s="112"/>
      <c r="AH57" s="42"/>
      <c r="AI57" s="19"/>
      <c r="AJ57" s="19"/>
      <c r="AK57" s="42"/>
      <c r="AL57" s="19"/>
      <c r="AM57" s="121"/>
      <c r="AN57" s="19"/>
      <c r="AO57" s="19"/>
      <c r="AP57" s="19"/>
      <c r="AQ57" s="122"/>
      <c r="AR57" s="123"/>
      <c r="AS57" s="122"/>
      <c r="AT57" s="124"/>
    </row>
    <row r="58" customFormat="false" ht="12.75" hidden="false" customHeight="false" outlineLevel="0" collapsed="false">
      <c r="A58" s="23"/>
      <c r="B58" s="34"/>
      <c r="C58" s="34" t="n">
        <v>37</v>
      </c>
      <c r="D58" s="125" t="n">
        <v>216.2912</v>
      </c>
      <c r="E58" s="126" t="n">
        <v>30.6722</v>
      </c>
      <c r="F58" s="126" t="n">
        <v>37.3577</v>
      </c>
      <c r="G58" s="126" t="n">
        <v>35.9099</v>
      </c>
      <c r="H58" s="126" t="n">
        <v>1520.56</v>
      </c>
      <c r="I58" s="126" t="n">
        <v>4.64</v>
      </c>
      <c r="J58" s="127" t="n">
        <f aca="false">H58/3600</f>
        <v>0.422377777777778</v>
      </c>
      <c r="K58" s="126" t="n">
        <v>11.8574</v>
      </c>
      <c r="L58" s="126" t="n">
        <v>10.0501</v>
      </c>
      <c r="M58" s="126" t="n">
        <v>2.8777</v>
      </c>
      <c r="N58" s="128" t="n">
        <v>341987</v>
      </c>
      <c r="O58" s="129" t="n">
        <v>471120</v>
      </c>
      <c r="P58" s="128" t="n">
        <v>328482</v>
      </c>
      <c r="Q58" s="130" t="n">
        <v>445456</v>
      </c>
      <c r="S58" s="125" t="n">
        <v>214.9528</v>
      </c>
      <c r="T58" s="126" t="n">
        <v>30.6849</v>
      </c>
      <c r="U58" s="126" t="n">
        <v>37.3931</v>
      </c>
      <c r="V58" s="126" t="n">
        <v>35.911</v>
      </c>
      <c r="W58" s="126" t="n">
        <v>1444.81</v>
      </c>
      <c r="X58" s="126" t="n">
        <v>4.625</v>
      </c>
      <c r="Y58" s="127" t="n">
        <f aca="false">W58/3600</f>
        <v>0.401336111111111</v>
      </c>
      <c r="Z58" s="126" t="n">
        <v>10.0653</v>
      </c>
      <c r="AA58" s="126" t="n">
        <v>8.5063</v>
      </c>
      <c r="AB58" s="126" t="n">
        <v>2.6035</v>
      </c>
      <c r="AC58" s="128" t="n">
        <v>328722</v>
      </c>
      <c r="AD58" s="129" t="n">
        <v>460128</v>
      </c>
      <c r="AE58" s="128" t="n">
        <v>315487</v>
      </c>
      <c r="AF58" s="130" t="n">
        <v>433496</v>
      </c>
      <c r="AG58" s="112"/>
      <c r="AH58" s="134"/>
      <c r="AI58" s="30"/>
      <c r="AJ58" s="30"/>
      <c r="AK58" s="134"/>
      <c r="AL58" s="30"/>
      <c r="AM58" s="135"/>
      <c r="AN58" s="30"/>
      <c r="AO58" s="30"/>
      <c r="AP58" s="30"/>
      <c r="AQ58" s="136"/>
      <c r="AR58" s="137"/>
      <c r="AS58" s="136"/>
      <c r="AT58" s="138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741.108</v>
      </c>
      <c r="E59" s="100" t="n">
        <v>38.2993</v>
      </c>
      <c r="F59" s="100" t="n">
        <v>42.7672</v>
      </c>
      <c r="G59" s="100" t="n">
        <v>43.8357</v>
      </c>
      <c r="H59" s="100" t="n">
        <v>2645.99</v>
      </c>
      <c r="I59" s="100" t="n">
        <v>9.687</v>
      </c>
      <c r="J59" s="101" t="n">
        <f aca="false">H59/3600</f>
        <v>0.734997222222222</v>
      </c>
      <c r="K59" s="102" t="n">
        <v>17.0628</v>
      </c>
      <c r="L59" s="102" t="n">
        <v>14.4344</v>
      </c>
      <c r="M59" s="102" t="n">
        <v>4.6787</v>
      </c>
      <c r="N59" s="103" t="n">
        <v>721381</v>
      </c>
      <c r="O59" s="104" t="n">
        <v>900896</v>
      </c>
      <c r="P59" s="103" t="n">
        <v>654616</v>
      </c>
      <c r="Q59" s="105" t="n">
        <v>809384</v>
      </c>
      <c r="S59" s="99" t="n">
        <v>2747.3792</v>
      </c>
      <c r="T59" s="100" t="n">
        <v>38.2953</v>
      </c>
      <c r="U59" s="100" t="n">
        <v>42.756</v>
      </c>
      <c r="V59" s="100" t="n">
        <v>43.8416</v>
      </c>
      <c r="W59" s="100" t="n">
        <v>2593.82</v>
      </c>
      <c r="X59" s="100" t="n">
        <v>9.672</v>
      </c>
      <c r="Y59" s="101" t="n">
        <f aca="false">W59/3600</f>
        <v>0.720505555555556</v>
      </c>
      <c r="Z59" s="102" t="n">
        <v>16.9559</v>
      </c>
      <c r="AA59" s="102" t="n">
        <v>14.3427</v>
      </c>
      <c r="AB59" s="102" t="n">
        <v>4.6563</v>
      </c>
      <c r="AC59" s="103" t="n">
        <v>718365</v>
      </c>
      <c r="AD59" s="104" t="n">
        <v>899216</v>
      </c>
      <c r="AE59" s="103" t="n">
        <v>651875</v>
      </c>
      <c r="AF59" s="105" t="n">
        <v>807736</v>
      </c>
      <c r="AG59" s="112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0781990130439762</v>
      </c>
      <c r="AO59" s="25" t="n">
        <f aca="false">AVERAGE((AA59-L59)/L59,(AA60-L60)/L60,(AA61-L61)/L61,(AA62-L62)/L62)</f>
        <v>-0.00795600573595471</v>
      </c>
      <c r="AP59" s="25" t="n">
        <f aca="false">AVERAGE((AB59-M59)/M59,(AB60-M60)/M60,(AB61-M61)/M61,(AB62-M62)/M62)</f>
        <v>-0.00593252566075383</v>
      </c>
      <c r="AQ59" s="122" t="n">
        <f aca="false">AVERAGE((AC59-N59)/N59,(AC60-N60)/N60,(AC61-N61)/N61,(AC62-N62)/N62)</f>
        <v>-0.00453130852646854</v>
      </c>
      <c r="AR59" s="123" t="n">
        <f aca="false">MAX((AD59-O59)/O59,(AD60-O60)/O60,(AD61-O61)/O61,(AD62-O62)/O62)</f>
        <v>-0.00186481014456719</v>
      </c>
      <c r="AS59" s="122" t="n">
        <f aca="false">AVERAGE((AE59-P59)/P59,(AE60-P60)/P60,(AE61-P61)/P61,(AE62-P62)/P62)</f>
        <v>-0.00458056972220001</v>
      </c>
      <c r="AT59" s="124" t="n">
        <f aca="false">MAX((AF59-Q59)/Q59,(AF60-Q60)/Q60,(AF61-Q61)/Q61,(AF62-Q62)/Q62)</f>
        <v>-0.00203611635515404</v>
      </c>
    </row>
    <row r="60" customFormat="false" ht="12" hidden="false" customHeight="false" outlineLevel="0" collapsed="false">
      <c r="A60" s="23"/>
      <c r="B60" s="23"/>
      <c r="C60" s="23" t="n">
        <v>27</v>
      </c>
      <c r="D60" s="116" t="n">
        <v>904.5872</v>
      </c>
      <c r="E60" s="102" t="n">
        <v>34.273</v>
      </c>
      <c r="F60" s="102" t="n">
        <v>40.7504</v>
      </c>
      <c r="G60" s="102" t="n">
        <v>41.6336</v>
      </c>
      <c r="H60" s="102" t="n">
        <v>2051.25</v>
      </c>
      <c r="I60" s="102" t="n">
        <v>7.156</v>
      </c>
      <c r="J60" s="117" t="n">
        <f aca="false">H60/3600</f>
        <v>0.569791666666667</v>
      </c>
      <c r="K60" s="102" t="n">
        <v>16.4413</v>
      </c>
      <c r="L60" s="102" t="n">
        <v>13.9073</v>
      </c>
      <c r="M60" s="102" t="n">
        <v>4.1122</v>
      </c>
      <c r="N60" s="103" t="n">
        <v>588707</v>
      </c>
      <c r="O60" s="104" t="n">
        <v>835920</v>
      </c>
      <c r="P60" s="103" t="n">
        <v>540804</v>
      </c>
      <c r="Q60" s="105" t="n">
        <v>754712</v>
      </c>
      <c r="S60" s="116" t="n">
        <v>905.772</v>
      </c>
      <c r="T60" s="102" t="n">
        <v>34.2591</v>
      </c>
      <c r="U60" s="102" t="n">
        <v>40.7544</v>
      </c>
      <c r="V60" s="102" t="n">
        <v>41.6386</v>
      </c>
      <c r="W60" s="102" t="n">
        <v>2005.66</v>
      </c>
      <c r="X60" s="102" t="n">
        <v>7.219</v>
      </c>
      <c r="Y60" s="117" t="n">
        <f aca="false">W60/3600</f>
        <v>0.557127777777778</v>
      </c>
      <c r="Z60" s="102" t="n">
        <v>16.2899</v>
      </c>
      <c r="AA60" s="102" t="n">
        <v>13.7776</v>
      </c>
      <c r="AB60" s="102" t="n">
        <v>4.08</v>
      </c>
      <c r="AC60" s="103" t="n">
        <v>584642</v>
      </c>
      <c r="AD60" s="104" t="n">
        <v>811520</v>
      </c>
      <c r="AE60" s="103" t="n">
        <v>537094</v>
      </c>
      <c r="AF60" s="105" t="n">
        <v>734136</v>
      </c>
      <c r="AG60" s="112"/>
      <c r="AH60" s="42"/>
      <c r="AI60" s="19"/>
      <c r="AJ60" s="19"/>
      <c r="AK60" s="42"/>
      <c r="AL60" s="19"/>
      <c r="AM60" s="121"/>
      <c r="AN60" s="19"/>
      <c r="AO60" s="19"/>
      <c r="AP60" s="19"/>
      <c r="AQ60" s="122"/>
      <c r="AR60" s="123"/>
      <c r="AS60" s="122"/>
      <c r="AT60" s="124"/>
    </row>
    <row r="61" customFormat="false" ht="12" hidden="false" customHeight="false" outlineLevel="0" collapsed="false">
      <c r="A61" s="23"/>
      <c r="B61" s="23"/>
      <c r="C61" s="23" t="n">
        <v>32</v>
      </c>
      <c r="D61" s="116" t="n">
        <v>327.8128</v>
      </c>
      <c r="E61" s="102" t="n">
        <v>31.2088</v>
      </c>
      <c r="F61" s="102" t="n">
        <v>39.292</v>
      </c>
      <c r="G61" s="102" t="n">
        <v>40.2601</v>
      </c>
      <c r="H61" s="102" t="n">
        <v>1690.54</v>
      </c>
      <c r="I61" s="102" t="n">
        <v>5.359</v>
      </c>
      <c r="J61" s="117" t="n">
        <f aca="false">H61/3600</f>
        <v>0.469594444444444</v>
      </c>
      <c r="K61" s="102" t="n">
        <v>15.9911</v>
      </c>
      <c r="L61" s="102" t="n">
        <v>13.5342</v>
      </c>
      <c r="M61" s="102" t="n">
        <v>3.5294</v>
      </c>
      <c r="N61" s="103" t="n">
        <v>444326</v>
      </c>
      <c r="O61" s="104" t="n">
        <v>731376</v>
      </c>
      <c r="P61" s="103" t="n">
        <v>416206</v>
      </c>
      <c r="Q61" s="105" t="n">
        <v>665984</v>
      </c>
      <c r="S61" s="116" t="n">
        <v>328.8136</v>
      </c>
      <c r="T61" s="102" t="n">
        <v>31.1928</v>
      </c>
      <c r="U61" s="102" t="n">
        <v>39.2455</v>
      </c>
      <c r="V61" s="102" t="n">
        <v>40.2018</v>
      </c>
      <c r="W61" s="102" t="n">
        <v>1648.48</v>
      </c>
      <c r="X61" s="102" t="n">
        <v>5.5</v>
      </c>
      <c r="Y61" s="117" t="n">
        <f aca="false">W61/3600</f>
        <v>0.457911111111111</v>
      </c>
      <c r="Z61" s="102" t="n">
        <v>15.8495</v>
      </c>
      <c r="AA61" s="102" t="n">
        <v>13.4121</v>
      </c>
      <c r="AB61" s="102" t="n">
        <v>3.5056</v>
      </c>
      <c r="AC61" s="103" t="n">
        <v>442468</v>
      </c>
      <c r="AD61" s="104" t="n">
        <v>720448</v>
      </c>
      <c r="AE61" s="103" t="n">
        <v>414428</v>
      </c>
      <c r="AF61" s="105" t="n">
        <v>655472</v>
      </c>
      <c r="AG61" s="112"/>
      <c r="AH61" s="42"/>
      <c r="AI61" s="19"/>
      <c r="AJ61" s="19"/>
      <c r="AK61" s="42"/>
      <c r="AL61" s="19"/>
      <c r="AM61" s="121"/>
      <c r="AN61" s="19"/>
      <c r="AO61" s="19"/>
      <c r="AP61" s="19"/>
      <c r="AQ61" s="122"/>
      <c r="AR61" s="123"/>
      <c r="AS61" s="122"/>
      <c r="AT61" s="124"/>
    </row>
    <row r="62" customFormat="false" ht="12.75" hidden="false" customHeight="false" outlineLevel="0" collapsed="false">
      <c r="A62" s="23"/>
      <c r="B62" s="34"/>
      <c r="C62" s="34" t="n">
        <v>37</v>
      </c>
      <c r="D62" s="125" t="n">
        <v>130.2008</v>
      </c>
      <c r="E62" s="126" t="n">
        <v>28.3613</v>
      </c>
      <c r="F62" s="126" t="n">
        <v>38.3072</v>
      </c>
      <c r="G62" s="126" t="n">
        <v>39.1672</v>
      </c>
      <c r="H62" s="126" t="n">
        <v>1490.06</v>
      </c>
      <c r="I62" s="126" t="n">
        <v>4.39</v>
      </c>
      <c r="J62" s="127" t="n">
        <f aca="false">H62/3600</f>
        <v>0.413905555555556</v>
      </c>
      <c r="K62" s="126" t="n">
        <v>15.8249</v>
      </c>
      <c r="L62" s="126" t="n">
        <v>13.4063</v>
      </c>
      <c r="M62" s="126" t="n">
        <v>3.1817</v>
      </c>
      <c r="N62" s="128" t="n">
        <v>354820</v>
      </c>
      <c r="O62" s="129" t="n">
        <v>593040</v>
      </c>
      <c r="P62" s="128" t="n">
        <v>337994</v>
      </c>
      <c r="Q62" s="130" t="n">
        <v>548152</v>
      </c>
      <c r="S62" s="125" t="n">
        <v>130.26</v>
      </c>
      <c r="T62" s="126" t="n">
        <v>28.3557</v>
      </c>
      <c r="U62" s="126" t="n">
        <v>38.2752</v>
      </c>
      <c r="V62" s="126" t="n">
        <v>39.1295</v>
      </c>
      <c r="W62" s="126" t="n">
        <v>1443.33</v>
      </c>
      <c r="X62" s="126" t="n">
        <v>4.453</v>
      </c>
      <c r="Y62" s="127" t="n">
        <f aca="false">W62/3600</f>
        <v>0.400925</v>
      </c>
      <c r="Z62" s="126" t="n">
        <v>15.7149</v>
      </c>
      <c r="AA62" s="126" t="n">
        <v>13.3108</v>
      </c>
      <c r="AB62" s="126" t="n">
        <v>3.1678</v>
      </c>
      <c r="AC62" s="128" t="n">
        <v>353806</v>
      </c>
      <c r="AD62" s="129" t="n">
        <v>587744</v>
      </c>
      <c r="AE62" s="128" t="n">
        <v>336979</v>
      </c>
      <c r="AF62" s="130" t="n">
        <v>542904</v>
      </c>
      <c r="AG62" s="112"/>
      <c r="AH62" s="134"/>
      <c r="AI62" s="30"/>
      <c r="AJ62" s="30"/>
      <c r="AK62" s="134"/>
      <c r="AL62" s="30"/>
      <c r="AM62" s="135"/>
      <c r="AN62" s="30"/>
      <c r="AO62" s="30"/>
      <c r="AP62" s="30"/>
      <c r="AQ62" s="122"/>
      <c r="AR62" s="123"/>
      <c r="AS62" s="122"/>
      <c r="AT62" s="124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2137.4272</v>
      </c>
      <c r="E63" s="100" t="n">
        <v>38.0206</v>
      </c>
      <c r="F63" s="100" t="n">
        <v>40.7959</v>
      </c>
      <c r="G63" s="100" t="n">
        <v>41.5189</v>
      </c>
      <c r="H63" s="100" t="n">
        <v>2152.49</v>
      </c>
      <c r="I63" s="100" t="n">
        <v>7.953</v>
      </c>
      <c r="J63" s="101" t="n">
        <f aca="false">H63/3600</f>
        <v>0.597913888888889</v>
      </c>
      <c r="K63" s="102" t="n">
        <v>13.7619</v>
      </c>
      <c r="L63" s="102" t="n">
        <v>11.6735</v>
      </c>
      <c r="M63" s="102" t="n">
        <v>3.9443</v>
      </c>
      <c r="N63" s="103" t="n">
        <v>605817</v>
      </c>
      <c r="O63" s="104" t="n">
        <v>805504</v>
      </c>
      <c r="P63" s="103" t="n">
        <v>564717</v>
      </c>
      <c r="Q63" s="105" t="n">
        <v>738944</v>
      </c>
      <c r="S63" s="99" t="n">
        <v>2142.5184</v>
      </c>
      <c r="T63" s="100" t="n">
        <v>38.0129</v>
      </c>
      <c r="U63" s="100" t="n">
        <v>40.7839</v>
      </c>
      <c r="V63" s="100" t="n">
        <v>41.4948</v>
      </c>
      <c r="W63" s="100" t="n">
        <v>2100.02</v>
      </c>
      <c r="X63" s="100" t="n">
        <v>7.984</v>
      </c>
      <c r="Y63" s="101" t="n">
        <f aca="false">W63/3600</f>
        <v>0.583338888888889</v>
      </c>
      <c r="Z63" s="102" t="n">
        <v>13.5219</v>
      </c>
      <c r="AA63" s="102" t="n">
        <v>11.4677</v>
      </c>
      <c r="AB63" s="102" t="n">
        <v>3.8837</v>
      </c>
      <c r="AC63" s="103" t="n">
        <v>598690</v>
      </c>
      <c r="AD63" s="104" t="n">
        <v>782336</v>
      </c>
      <c r="AE63" s="103" t="n">
        <v>558167</v>
      </c>
      <c r="AF63" s="105" t="n">
        <v>718536</v>
      </c>
      <c r="AG63" s="112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2913128361212</v>
      </c>
      <c r="AO63" s="25" t="n">
        <f aca="false">AVERAGE((AA63-L63)/L63,(AA64-L64)/L64,(AA65-L65)/L65,(AA66-L66)/L66)</f>
        <v>-0.029503214611728</v>
      </c>
      <c r="AP63" s="25" t="n">
        <f aca="false">AVERAGE((AB63-M63)/M63,(AB64-M64)/M64,(AB65-M65)/M65,(AB66-M66)/M66)</f>
        <v>-0.021640443386387</v>
      </c>
      <c r="AQ63" s="113" t="n">
        <f aca="false">AVERAGE((AC63-N63)/N63,(AC64-N64)/N64,(AC65-N65)/N65,(AC66-N66)/N66)</f>
        <v>-0.0125003681867915</v>
      </c>
      <c r="AR63" s="114" t="n">
        <f aca="false">MAX((AD63-O63)/O63,(AD64-O64)/O64,(AD65-O65)/O65,(AD66-O66)/O66)</f>
        <v>-0.0135594916441509</v>
      </c>
      <c r="AS63" s="113" t="n">
        <f aca="false">AVERAGE((AE63-P63)/P63,(AE64-P64)/P64,(AE65-P65)/P65,(AE66-P66)/P66)</f>
        <v>-0.0125200267704194</v>
      </c>
      <c r="AT63" s="115" t="n">
        <f aca="false">MAX((AF63-Q63)/Q63,(AF64-Q64)/Q64,(AF65-Q65)/Q65,(AF66-Q66)/Q66)</f>
        <v>-0.0152258273148647</v>
      </c>
    </row>
    <row r="64" customFormat="false" ht="12" hidden="false" customHeight="false" outlineLevel="0" collapsed="false">
      <c r="A64" s="23"/>
      <c r="B64" s="23"/>
      <c r="C64" s="23" t="n">
        <v>27</v>
      </c>
      <c r="D64" s="116" t="n">
        <v>857.9632</v>
      </c>
      <c r="E64" s="102" t="n">
        <v>34.2739</v>
      </c>
      <c r="F64" s="102" t="n">
        <v>38.0733</v>
      </c>
      <c r="G64" s="102" t="n">
        <v>38.6583</v>
      </c>
      <c r="H64" s="102" t="n">
        <v>1694.51</v>
      </c>
      <c r="I64" s="102" t="n">
        <v>5.922</v>
      </c>
      <c r="J64" s="117" t="n">
        <f aca="false">H64/3600</f>
        <v>0.470697222222222</v>
      </c>
      <c r="K64" s="102" t="n">
        <v>13.0879</v>
      </c>
      <c r="L64" s="102" t="n">
        <v>11.1022</v>
      </c>
      <c r="M64" s="102" t="n">
        <v>3.4418</v>
      </c>
      <c r="N64" s="103" t="n">
        <v>491510</v>
      </c>
      <c r="O64" s="104" t="n">
        <v>746592</v>
      </c>
      <c r="P64" s="103" t="n">
        <v>462950</v>
      </c>
      <c r="Q64" s="105" t="n">
        <v>686808</v>
      </c>
      <c r="S64" s="116" t="n">
        <v>858.544</v>
      </c>
      <c r="T64" s="102" t="n">
        <v>34.2654</v>
      </c>
      <c r="U64" s="102" t="n">
        <v>38.0722</v>
      </c>
      <c r="V64" s="102" t="n">
        <v>38.6454</v>
      </c>
      <c r="W64" s="102" t="n">
        <v>1638.82</v>
      </c>
      <c r="X64" s="102" t="n">
        <v>5.953</v>
      </c>
      <c r="Y64" s="117" t="n">
        <f aca="false">W64/3600</f>
        <v>0.455227777777778</v>
      </c>
      <c r="Z64" s="102" t="n">
        <v>12.7647</v>
      </c>
      <c r="AA64" s="102" t="n">
        <v>10.8249</v>
      </c>
      <c r="AB64" s="102" t="n">
        <v>3.3725</v>
      </c>
      <c r="AC64" s="103" t="n">
        <v>485496</v>
      </c>
      <c r="AD64" s="104" t="n">
        <v>728160</v>
      </c>
      <c r="AE64" s="103" t="n">
        <v>457288</v>
      </c>
      <c r="AF64" s="105" t="n">
        <v>669936</v>
      </c>
      <c r="AG64" s="112"/>
      <c r="AH64" s="42"/>
      <c r="AI64" s="19"/>
      <c r="AJ64" s="19"/>
      <c r="AK64" s="42"/>
      <c r="AL64" s="19"/>
      <c r="AM64" s="121"/>
      <c r="AN64" s="19"/>
      <c r="AO64" s="19"/>
      <c r="AP64" s="19"/>
      <c r="AQ64" s="122"/>
      <c r="AR64" s="123"/>
      <c r="AS64" s="122"/>
      <c r="AT64" s="124"/>
    </row>
    <row r="65" customFormat="false" ht="12" hidden="false" customHeight="false" outlineLevel="0" collapsed="false">
      <c r="A65" s="23"/>
      <c r="B65" s="23"/>
      <c r="C65" s="23" t="n">
        <v>32</v>
      </c>
      <c r="D65" s="116" t="n">
        <v>358.3552</v>
      </c>
      <c r="E65" s="102" t="n">
        <v>30.8786</v>
      </c>
      <c r="F65" s="102" t="n">
        <v>36.0678</v>
      </c>
      <c r="G65" s="102" t="n">
        <v>36.5703</v>
      </c>
      <c r="H65" s="102" t="n">
        <v>1411.73</v>
      </c>
      <c r="I65" s="102" t="n">
        <v>4.562</v>
      </c>
      <c r="J65" s="117" t="n">
        <f aca="false">H65/3600</f>
        <v>0.392147222222222</v>
      </c>
      <c r="K65" s="102" t="n">
        <v>12.0688</v>
      </c>
      <c r="L65" s="102" t="n">
        <v>10.2406</v>
      </c>
      <c r="M65" s="102" t="n">
        <v>2.957</v>
      </c>
      <c r="N65" s="103" t="n">
        <v>390683</v>
      </c>
      <c r="O65" s="104" t="n">
        <v>639552</v>
      </c>
      <c r="P65" s="103" t="n">
        <v>372736</v>
      </c>
      <c r="Q65" s="105" t="n">
        <v>593728</v>
      </c>
      <c r="S65" s="116" t="n">
        <v>358.5704</v>
      </c>
      <c r="T65" s="102" t="n">
        <v>30.8725</v>
      </c>
      <c r="U65" s="102" t="n">
        <v>36.0545</v>
      </c>
      <c r="V65" s="102" t="n">
        <v>36.5474</v>
      </c>
      <c r="W65" s="102" t="n">
        <v>1356.34</v>
      </c>
      <c r="X65" s="102" t="n">
        <v>4.64</v>
      </c>
      <c r="Y65" s="117" t="n">
        <f aca="false">W65/3600</f>
        <v>0.376761111111111</v>
      </c>
      <c r="Z65" s="102" t="n">
        <v>11.6758</v>
      </c>
      <c r="AA65" s="102" t="n">
        <v>9.9027</v>
      </c>
      <c r="AB65" s="102" t="n">
        <v>2.8853</v>
      </c>
      <c r="AC65" s="103" t="n">
        <v>385469</v>
      </c>
      <c r="AD65" s="104" t="n">
        <v>630880</v>
      </c>
      <c r="AE65" s="103" t="n">
        <v>367759</v>
      </c>
      <c r="AF65" s="105" t="n">
        <v>584688</v>
      </c>
      <c r="AG65" s="112"/>
      <c r="AH65" s="42"/>
      <c r="AI65" s="19"/>
      <c r="AJ65" s="19"/>
      <c r="AK65" s="42"/>
      <c r="AL65" s="19"/>
      <c r="AM65" s="121"/>
      <c r="AN65" s="19"/>
      <c r="AO65" s="19"/>
      <c r="AP65" s="19"/>
      <c r="AQ65" s="122"/>
      <c r="AR65" s="123"/>
      <c r="AS65" s="122"/>
      <c r="AT65" s="124"/>
    </row>
    <row r="66" customFormat="false" ht="12.75" hidden="false" customHeight="false" outlineLevel="0" collapsed="false">
      <c r="A66" s="23"/>
      <c r="B66" s="34"/>
      <c r="C66" s="34" t="n">
        <v>37</v>
      </c>
      <c r="D66" s="125" t="n">
        <v>151.2656</v>
      </c>
      <c r="E66" s="126" t="n">
        <v>27.8746</v>
      </c>
      <c r="F66" s="126" t="n">
        <v>34.6358</v>
      </c>
      <c r="G66" s="126" t="n">
        <v>35.1842</v>
      </c>
      <c r="H66" s="126" t="n">
        <v>1225.26</v>
      </c>
      <c r="I66" s="126" t="n">
        <v>3.671</v>
      </c>
      <c r="J66" s="127" t="n">
        <f aca="false">H66/3600</f>
        <v>0.34035</v>
      </c>
      <c r="K66" s="126" t="n">
        <v>10.9114</v>
      </c>
      <c r="L66" s="126" t="n">
        <v>9.2596</v>
      </c>
      <c r="M66" s="126" t="n">
        <v>2.5806</v>
      </c>
      <c r="N66" s="128" t="n">
        <v>319385</v>
      </c>
      <c r="O66" s="129" t="n">
        <v>542544</v>
      </c>
      <c r="P66" s="128" t="n">
        <v>308563</v>
      </c>
      <c r="Q66" s="130" t="n">
        <v>505128</v>
      </c>
      <c r="S66" s="125" t="n">
        <v>151.316</v>
      </c>
      <c r="T66" s="126" t="n">
        <v>27.8866</v>
      </c>
      <c r="U66" s="126" t="n">
        <v>34.6358</v>
      </c>
      <c r="V66" s="126" t="n">
        <v>35.2225</v>
      </c>
      <c r="W66" s="126" t="n">
        <v>1173.01</v>
      </c>
      <c r="X66" s="126" t="n">
        <v>3.687</v>
      </c>
      <c r="Y66" s="127" t="n">
        <f aca="false">W66/3600</f>
        <v>0.325836111111111</v>
      </c>
      <c r="Z66" s="126" t="n">
        <v>10.455</v>
      </c>
      <c r="AA66" s="126" t="n">
        <v>8.8669</v>
      </c>
      <c r="AB66" s="126" t="n">
        <v>2.5114</v>
      </c>
      <c r="AC66" s="128" t="n">
        <v>315343</v>
      </c>
      <c r="AD66" s="129" t="n">
        <v>525264</v>
      </c>
      <c r="AE66" s="128" t="n">
        <v>304583</v>
      </c>
      <c r="AF66" s="130" t="n">
        <v>487544</v>
      </c>
      <c r="AG66" s="112"/>
      <c r="AH66" s="134"/>
      <c r="AI66" s="30"/>
      <c r="AJ66" s="30"/>
      <c r="AK66" s="134"/>
      <c r="AL66" s="30"/>
      <c r="AM66" s="135"/>
      <c r="AN66" s="30"/>
      <c r="AO66" s="30"/>
      <c r="AP66" s="30"/>
      <c r="AQ66" s="136"/>
      <c r="AR66" s="137"/>
      <c r="AS66" s="136"/>
      <c r="AT66" s="138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389.4432</v>
      </c>
      <c r="E67" s="100" t="n">
        <v>39.9888</v>
      </c>
      <c r="F67" s="100" t="n">
        <v>41.3756</v>
      </c>
      <c r="G67" s="100" t="n">
        <v>42.4132</v>
      </c>
      <c r="H67" s="100" t="n">
        <v>1688.26</v>
      </c>
      <c r="I67" s="100" t="n">
        <v>5.906</v>
      </c>
      <c r="J67" s="101" t="n">
        <f aca="false">H67/3600</f>
        <v>0.468961111111111</v>
      </c>
      <c r="K67" s="102" t="n">
        <v>19.0445</v>
      </c>
      <c r="L67" s="102" t="n">
        <v>16.1355</v>
      </c>
      <c r="M67" s="102" t="n">
        <v>5.0154</v>
      </c>
      <c r="N67" s="103" t="n">
        <v>665071</v>
      </c>
      <c r="O67" s="104" t="n">
        <v>795408</v>
      </c>
      <c r="P67" s="103" t="n">
        <v>611955</v>
      </c>
      <c r="Q67" s="105" t="n">
        <v>727336</v>
      </c>
      <c r="S67" s="99" t="n">
        <v>1398.5504</v>
      </c>
      <c r="T67" s="100" t="n">
        <v>39.9779</v>
      </c>
      <c r="U67" s="100" t="n">
        <v>41.3877</v>
      </c>
      <c r="V67" s="100" t="n">
        <v>42.4117</v>
      </c>
      <c r="W67" s="100" t="n">
        <v>1599.33</v>
      </c>
      <c r="X67" s="100" t="n">
        <v>5.875</v>
      </c>
      <c r="Y67" s="101" t="n">
        <f aca="false">W67/3600</f>
        <v>0.444258333333333</v>
      </c>
      <c r="Z67" s="102" t="n">
        <v>17.317</v>
      </c>
      <c r="AA67" s="102" t="n">
        <v>14.6475</v>
      </c>
      <c r="AB67" s="102" t="n">
        <v>4.6579</v>
      </c>
      <c r="AC67" s="103" t="n">
        <v>640884</v>
      </c>
      <c r="AD67" s="104" t="n">
        <v>814000</v>
      </c>
      <c r="AE67" s="103" t="n">
        <v>588320</v>
      </c>
      <c r="AF67" s="105" t="n">
        <v>742456</v>
      </c>
      <c r="AG67" s="112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133049235122339</v>
      </c>
      <c r="AO67" s="25" t="n">
        <f aca="false">AVERAGE((AA67-L67)/L67,(AA68-L68)/L68,(AA69-L69)/L69,(AA70-L70)/L70)</f>
        <v>-0.135144081269085</v>
      </c>
      <c r="AP67" s="25" t="n">
        <f aca="false">AVERAGE((AB67-M67)/M67,(AB68-M68)/M68,(AB69-M69)/M69,(AB70-M70)/M70)</f>
        <v>-0.09924918600743</v>
      </c>
      <c r="AQ67" s="122" t="n">
        <f aca="false">AVERAGE((AC67-N67)/N67,(AC68-N68)/N68,(AC69-N69)/N69,(AC70-N70)/N70)</f>
        <v>-0.0432240138387517</v>
      </c>
      <c r="AR67" s="123" t="n">
        <f aca="false">MAX((AD67-O67)/O67,(AD68-O68)/O68,(AD69-O69)/O69,(AD70-O70)/O70)</f>
        <v>0.0233741677227285</v>
      </c>
      <c r="AS67" s="122" t="n">
        <f aca="false">AVERAGE((AE67-P67)/P67,(AE68-P68)/P68,(AE69-P69)/P69,(AE70-P70)/P70)</f>
        <v>-0.0454857604993045</v>
      </c>
      <c r="AT67" s="124" t="n">
        <f aca="false">MAX((AF67-Q67)/Q67,(AF68-Q68)/Q68,(AF69-Q69)/Q69,(AF70-Q70)/Q70)</f>
        <v>0.0207881914273458</v>
      </c>
    </row>
    <row r="68" customFormat="false" ht="12" hidden="false" customHeight="false" outlineLevel="0" collapsed="false">
      <c r="A68" s="23"/>
      <c r="B68" s="23"/>
      <c r="C68" s="23" t="n">
        <v>27</v>
      </c>
      <c r="D68" s="116" t="n">
        <v>650.7992</v>
      </c>
      <c r="E68" s="102" t="n">
        <v>35.8842</v>
      </c>
      <c r="F68" s="102" t="n">
        <v>38.4822</v>
      </c>
      <c r="G68" s="102" t="n">
        <v>39.6494</v>
      </c>
      <c r="H68" s="102" t="n">
        <v>1430.93</v>
      </c>
      <c r="I68" s="102" t="n">
        <v>4.797</v>
      </c>
      <c r="J68" s="117" t="n">
        <f aca="false">H68/3600</f>
        <v>0.397480555555556</v>
      </c>
      <c r="K68" s="102" t="n">
        <v>18.4369</v>
      </c>
      <c r="L68" s="102" t="n">
        <v>15.6212</v>
      </c>
      <c r="M68" s="102" t="n">
        <v>4.5701</v>
      </c>
      <c r="N68" s="103" t="n">
        <v>582204</v>
      </c>
      <c r="O68" s="104" t="n">
        <v>695616</v>
      </c>
      <c r="P68" s="103" t="n">
        <v>539858</v>
      </c>
      <c r="Q68" s="105" t="n">
        <v>642328</v>
      </c>
      <c r="S68" s="116" t="n">
        <v>653.2344</v>
      </c>
      <c r="T68" s="102" t="n">
        <v>35.8656</v>
      </c>
      <c r="U68" s="102" t="n">
        <v>38.5017</v>
      </c>
      <c r="V68" s="102" t="n">
        <v>39.6608</v>
      </c>
      <c r="W68" s="102" t="n">
        <v>1341.3</v>
      </c>
      <c r="X68" s="102" t="n">
        <v>4.843</v>
      </c>
      <c r="Y68" s="117" t="n">
        <f aca="false">W68/3600</f>
        <v>0.372583333333333</v>
      </c>
      <c r="Z68" s="102" t="n">
        <v>16.3144</v>
      </c>
      <c r="AA68" s="102" t="n">
        <v>13.7957</v>
      </c>
      <c r="AB68" s="102" t="n">
        <v>4.1663</v>
      </c>
      <c r="AC68" s="103" t="n">
        <v>558046</v>
      </c>
      <c r="AD68" s="104" t="n">
        <v>677936</v>
      </c>
      <c r="AE68" s="103" t="n">
        <v>516084</v>
      </c>
      <c r="AF68" s="105" t="n">
        <v>625680</v>
      </c>
      <c r="AG68" s="112"/>
      <c r="AH68" s="42"/>
      <c r="AI68" s="19"/>
      <c r="AJ68" s="19"/>
      <c r="AK68" s="42"/>
      <c r="AL68" s="19"/>
      <c r="AM68" s="121"/>
      <c r="AN68" s="19"/>
      <c r="AO68" s="19"/>
      <c r="AP68" s="19"/>
      <c r="AQ68" s="122"/>
      <c r="AR68" s="123"/>
      <c r="AS68" s="122"/>
      <c r="AT68" s="124"/>
    </row>
    <row r="69" customFormat="false" ht="12" hidden="false" customHeight="false" outlineLevel="0" collapsed="false">
      <c r="A69" s="23"/>
      <c r="B69" s="23"/>
      <c r="C69" s="23" t="n">
        <v>32</v>
      </c>
      <c r="D69" s="116" t="n">
        <v>303.5944</v>
      </c>
      <c r="E69" s="102" t="n">
        <v>32.2706</v>
      </c>
      <c r="F69" s="102" t="n">
        <v>36.4631</v>
      </c>
      <c r="G69" s="102" t="n">
        <v>37.5627</v>
      </c>
      <c r="H69" s="102" t="n">
        <v>1211.03</v>
      </c>
      <c r="I69" s="102" t="n">
        <v>3.843</v>
      </c>
      <c r="J69" s="117" t="n">
        <f aca="false">H69/3600</f>
        <v>0.336397222222222</v>
      </c>
      <c r="K69" s="102" t="n">
        <v>17.5679</v>
      </c>
      <c r="L69" s="102" t="n">
        <v>14.8838</v>
      </c>
      <c r="M69" s="102" t="n">
        <v>4.0744</v>
      </c>
      <c r="N69" s="103" t="n">
        <v>488693</v>
      </c>
      <c r="O69" s="104" t="n">
        <v>620448</v>
      </c>
      <c r="P69" s="103" t="n">
        <v>457815</v>
      </c>
      <c r="Q69" s="105" t="n">
        <v>573368</v>
      </c>
      <c r="S69" s="116" t="n">
        <v>303.3832</v>
      </c>
      <c r="T69" s="102" t="n">
        <v>32.2751</v>
      </c>
      <c r="U69" s="102" t="n">
        <v>36.4985</v>
      </c>
      <c r="V69" s="102" t="n">
        <v>37.5917</v>
      </c>
      <c r="W69" s="102" t="n">
        <v>1123.23</v>
      </c>
      <c r="X69" s="102" t="n">
        <v>3.812</v>
      </c>
      <c r="Y69" s="117" t="n">
        <f aca="false">W69/3600</f>
        <v>0.312008333333333</v>
      </c>
      <c r="Z69" s="102" t="n">
        <v>15.0874</v>
      </c>
      <c r="AA69" s="102" t="n">
        <v>12.7499</v>
      </c>
      <c r="AB69" s="102" t="n">
        <v>3.6456</v>
      </c>
      <c r="AC69" s="103" t="n">
        <v>467010</v>
      </c>
      <c r="AD69" s="104" t="n">
        <v>581248</v>
      </c>
      <c r="AE69" s="103" t="n">
        <v>436356</v>
      </c>
      <c r="AF69" s="105" t="n">
        <v>533944</v>
      </c>
      <c r="AG69" s="112"/>
      <c r="AH69" s="42"/>
      <c r="AI69" s="19"/>
      <c r="AJ69" s="19"/>
      <c r="AK69" s="42"/>
      <c r="AL69" s="19"/>
      <c r="AM69" s="121"/>
      <c r="AN69" s="19"/>
      <c r="AO69" s="19"/>
      <c r="AP69" s="19"/>
      <c r="AQ69" s="122"/>
      <c r="AR69" s="123"/>
      <c r="AS69" s="122"/>
      <c r="AT69" s="124"/>
    </row>
    <row r="70" customFormat="false" ht="12.75" hidden="false" customHeight="false" outlineLevel="0" collapsed="false">
      <c r="A70" s="34"/>
      <c r="B70" s="34"/>
      <c r="C70" s="34" t="n">
        <v>37</v>
      </c>
      <c r="D70" s="125" t="n">
        <v>145.568</v>
      </c>
      <c r="E70" s="126" t="n">
        <v>29.4238</v>
      </c>
      <c r="F70" s="126" t="n">
        <v>35.0191</v>
      </c>
      <c r="G70" s="126" t="n">
        <v>36.0859</v>
      </c>
      <c r="H70" s="126" t="n">
        <v>1039.29</v>
      </c>
      <c r="I70" s="126" t="n">
        <v>3.046</v>
      </c>
      <c r="J70" s="127" t="n">
        <f aca="false">H70/3600</f>
        <v>0.288691666666667</v>
      </c>
      <c r="K70" s="126" t="n">
        <v>16.3638</v>
      </c>
      <c r="L70" s="126" t="n">
        <v>13.8625</v>
      </c>
      <c r="M70" s="126" t="n">
        <v>3.6006</v>
      </c>
      <c r="N70" s="128" t="n">
        <v>403552</v>
      </c>
      <c r="O70" s="129" t="n">
        <v>523328</v>
      </c>
      <c r="P70" s="128" t="n">
        <v>382326</v>
      </c>
      <c r="Q70" s="130" t="n">
        <v>484440</v>
      </c>
      <c r="S70" s="125" t="n">
        <v>144.5768</v>
      </c>
      <c r="T70" s="126" t="n">
        <v>29.4325</v>
      </c>
      <c r="U70" s="126" t="n">
        <v>35.0614</v>
      </c>
      <c r="V70" s="126" t="n">
        <v>36.0916</v>
      </c>
      <c r="W70" s="126" t="n">
        <v>967.1</v>
      </c>
      <c r="X70" s="126" t="n">
        <v>3.031</v>
      </c>
      <c r="Y70" s="127" t="n">
        <f aca="false">W70/3600</f>
        <v>0.268638888888889</v>
      </c>
      <c r="Z70" s="126" t="n">
        <v>13.3337</v>
      </c>
      <c r="AA70" s="126" t="n">
        <v>11.2546</v>
      </c>
      <c r="AB70" s="126" t="n">
        <v>3.1249</v>
      </c>
      <c r="AC70" s="128" t="n">
        <v>383106</v>
      </c>
      <c r="AD70" s="129" t="n">
        <v>499360</v>
      </c>
      <c r="AE70" s="128" t="n">
        <v>362288</v>
      </c>
      <c r="AF70" s="130" t="n">
        <v>464888</v>
      </c>
      <c r="AG70" s="112"/>
      <c r="AH70" s="134"/>
      <c r="AI70" s="30"/>
      <c r="AJ70" s="30"/>
      <c r="AK70" s="134"/>
      <c r="AL70" s="30"/>
      <c r="AM70" s="135"/>
      <c r="AN70" s="30"/>
      <c r="AO70" s="30"/>
      <c r="AP70" s="30"/>
      <c r="AQ70" s="122"/>
      <c r="AR70" s="123"/>
      <c r="AS70" s="122"/>
      <c r="AT70" s="124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247.6936</v>
      </c>
      <c r="E71" s="100" t="n">
        <v>43.6397</v>
      </c>
      <c r="F71" s="100" t="n">
        <v>47.066</v>
      </c>
      <c r="G71" s="100" t="n">
        <v>48.0464</v>
      </c>
      <c r="H71" s="100" t="n">
        <v>13748.56</v>
      </c>
      <c r="I71" s="100" t="n">
        <v>47.22</v>
      </c>
      <c r="J71" s="101" t="n">
        <f aca="false">H71/3600</f>
        <v>3.81904444444444</v>
      </c>
      <c r="K71" s="102" t="n">
        <v>5.0934</v>
      </c>
      <c r="L71" s="102" t="n">
        <v>4.3222</v>
      </c>
      <c r="M71" s="102" t="n">
        <v>2.0987</v>
      </c>
      <c r="N71" s="103" t="n">
        <v>2510187</v>
      </c>
      <c r="O71" s="104" t="n">
        <v>3010832</v>
      </c>
      <c r="P71" s="103" t="n">
        <v>2451761</v>
      </c>
      <c r="Q71" s="105" t="n">
        <v>2903968</v>
      </c>
      <c r="S71" s="99" t="n">
        <v>2253.52</v>
      </c>
      <c r="T71" s="100" t="n">
        <v>43.6381</v>
      </c>
      <c r="U71" s="100" t="n">
        <v>47.0633</v>
      </c>
      <c r="V71" s="100" t="n">
        <v>48.043</v>
      </c>
      <c r="W71" s="100" t="n">
        <v>13492.75</v>
      </c>
      <c r="X71" s="100" t="n">
        <v>47.985</v>
      </c>
      <c r="Y71" s="101" t="n">
        <f aca="false">W71/3600</f>
        <v>3.74798611111111</v>
      </c>
      <c r="Z71" s="102" t="n">
        <v>4.8838</v>
      </c>
      <c r="AA71" s="102" t="n">
        <v>4.1417</v>
      </c>
      <c r="AB71" s="102" t="n">
        <v>2.0718</v>
      </c>
      <c r="AC71" s="103" t="n">
        <v>2493057</v>
      </c>
      <c r="AD71" s="104" t="n">
        <v>2948864</v>
      </c>
      <c r="AE71" s="103" t="n">
        <v>2435283</v>
      </c>
      <c r="AF71" s="105" t="n">
        <v>2851528</v>
      </c>
      <c r="AG71" s="112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514784906744432</v>
      </c>
      <c r="AO71" s="25" t="n">
        <f aca="false">AVERAGE((AA71-L71)/L71,(AA72-L72)/L72,(AA73-L73)/L73,(AA74-L74)/L74)</f>
        <v>-0.0522660115295297</v>
      </c>
      <c r="AP71" s="25" t="n">
        <f aca="false">AVERAGE((AB71-M71)/M71,(AB72-M72)/M72,(AB73-M73)/M73,(AB74-M74)/M74)</f>
        <v>-0.0152123268141487</v>
      </c>
      <c r="AQ71" s="217" t="n">
        <f aca="false">AVERAGE((AC71-N71)/N71,(AC72-N72)/N72,(AC73-N73)/N73,(AC74-N74)/N74)</f>
        <v>-0.00636364555109063</v>
      </c>
      <c r="AR71" s="218" t="n">
        <f aca="false">MAX((AD71-O71)/O71,(AD72-O72)/O72,(AD73-O73)/O73,(AD74-O74)/O74)</f>
        <v>0.00679217096267788</v>
      </c>
      <c r="AS71" s="217" t="n">
        <f aca="false">AVERAGE((AE71-P71)/P71,(AE72-P72)/P72,(AE73-P73)/P73,(AE74-P74)/P74)</f>
        <v>-0.00629905637373428</v>
      </c>
      <c r="AT71" s="219" t="n">
        <f aca="false">MAX((AF71-Q71)/Q71,(AF72-Q72)/Q72,(AF73-Q73)/Q73,(AF74-Q74)/Q74)</f>
        <v>0.00344254202499415</v>
      </c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6" t="n">
        <v>776.5288</v>
      </c>
      <c r="E72" s="102" t="n">
        <v>41.3438</v>
      </c>
      <c r="F72" s="102" t="n">
        <v>45.7163</v>
      </c>
      <c r="G72" s="102" t="n">
        <v>46.3672</v>
      </c>
      <c r="H72" s="102" t="n">
        <v>12139.54</v>
      </c>
      <c r="I72" s="102" t="n">
        <v>35.782</v>
      </c>
      <c r="J72" s="117" t="n">
        <f aca="false">H72/3600</f>
        <v>3.37209444444444</v>
      </c>
      <c r="K72" s="102" t="n">
        <v>4.948</v>
      </c>
      <c r="L72" s="102" t="n">
        <v>4.1976</v>
      </c>
      <c r="M72" s="102" t="n">
        <v>2.0031</v>
      </c>
      <c r="N72" s="103" t="n">
        <v>2278860</v>
      </c>
      <c r="O72" s="104" t="n">
        <v>2715072</v>
      </c>
      <c r="P72" s="103" t="n">
        <v>2238256</v>
      </c>
      <c r="Q72" s="105" t="n">
        <v>2636888</v>
      </c>
      <c r="S72" s="116" t="n">
        <v>777.3144</v>
      </c>
      <c r="T72" s="102" t="n">
        <v>41.3484</v>
      </c>
      <c r="U72" s="102" t="n">
        <v>45.726</v>
      </c>
      <c r="V72" s="102" t="n">
        <v>46.3825</v>
      </c>
      <c r="W72" s="102" t="n">
        <v>11898.03</v>
      </c>
      <c r="X72" s="102" t="n">
        <v>36.173</v>
      </c>
      <c r="Y72" s="117" t="n">
        <f aca="false">W72/3600</f>
        <v>3.30500833333333</v>
      </c>
      <c r="Z72" s="102" t="n">
        <v>4.723</v>
      </c>
      <c r="AA72" s="102" t="n">
        <v>4.004</v>
      </c>
      <c r="AB72" s="102" t="n">
        <v>1.9756</v>
      </c>
      <c r="AC72" s="103" t="n">
        <v>2264808</v>
      </c>
      <c r="AD72" s="104" t="n">
        <v>2701056</v>
      </c>
      <c r="AE72" s="103" t="n">
        <v>2224628</v>
      </c>
      <c r="AF72" s="105" t="n">
        <v>2624816</v>
      </c>
      <c r="AG72" s="112"/>
      <c r="AH72" s="42"/>
      <c r="AI72" s="19"/>
      <c r="AJ72" s="19"/>
      <c r="AK72" s="42"/>
      <c r="AL72" s="19"/>
      <c r="AM72" s="121"/>
      <c r="AN72" s="19"/>
      <c r="AO72" s="19"/>
      <c r="AP72" s="19"/>
      <c r="AQ72" s="220"/>
      <c r="AR72" s="221"/>
      <c r="AS72" s="220"/>
      <c r="AT72" s="222"/>
    </row>
    <row r="73" customFormat="false" ht="12" hidden="false" customHeight="false" outlineLevel="0" collapsed="false">
      <c r="A73" s="23"/>
      <c r="B73" s="23"/>
      <c r="C73" s="23" t="n">
        <v>32</v>
      </c>
      <c r="D73" s="116" t="n">
        <v>360.6424</v>
      </c>
      <c r="E73" s="102" t="n">
        <v>38.8366</v>
      </c>
      <c r="F73" s="102" t="n">
        <v>44.3613</v>
      </c>
      <c r="G73" s="102" t="n">
        <v>44.7335</v>
      </c>
      <c r="H73" s="102" t="n">
        <v>11286.12</v>
      </c>
      <c r="I73" s="102" t="n">
        <v>30.204</v>
      </c>
      <c r="J73" s="117" t="n">
        <f aca="false">H73/3600</f>
        <v>3.13503333333333</v>
      </c>
      <c r="K73" s="102" t="n">
        <v>4.7691</v>
      </c>
      <c r="L73" s="102" t="n">
        <v>4.0453</v>
      </c>
      <c r="M73" s="102" t="n">
        <v>1.9291</v>
      </c>
      <c r="N73" s="103" t="n">
        <v>2125177</v>
      </c>
      <c r="O73" s="104" t="n">
        <v>2527616</v>
      </c>
      <c r="P73" s="103" t="n">
        <v>2097221</v>
      </c>
      <c r="Q73" s="105" t="n">
        <v>2463296</v>
      </c>
      <c r="S73" s="116" t="n">
        <v>360.7792</v>
      </c>
      <c r="T73" s="102" t="n">
        <v>38.8424</v>
      </c>
      <c r="U73" s="102" t="n">
        <v>44.3789</v>
      </c>
      <c r="V73" s="102" t="n">
        <v>44.7436</v>
      </c>
      <c r="W73" s="102" t="n">
        <v>11213.09</v>
      </c>
      <c r="X73" s="102" t="n">
        <v>30.657</v>
      </c>
      <c r="Y73" s="117" t="n">
        <f aca="false">W73/3600</f>
        <v>3.11474722222222</v>
      </c>
      <c r="Z73" s="102" t="n">
        <v>4.5332</v>
      </c>
      <c r="AA73" s="102" t="n">
        <v>3.8417</v>
      </c>
      <c r="AB73" s="102" t="n">
        <v>1.9012</v>
      </c>
      <c r="AC73" s="103" t="n">
        <v>2113868</v>
      </c>
      <c r="AD73" s="104" t="n">
        <v>2544784</v>
      </c>
      <c r="AE73" s="103" t="n">
        <v>2086002</v>
      </c>
      <c r="AF73" s="105" t="n">
        <v>2471776</v>
      </c>
      <c r="AG73" s="112"/>
      <c r="AH73" s="42"/>
      <c r="AI73" s="19"/>
      <c r="AJ73" s="19"/>
      <c r="AK73" s="42"/>
      <c r="AL73" s="19"/>
      <c r="AM73" s="121"/>
      <c r="AN73" s="19"/>
      <c r="AO73" s="19"/>
      <c r="AP73" s="19"/>
      <c r="AQ73" s="220"/>
      <c r="AR73" s="221"/>
      <c r="AS73" s="220"/>
      <c r="AT73" s="222"/>
    </row>
    <row r="74" customFormat="false" ht="12.75" hidden="false" customHeight="false" outlineLevel="0" collapsed="false">
      <c r="A74" s="23"/>
      <c r="B74" s="34"/>
      <c r="C74" s="34" t="n">
        <v>37</v>
      </c>
      <c r="D74" s="125" t="n">
        <v>189.8008</v>
      </c>
      <c r="E74" s="126" t="n">
        <v>36.1124</v>
      </c>
      <c r="F74" s="126" t="n">
        <v>43.2339</v>
      </c>
      <c r="G74" s="126" t="n">
        <v>43.5118</v>
      </c>
      <c r="H74" s="126" t="n">
        <v>10917.69</v>
      </c>
      <c r="I74" s="126" t="n">
        <v>26.125</v>
      </c>
      <c r="J74" s="127" t="n">
        <f aca="false">H74/3600</f>
        <v>3.03269166666667</v>
      </c>
      <c r="K74" s="126" t="n">
        <v>4.5671</v>
      </c>
      <c r="L74" s="126" t="n">
        <v>3.8729</v>
      </c>
      <c r="M74" s="126" t="n">
        <v>1.88</v>
      </c>
      <c r="N74" s="128" t="n">
        <v>2029202</v>
      </c>
      <c r="O74" s="129" t="n">
        <v>2364672</v>
      </c>
      <c r="P74" s="128" t="n">
        <v>2009034</v>
      </c>
      <c r="Q74" s="130" t="n">
        <v>2313880</v>
      </c>
      <c r="S74" s="125" t="n">
        <v>189.1032</v>
      </c>
      <c r="T74" s="126" t="n">
        <v>36.1325</v>
      </c>
      <c r="U74" s="126" t="n">
        <v>43.2312</v>
      </c>
      <c r="V74" s="126" t="n">
        <v>43.5315</v>
      </c>
      <c r="W74" s="126" t="n">
        <v>10778.7</v>
      </c>
      <c r="X74" s="126" t="n">
        <v>26.422</v>
      </c>
      <c r="Y74" s="127" t="n">
        <f aca="false">W74/3600</f>
        <v>2.99408333333333</v>
      </c>
      <c r="Z74" s="126" t="n">
        <v>4.2482</v>
      </c>
      <c r="AA74" s="126" t="n">
        <v>3.5985</v>
      </c>
      <c r="AB74" s="126" t="n">
        <v>1.8427</v>
      </c>
      <c r="AC74" s="128" t="n">
        <v>2014708</v>
      </c>
      <c r="AD74" s="129" t="n">
        <v>2327472</v>
      </c>
      <c r="AE74" s="128" t="n">
        <v>1994896</v>
      </c>
      <c r="AF74" s="130" t="n">
        <v>2279088</v>
      </c>
      <c r="AG74" s="112"/>
      <c r="AH74" s="134"/>
      <c r="AI74" s="30"/>
      <c r="AJ74" s="30"/>
      <c r="AK74" s="134"/>
      <c r="AL74" s="30"/>
      <c r="AM74" s="135"/>
      <c r="AN74" s="30"/>
      <c r="AO74" s="30"/>
      <c r="AP74" s="30"/>
      <c r="AQ74" s="223"/>
      <c r="AR74" s="224"/>
      <c r="AS74" s="223"/>
      <c r="AT74" s="225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3166.3896</v>
      </c>
      <c r="E75" s="100" t="n">
        <v>43.4935</v>
      </c>
      <c r="F75" s="100" t="n">
        <v>48.6448</v>
      </c>
      <c r="G75" s="100" t="n">
        <v>48.3537</v>
      </c>
      <c r="H75" s="100" t="n">
        <v>14049.76</v>
      </c>
      <c r="I75" s="100" t="n">
        <v>47.548</v>
      </c>
      <c r="J75" s="101" t="n">
        <f aca="false">H75/3600</f>
        <v>3.90271111111111</v>
      </c>
      <c r="K75" s="102" t="n">
        <v>4.5691</v>
      </c>
      <c r="L75" s="102" t="n">
        <v>3.879</v>
      </c>
      <c r="M75" s="102" t="n">
        <v>2.0042</v>
      </c>
      <c r="N75" s="103" t="n">
        <v>2453796</v>
      </c>
      <c r="O75" s="104" t="n">
        <v>2903392</v>
      </c>
      <c r="P75" s="103" t="n">
        <v>2406714</v>
      </c>
      <c r="Q75" s="105" t="n">
        <v>2838112</v>
      </c>
      <c r="S75" s="99" t="n">
        <v>3173.4392</v>
      </c>
      <c r="T75" s="100" t="n">
        <v>43.4912</v>
      </c>
      <c r="U75" s="100" t="n">
        <v>48.6394</v>
      </c>
      <c r="V75" s="100" t="n">
        <v>48.3594</v>
      </c>
      <c r="W75" s="100" t="n">
        <v>13936.86</v>
      </c>
      <c r="X75" s="100" t="n">
        <v>48.298</v>
      </c>
      <c r="Y75" s="101" t="n">
        <f aca="false">W75/3600</f>
        <v>3.87135</v>
      </c>
      <c r="Z75" s="102" t="n">
        <v>4.4525</v>
      </c>
      <c r="AA75" s="102" t="n">
        <v>3.7791</v>
      </c>
      <c r="AB75" s="102" t="n">
        <v>1.988</v>
      </c>
      <c r="AC75" s="103" t="n">
        <v>2440472</v>
      </c>
      <c r="AD75" s="104" t="n">
        <v>2911600</v>
      </c>
      <c r="AE75" s="103" t="n">
        <v>2394290</v>
      </c>
      <c r="AF75" s="105" t="n">
        <v>2837760</v>
      </c>
      <c r="AG75" s="112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272611764841558</v>
      </c>
      <c r="AO75" s="25" t="n">
        <f aca="false">AVERAGE((AA75-L75)/L75,(AA76-L76)/L76,(AA77-L77)/L77,(AA78-L78)/L78)</f>
        <v>-0.0276068934429605</v>
      </c>
      <c r="AP75" s="25" t="n">
        <f aca="false">AVERAGE((AB75-M75)/M75,(AB76-M76)/M76,(AB77-M77)/M77,(AB78-M78)/M78)</f>
        <v>-0.00767512248442797</v>
      </c>
      <c r="AQ75" s="217" t="n">
        <f aca="false">AVERAGE((AC75-N75)/N75,(AC76-N76)/N76,(AC77-N77)/N77,(AC78-N78)/N78)</f>
        <v>-0.0043155498715367</v>
      </c>
      <c r="AR75" s="218" t="n">
        <f aca="false">MAX((AD75-O75)/O75,(AD76-O76)/O76,(AD77-O77)/O77,(AD78-O78)/O78)</f>
        <v>0.00282703816777066</v>
      </c>
      <c r="AS75" s="217" t="n">
        <f aca="false">AVERAGE((AE75-P75)/P75,(AE76-P76)/P76,(AE77-P77)/P77,(AE78-P78)/P78)</f>
        <v>-0.00416005343401986</v>
      </c>
      <c r="AT75" s="219" t="n">
        <f aca="false">MAX((AF75-Q75)/Q75,(AF76-Q76)/Q76,(AF77-Q77)/Q77,(AF78-Q78)/Q78)</f>
        <v>-0.000124026113134365</v>
      </c>
    </row>
    <row r="76" customFormat="false" ht="12" hidden="false" customHeight="false" outlineLevel="0" collapsed="false">
      <c r="A76" s="23"/>
      <c r="B76" s="23"/>
      <c r="C76" s="23" t="n">
        <v>27</v>
      </c>
      <c r="D76" s="116" t="n">
        <v>973.9688</v>
      </c>
      <c r="E76" s="102" t="n">
        <v>41.1543</v>
      </c>
      <c r="F76" s="102" t="n">
        <v>47.2021</v>
      </c>
      <c r="G76" s="102" t="n">
        <v>46.4588</v>
      </c>
      <c r="H76" s="102" t="n">
        <v>12335.78</v>
      </c>
      <c r="I76" s="102" t="n">
        <v>37.86</v>
      </c>
      <c r="J76" s="117" t="n">
        <f aca="false">H76/3600</f>
        <v>3.42660555555556</v>
      </c>
      <c r="K76" s="102" t="n">
        <v>4.8374</v>
      </c>
      <c r="L76" s="102" t="n">
        <v>4.1066</v>
      </c>
      <c r="M76" s="102" t="n">
        <v>1.9707</v>
      </c>
      <c r="N76" s="103" t="n">
        <v>2310646</v>
      </c>
      <c r="O76" s="104" t="n">
        <v>2733760</v>
      </c>
      <c r="P76" s="103" t="n">
        <v>2270342</v>
      </c>
      <c r="Q76" s="105" t="n">
        <v>2673392</v>
      </c>
      <c r="S76" s="116" t="n">
        <v>975.9432</v>
      </c>
      <c r="T76" s="102" t="n">
        <v>41.1474</v>
      </c>
      <c r="U76" s="102" t="n">
        <v>47.206</v>
      </c>
      <c r="V76" s="102" t="n">
        <v>46.4624</v>
      </c>
      <c r="W76" s="102" t="n">
        <v>12255.66</v>
      </c>
      <c r="X76" s="102" t="n">
        <v>38.407</v>
      </c>
      <c r="Y76" s="117" t="n">
        <f aca="false">W76/3600</f>
        <v>3.40435</v>
      </c>
      <c r="Z76" s="102" t="n">
        <v>4.7532</v>
      </c>
      <c r="AA76" s="102" t="n">
        <v>4.034</v>
      </c>
      <c r="AB76" s="102" t="n">
        <v>1.9594</v>
      </c>
      <c r="AC76" s="103" t="n">
        <v>2303231</v>
      </c>
      <c r="AD76" s="104" t="n">
        <v>2722240</v>
      </c>
      <c r="AE76" s="103" t="n">
        <v>2263317</v>
      </c>
      <c r="AF76" s="105" t="n">
        <v>2660560</v>
      </c>
      <c r="AG76" s="112"/>
      <c r="AH76" s="42"/>
      <c r="AI76" s="19"/>
      <c r="AJ76" s="19"/>
      <c r="AK76" s="42"/>
      <c r="AL76" s="19"/>
      <c r="AM76" s="121"/>
      <c r="AN76" s="19"/>
      <c r="AO76" s="19"/>
      <c r="AP76" s="19"/>
      <c r="AQ76" s="220"/>
      <c r="AR76" s="221"/>
      <c r="AS76" s="220"/>
      <c r="AT76" s="222"/>
    </row>
    <row r="77" customFormat="false" ht="12" hidden="false" customHeight="false" outlineLevel="0" collapsed="false">
      <c r="A77" s="23"/>
      <c r="B77" s="23"/>
      <c r="C77" s="23" t="n">
        <v>32</v>
      </c>
      <c r="D77" s="116" t="n">
        <v>431.4736</v>
      </c>
      <c r="E77" s="102" t="n">
        <v>38.655</v>
      </c>
      <c r="F77" s="102" t="n">
        <v>45.8935</v>
      </c>
      <c r="G77" s="102" t="n">
        <v>44.4432</v>
      </c>
      <c r="H77" s="102" t="n">
        <v>11504.76</v>
      </c>
      <c r="I77" s="102" t="n">
        <v>32.782</v>
      </c>
      <c r="J77" s="117" t="n">
        <f aca="false">H77/3600</f>
        <v>3.19576666666667</v>
      </c>
      <c r="K77" s="102" t="n">
        <v>4.8685</v>
      </c>
      <c r="L77" s="102" t="n">
        <v>4.1327</v>
      </c>
      <c r="M77" s="102" t="n">
        <v>1.9254</v>
      </c>
      <c r="N77" s="103" t="n">
        <v>2179562</v>
      </c>
      <c r="O77" s="104" t="n">
        <v>2620320</v>
      </c>
      <c r="P77" s="103" t="n">
        <v>2148908</v>
      </c>
      <c r="Q77" s="105" t="n">
        <v>2542952</v>
      </c>
      <c r="S77" s="116" t="n">
        <v>431.7112</v>
      </c>
      <c r="T77" s="102" t="n">
        <v>38.6453</v>
      </c>
      <c r="U77" s="102" t="n">
        <v>45.8881</v>
      </c>
      <c r="V77" s="102" t="n">
        <v>44.4038</v>
      </c>
      <c r="W77" s="102" t="n">
        <v>11463.63</v>
      </c>
      <c r="X77" s="102" t="n">
        <v>33.438</v>
      </c>
      <c r="Y77" s="117" t="n">
        <f aca="false">W77/3600</f>
        <v>3.18434166666667</v>
      </c>
      <c r="Z77" s="102" t="n">
        <v>4.7254</v>
      </c>
      <c r="AA77" s="102" t="n">
        <v>4.0099</v>
      </c>
      <c r="AB77" s="102" t="n">
        <v>1.9091</v>
      </c>
      <c r="AC77" s="103" t="n">
        <v>2170566</v>
      </c>
      <c r="AD77" s="104" t="n">
        <v>2532224</v>
      </c>
      <c r="AE77" s="103" t="n">
        <v>2140427</v>
      </c>
      <c r="AF77" s="105" t="n">
        <v>2469608</v>
      </c>
      <c r="AG77" s="112"/>
      <c r="AH77" s="42"/>
      <c r="AI77" s="19"/>
      <c r="AJ77" s="19"/>
      <c r="AK77" s="42"/>
      <c r="AL77" s="19"/>
      <c r="AM77" s="121"/>
      <c r="AN77" s="19"/>
      <c r="AO77" s="19"/>
      <c r="AP77" s="19"/>
      <c r="AQ77" s="220"/>
      <c r="AR77" s="221"/>
      <c r="AS77" s="220"/>
      <c r="AT77" s="222"/>
    </row>
    <row r="78" customFormat="false" ht="12.75" hidden="false" customHeight="false" outlineLevel="0" collapsed="false">
      <c r="A78" s="23"/>
      <c r="B78" s="34"/>
      <c r="C78" s="34" t="n">
        <v>37</v>
      </c>
      <c r="D78" s="125" t="n">
        <v>223.2912</v>
      </c>
      <c r="E78" s="126" t="n">
        <v>35.7142</v>
      </c>
      <c r="F78" s="126" t="n">
        <v>45.0589</v>
      </c>
      <c r="G78" s="126" t="n">
        <v>43.0238</v>
      </c>
      <c r="H78" s="126" t="n">
        <v>10990.54</v>
      </c>
      <c r="I78" s="126" t="n">
        <v>28.704</v>
      </c>
      <c r="J78" s="127" t="n">
        <f aca="false">H78/3600</f>
        <v>3.05292777777778</v>
      </c>
      <c r="K78" s="126" t="n">
        <v>4.6615</v>
      </c>
      <c r="L78" s="126" t="n">
        <v>3.9565</v>
      </c>
      <c r="M78" s="126" t="n">
        <v>1.877</v>
      </c>
      <c r="N78" s="128" t="n">
        <v>2079519</v>
      </c>
      <c r="O78" s="129" t="n">
        <v>2440416</v>
      </c>
      <c r="P78" s="128" t="n">
        <v>2056981</v>
      </c>
      <c r="Q78" s="130" t="n">
        <v>2384216</v>
      </c>
      <c r="S78" s="125" t="n">
        <v>223.0272</v>
      </c>
      <c r="T78" s="126" t="n">
        <v>35.7068</v>
      </c>
      <c r="U78" s="126" t="n">
        <v>45.0903</v>
      </c>
      <c r="V78" s="126" t="n">
        <v>43.0414</v>
      </c>
      <c r="W78" s="126" t="n">
        <v>10961.41</v>
      </c>
      <c r="X78" s="126" t="n">
        <v>29.11</v>
      </c>
      <c r="Y78" s="127" t="n">
        <f aca="false">W78/3600</f>
        <v>3.04483611111111</v>
      </c>
      <c r="Z78" s="126" t="n">
        <v>4.4903</v>
      </c>
      <c r="AA78" s="126" t="n">
        <v>3.809</v>
      </c>
      <c r="AB78" s="126" t="n">
        <v>1.8612</v>
      </c>
      <c r="AC78" s="128" t="n">
        <v>2070170</v>
      </c>
      <c r="AD78" s="129" t="n">
        <v>2421968</v>
      </c>
      <c r="AE78" s="128" t="n">
        <v>2047854</v>
      </c>
      <c r="AF78" s="130" t="n">
        <v>2380184</v>
      </c>
      <c r="AG78" s="112"/>
      <c r="AH78" s="134"/>
      <c r="AI78" s="30"/>
      <c r="AJ78" s="30"/>
      <c r="AK78" s="134"/>
      <c r="AL78" s="30"/>
      <c r="AM78" s="135"/>
      <c r="AN78" s="30"/>
      <c r="AO78" s="30"/>
      <c r="AP78" s="30"/>
      <c r="AQ78" s="223"/>
      <c r="AR78" s="224"/>
      <c r="AS78" s="223"/>
      <c r="AT78" s="225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632.7008</v>
      </c>
      <c r="E79" s="100" t="n">
        <v>43.3844</v>
      </c>
      <c r="F79" s="100" t="n">
        <v>48.4531</v>
      </c>
      <c r="G79" s="100" t="n">
        <v>48.6847</v>
      </c>
      <c r="H79" s="100" t="n">
        <v>14174.72</v>
      </c>
      <c r="I79" s="100" t="n">
        <v>46.204</v>
      </c>
      <c r="J79" s="101" t="n">
        <f aca="false">H79/3600</f>
        <v>3.93742222222222</v>
      </c>
      <c r="K79" s="102" t="n">
        <v>4.9845</v>
      </c>
      <c r="L79" s="102" t="n">
        <v>4.2261</v>
      </c>
      <c r="M79" s="102" t="n">
        <v>2.1053</v>
      </c>
      <c r="N79" s="103" t="n">
        <v>2463024</v>
      </c>
      <c r="O79" s="104" t="n">
        <v>2881680</v>
      </c>
      <c r="P79" s="103" t="n">
        <v>2401879</v>
      </c>
      <c r="Q79" s="105" t="n">
        <v>2782264</v>
      </c>
      <c r="S79" s="99" t="n">
        <v>2638.2696</v>
      </c>
      <c r="T79" s="100" t="n">
        <v>43.3836</v>
      </c>
      <c r="U79" s="100" t="n">
        <v>48.4615</v>
      </c>
      <c r="V79" s="100" t="n">
        <v>48.6807</v>
      </c>
      <c r="W79" s="100" t="n">
        <v>14020.75</v>
      </c>
      <c r="X79" s="100" t="n">
        <v>46.923</v>
      </c>
      <c r="Y79" s="101" t="n">
        <f aca="false">W79/3600</f>
        <v>3.89465277777778</v>
      </c>
      <c r="Z79" s="102" t="n">
        <v>4.7731</v>
      </c>
      <c r="AA79" s="102" t="n">
        <v>4.0444</v>
      </c>
      <c r="AB79" s="102" t="n">
        <v>2.0776</v>
      </c>
      <c r="AC79" s="103" t="n">
        <v>2446871</v>
      </c>
      <c r="AD79" s="104" t="n">
        <v>2859936</v>
      </c>
      <c r="AE79" s="103" t="n">
        <v>2386230</v>
      </c>
      <c r="AF79" s="105" t="n">
        <v>2761656</v>
      </c>
      <c r="AG79" s="112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65317039112904</v>
      </c>
      <c r="AO79" s="25" t="n">
        <f aca="false">AVERAGE((AA79-L79)/L79,(AA80-L80)/L80,(AA81-L81)/L81,(AA82-L82)/L82)</f>
        <v>-0.0663271567585937</v>
      </c>
      <c r="AP79" s="25" t="n">
        <f aca="false">AVERAGE((AB79-M79)/M79,(AB80-M80)/M80,(AB81-M81)/M81,(AB82-M82)/M82)</f>
        <v>-0.0187737868135342</v>
      </c>
      <c r="AQ79" s="217" t="n">
        <f aca="false">AVERAGE((AC79-N79)/N79,(AC80-N80)/N80,(AC81-N81)/N81,(AC82-N82)/N82)</f>
        <v>-0.00706644186755924</v>
      </c>
      <c r="AR79" s="218" t="n">
        <f aca="false">MAX((AD79-O79)/O79,(AD80-O80)/O80,(AD81-O81)/O81,(AD82-O82)/O82)</f>
        <v>-0.00754559840093279</v>
      </c>
      <c r="AS79" s="217" t="n">
        <f aca="false">AVERAGE((AE79-P79)/P79,(AE80-P80)/P80,(AE81-P81)/P81,(AE82-P82)/P82)</f>
        <v>-0.00706588004742084</v>
      </c>
      <c r="AT79" s="219" t="n">
        <f aca="false">MAX((AF79-Q79)/Q79,(AF80-Q80)/Q80,(AF81-Q81)/Q81,(AF82-Q82)/Q82)</f>
        <v>-0.00740691753190927</v>
      </c>
    </row>
    <row r="80" customFormat="false" ht="12" hidden="false" customHeight="false" outlineLevel="0" collapsed="false">
      <c r="A80" s="23"/>
      <c r="B80" s="23"/>
      <c r="C80" s="23" t="n">
        <v>27</v>
      </c>
      <c r="D80" s="116" t="n">
        <v>780.708</v>
      </c>
      <c r="E80" s="102" t="n">
        <v>40.9683</v>
      </c>
      <c r="F80" s="102" t="n">
        <v>46.5704</v>
      </c>
      <c r="G80" s="102" t="n">
        <v>46.7235</v>
      </c>
      <c r="H80" s="102" t="n">
        <v>12383.8</v>
      </c>
      <c r="I80" s="102" t="n">
        <v>37.501</v>
      </c>
      <c r="J80" s="117" t="n">
        <f aca="false">H80/3600</f>
        <v>3.43994444444444</v>
      </c>
      <c r="K80" s="102" t="n">
        <v>4.7974</v>
      </c>
      <c r="L80" s="102" t="n">
        <v>4.0664</v>
      </c>
      <c r="M80" s="102" t="n">
        <v>1.9985</v>
      </c>
      <c r="N80" s="103" t="n">
        <v>2219829</v>
      </c>
      <c r="O80" s="104" t="n">
        <v>2606320</v>
      </c>
      <c r="P80" s="103" t="n">
        <v>2179688</v>
      </c>
      <c r="Q80" s="105" t="n">
        <v>2536392</v>
      </c>
      <c r="S80" s="116" t="n">
        <v>780.8624</v>
      </c>
      <c r="T80" s="102" t="n">
        <v>40.967</v>
      </c>
      <c r="U80" s="102" t="n">
        <v>46.5524</v>
      </c>
      <c r="V80" s="102" t="n">
        <v>46.7266</v>
      </c>
      <c r="W80" s="102" t="n">
        <v>12251.59</v>
      </c>
      <c r="X80" s="102" t="n">
        <v>38.188</v>
      </c>
      <c r="Y80" s="117" t="n">
        <f aca="false">W80/3600</f>
        <v>3.40321944444444</v>
      </c>
      <c r="Z80" s="102" t="n">
        <v>4.5611</v>
      </c>
      <c r="AA80" s="102" t="n">
        <v>3.8625</v>
      </c>
      <c r="AB80" s="102" t="n">
        <v>1.9683</v>
      </c>
      <c r="AC80" s="103" t="n">
        <v>2206020</v>
      </c>
      <c r="AD80" s="104" t="n">
        <v>2545552</v>
      </c>
      <c r="AE80" s="103" t="n">
        <v>2165842</v>
      </c>
      <c r="AF80" s="105" t="n">
        <v>2475736</v>
      </c>
      <c r="AG80" s="112"/>
      <c r="AH80" s="42"/>
      <c r="AI80" s="19"/>
      <c r="AJ80" s="19"/>
      <c r="AK80" s="42"/>
      <c r="AL80" s="19"/>
      <c r="AM80" s="121"/>
      <c r="AN80" s="19"/>
      <c r="AO80" s="19"/>
      <c r="AP80" s="19"/>
      <c r="AQ80" s="220"/>
      <c r="AR80" s="221"/>
      <c r="AS80" s="220"/>
      <c r="AT80" s="222"/>
    </row>
    <row r="81" customFormat="false" ht="12" hidden="false" customHeight="false" outlineLevel="0" collapsed="false">
      <c r="A81" s="23"/>
      <c r="B81" s="23"/>
      <c r="C81" s="23" t="n">
        <v>32</v>
      </c>
      <c r="D81" s="116" t="n">
        <v>329.2128</v>
      </c>
      <c r="E81" s="102" t="n">
        <v>38.4274</v>
      </c>
      <c r="F81" s="102" t="n">
        <v>44.888</v>
      </c>
      <c r="G81" s="102" t="n">
        <v>44.906</v>
      </c>
      <c r="H81" s="102" t="n">
        <v>11547.13</v>
      </c>
      <c r="I81" s="102" t="n">
        <v>31.751</v>
      </c>
      <c r="J81" s="117" t="n">
        <f aca="false">H81/3600</f>
        <v>3.20753611111111</v>
      </c>
      <c r="K81" s="102" t="n">
        <v>4.6455</v>
      </c>
      <c r="L81" s="102" t="n">
        <v>3.9368</v>
      </c>
      <c r="M81" s="102" t="n">
        <v>1.9311</v>
      </c>
      <c r="N81" s="103" t="n">
        <v>2085466</v>
      </c>
      <c r="O81" s="104" t="n">
        <v>2421632</v>
      </c>
      <c r="P81" s="103" t="n">
        <v>2057253</v>
      </c>
      <c r="Q81" s="105" t="n">
        <v>2363824</v>
      </c>
      <c r="S81" s="116" t="n">
        <v>329.04</v>
      </c>
      <c r="T81" s="102" t="n">
        <v>38.4264</v>
      </c>
      <c r="U81" s="102" t="n">
        <v>44.8771</v>
      </c>
      <c r="V81" s="102" t="n">
        <v>44.9105</v>
      </c>
      <c r="W81" s="102" t="n">
        <v>11454.87</v>
      </c>
      <c r="X81" s="102" t="n">
        <v>32.126</v>
      </c>
      <c r="Y81" s="117" t="n">
        <f aca="false">W81/3600</f>
        <v>3.18190833333333</v>
      </c>
      <c r="Z81" s="102" t="n">
        <v>4.3298</v>
      </c>
      <c r="AA81" s="102" t="n">
        <v>3.6648</v>
      </c>
      <c r="AB81" s="102" t="n">
        <v>1.8932</v>
      </c>
      <c r="AC81" s="103" t="n">
        <v>2070181</v>
      </c>
      <c r="AD81" s="104" t="n">
        <v>2357504</v>
      </c>
      <c r="AE81" s="103" t="n">
        <v>2042023</v>
      </c>
      <c r="AF81" s="105" t="n">
        <v>2300672</v>
      </c>
      <c r="AG81" s="112"/>
      <c r="AH81" s="42"/>
      <c r="AI81" s="19"/>
      <c r="AJ81" s="19"/>
      <c r="AK81" s="42"/>
      <c r="AL81" s="19"/>
      <c r="AM81" s="121"/>
      <c r="AN81" s="19"/>
      <c r="AO81" s="19"/>
      <c r="AP81" s="19"/>
      <c r="AQ81" s="220"/>
      <c r="AR81" s="221"/>
      <c r="AS81" s="220"/>
      <c r="AT81" s="222"/>
    </row>
    <row r="82" customFormat="false" ht="12.75" hidden="false" customHeight="false" outlineLevel="0" collapsed="false">
      <c r="A82" s="34"/>
      <c r="B82" s="34"/>
      <c r="C82" s="34" t="n">
        <v>37</v>
      </c>
      <c r="D82" s="125" t="n">
        <v>168.6008</v>
      </c>
      <c r="E82" s="126" t="n">
        <v>35.7556</v>
      </c>
      <c r="F82" s="126" t="n">
        <v>43.5544</v>
      </c>
      <c r="G82" s="126" t="n">
        <v>43.4954</v>
      </c>
      <c r="H82" s="126" t="n">
        <v>11014.49</v>
      </c>
      <c r="I82" s="126" t="n">
        <v>26.594</v>
      </c>
      <c r="J82" s="127" t="n">
        <f aca="false">H82/3600</f>
        <v>3.05958055555556</v>
      </c>
      <c r="K82" s="126" t="n">
        <v>4.4381</v>
      </c>
      <c r="L82" s="126" t="n">
        <v>3.7602</v>
      </c>
      <c r="M82" s="126" t="n">
        <v>1.886</v>
      </c>
      <c r="N82" s="128" t="n">
        <v>2007840</v>
      </c>
      <c r="O82" s="129" t="n">
        <v>2268144</v>
      </c>
      <c r="P82" s="128" t="n">
        <v>1986402</v>
      </c>
      <c r="Q82" s="130" t="n">
        <v>2223968</v>
      </c>
      <c r="S82" s="125" t="n">
        <v>167.9928</v>
      </c>
      <c r="T82" s="126" t="n">
        <v>35.7679</v>
      </c>
      <c r="U82" s="126" t="n">
        <v>43.5658</v>
      </c>
      <c r="V82" s="126" t="n">
        <v>43.475</v>
      </c>
      <c r="W82" s="126" t="n">
        <v>10969.11</v>
      </c>
      <c r="X82" s="126" t="n">
        <v>26.797</v>
      </c>
      <c r="Y82" s="127" t="n">
        <f aca="false">W82/3600</f>
        <v>3.046975</v>
      </c>
      <c r="Z82" s="126" t="n">
        <v>3.987</v>
      </c>
      <c r="AA82" s="126" t="n">
        <v>3.3726</v>
      </c>
      <c r="AB82" s="126" t="n">
        <v>1.8347</v>
      </c>
      <c r="AC82" s="128" t="n">
        <v>1991461</v>
      </c>
      <c r="AD82" s="129" t="n">
        <v>2208208</v>
      </c>
      <c r="AE82" s="128" t="n">
        <v>1970525</v>
      </c>
      <c r="AF82" s="130" t="n">
        <v>2166288</v>
      </c>
      <c r="AG82" s="112"/>
      <c r="AH82" s="134"/>
      <c r="AI82" s="30"/>
      <c r="AJ82" s="30"/>
      <c r="AK82" s="134"/>
      <c r="AL82" s="30"/>
      <c r="AM82" s="135"/>
      <c r="AN82" s="30"/>
      <c r="AO82" s="30"/>
      <c r="AP82" s="30"/>
      <c r="AQ82" s="223"/>
      <c r="AR82" s="224"/>
      <c r="AS82" s="223"/>
      <c r="AT82" s="225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888657046933589</v>
      </c>
      <c r="AO84" s="25" t="n">
        <f aca="false">AVERAGE(AO19,AO23,AO27,AO31,AO35)</f>
        <v>-0.0902661078686062</v>
      </c>
      <c r="AP84" s="26" t="n">
        <f aca="false">AVERAGE(AP19,AP23,AP27,AP31,AP35)</f>
        <v>-0.0529849442632931</v>
      </c>
      <c r="AQ84" s="24" t="n">
        <f aca="false">AVERAGE(AQ19,AQ23,AQ27,AQ31,AQ35)</f>
        <v>-0.0198742501907135</v>
      </c>
      <c r="AR84" s="26" t="n">
        <f aca="false">MAX(AR19,AR23,AR27,AR31,AR35)</f>
        <v>-0.00402714207150992</v>
      </c>
      <c r="AS84" s="25" t="n">
        <f aca="false">AVERAGE(AS19,AS23,AS27,AS31,AS35)</f>
        <v>-0.0202318101673024</v>
      </c>
      <c r="AT84" s="26" t="n">
        <f aca="false">MAX(AT19,AT23,AT27,AT31,AT35)</f>
        <v>-0.00631192266747746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880823318956048</v>
      </c>
      <c r="AO85" s="25" t="n">
        <f aca="false">AVERAGE(AO39,AO43,AO47,AO51)</f>
        <v>-0.0894723376393189</v>
      </c>
      <c r="AP85" s="26" t="n">
        <f aca="false">AVERAGE(AP39,AP43,AP47,AP51)</f>
        <v>-0.0578747697955157</v>
      </c>
      <c r="AQ85" s="24" t="n">
        <f aca="false">AVERAGE(AQ39,AQ43,AQ47,AQ51)</f>
        <v>-0.0248681240583825</v>
      </c>
      <c r="AR85" s="26" t="n">
        <f aca="false">MAX(AR39,AR43,AR47,AR51)</f>
        <v>0.000503813438955498</v>
      </c>
      <c r="AS85" s="25" t="n">
        <f aca="false">AVERAGE(AS39,AS43,AS47,AS51)</f>
        <v>-0.0255904218428073</v>
      </c>
      <c r="AT85" s="26" t="n">
        <f aca="false">MAX(AT39,AT43,AT47,AT51)</f>
        <v>0.000142841317871489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73337396549992</v>
      </c>
      <c r="AO86" s="25" t="n">
        <f aca="false">AVERAGE(AO55,AO59,AO63,AO67)</f>
        <v>-0.0744621474709325</v>
      </c>
      <c r="AP86" s="26" t="n">
        <f aca="false">AVERAGE(AP55,AP59,AP63,AP67)</f>
        <v>-0.0528882128939936</v>
      </c>
      <c r="AQ86" s="24" t="n">
        <f aca="false">AVERAGE(AQ55,AQ59,AQ63,AQ67)</f>
        <v>-0.0247231284661905</v>
      </c>
      <c r="AR86" s="26" t="n">
        <f aca="false">MAX(AR55,AR59,AR63,AR67)</f>
        <v>0.0233741677227285</v>
      </c>
      <c r="AS86" s="25" t="n">
        <f aca="false">AVERAGE(AS55,AS59,AS63,AS67)</f>
        <v>-0.0254946025984781</v>
      </c>
      <c r="AT86" s="26" t="n">
        <f aca="false">MAX(AT55,AT59,AT63,AT67)</f>
        <v>0.0207881914273458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48018902090501</v>
      </c>
      <c r="AO87" s="36" t="n">
        <f aca="false">AVERAGE(AO71,AO75,AO79)</f>
        <v>-0.0487333539103613</v>
      </c>
      <c r="AP87" s="37" t="n">
        <f aca="false">AVERAGE(AP71,AP75,AP79)</f>
        <v>-0.013887078704037</v>
      </c>
      <c r="AQ87" s="24" t="n">
        <f aca="false">AVERAGE(AQ71,AQ75,AQ79)</f>
        <v>-0.00591521243006219</v>
      </c>
      <c r="AR87" s="26" t="n">
        <f aca="false">MAX(AR71,AR75,AR79)</f>
        <v>0.00679217096267788</v>
      </c>
      <c r="AS87" s="25" t="n">
        <f aca="false">AVERAGE(AS71,AS75,AS79)</f>
        <v>-0.00584166328505833</v>
      </c>
      <c r="AT87" s="26" t="n">
        <f aca="false">MAX(AT71,AT75,AT79)</f>
        <v>0.00344254202499415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6"/>
      <c r="O88" s="186"/>
      <c r="P88" s="186"/>
      <c r="Q88" s="186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6"/>
      <c r="AD88" s="186"/>
      <c r="AE88" s="186"/>
      <c r="AF88" s="186"/>
      <c r="AG88" s="4"/>
      <c r="AH88" s="187" t="e">
        <f aca="false">AVERAGE(AH19:AH82)</f>
        <v>#VALUE!</v>
      </c>
      <c r="AI88" s="188" t="e">
        <f aca="false">AVERAGE(AI19:AI82)</f>
        <v>#VALUE!</v>
      </c>
      <c r="AJ88" s="189" t="e">
        <f aca="false">AVERAGE(AJ19:AJ82)</f>
        <v>#VALUE!</v>
      </c>
      <c r="AK88" s="188" t="e">
        <f aca="false">AVERAGE(AK19:AK82)</f>
        <v>#VALUE!</v>
      </c>
      <c r="AL88" s="188" t="e">
        <f aca="false">AVERAGE(AL19:AL82)</f>
        <v>#VALUE!</v>
      </c>
      <c r="AM88" s="189" t="e">
        <f aca="false">AVERAGE(AM19:AM82)</f>
        <v>#VALUE!</v>
      </c>
      <c r="AN88" s="187" t="n">
        <f aca="false">AVERAGE(AN19:AN82)</f>
        <v>-0.0771290089700428</v>
      </c>
      <c r="AO88" s="188" t="n">
        <f aca="false">AVERAGE(AO19:AO82)</f>
        <v>-0.078329283844695</v>
      </c>
      <c r="AP88" s="189" t="n">
        <f aca="false">AVERAGE(AP19:AP82)</f>
        <v>-0.0468523680116634</v>
      </c>
      <c r="AQ88" s="187" t="n">
        <f aca="false">AVERAGE(AQ19:AQ82)</f>
        <v>-0.0197176186463779</v>
      </c>
      <c r="AR88" s="189" t="n">
        <f aca="false">MAX(AR19:AR82)</f>
        <v>0.0233741677227285</v>
      </c>
      <c r="AS88" s="188" t="n">
        <f aca="false">AVERAGE(AS19:AS82)</f>
        <v>-0.0201890086535518</v>
      </c>
      <c r="AT88" s="189" t="n">
        <f aca="false">MAX(AT19:AT82)</f>
        <v>0.0207881914273458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25.6611823277082</v>
      </c>
      <c r="J89" s="60" t="n">
        <f aca="false">GEOMEAN(J19:J82)</f>
        <v>2.25591183567475</v>
      </c>
      <c r="K89" s="60"/>
      <c r="L89" s="60"/>
      <c r="M89" s="60"/>
      <c r="X89" s="60" t="n">
        <f aca="false">GEOMEAN(X19:X82)</f>
        <v>25.7677345875219</v>
      </c>
      <c r="Y89" s="60" t="n">
        <f aca="false">GEOMEAN(Y19:Y82)</f>
        <v>2.17848058638309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90" t="n">
        <f aca="false">X89/I89</f>
        <v>1.00415227398539</v>
      </c>
      <c r="Y90" s="190" t="n">
        <f aca="false">Y89/J89</f>
        <v>0.965676296357341</v>
      </c>
      <c r="Z90" s="190"/>
      <c r="AA90" s="190"/>
      <c r="AB90" s="190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772533055555556</v>
      </c>
      <c r="J91" s="60" t="n">
        <f aca="false">SUM(J19:J82)</f>
        <v>239.614622222222</v>
      </c>
      <c r="K91" s="60"/>
      <c r="L91" s="60"/>
      <c r="M91" s="60"/>
      <c r="X91" s="60" t="n">
        <f aca="false">SUM(X19:X82)/3600</f>
        <v>0.774291666666667</v>
      </c>
      <c r="Y91" s="60" t="n">
        <f aca="false">SUM(Y19:Y82)</f>
        <v>231.896952777778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R16" colorId="64" zoomScale="100" zoomScaleNormal="100" zoomScalePageLayoutView="100" workbookViewId="0">
      <selection pane="topLeft" activeCell="AC19" activeCellId="0" sqref="AC19:AD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5.7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7" t="s">
        <v>79</v>
      </c>
      <c r="AD2" s="98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7" t="s">
        <v>79</v>
      </c>
      <c r="AR2" s="98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40" t="s">
        <v>14</v>
      </c>
      <c r="B3" s="140" t="s">
        <v>81</v>
      </c>
      <c r="C3" s="140" t="n">
        <v>22</v>
      </c>
      <c r="D3" s="142"/>
      <c r="E3" s="143"/>
      <c r="F3" s="143"/>
      <c r="G3" s="143"/>
      <c r="H3" s="143"/>
      <c r="I3" s="143"/>
      <c r="J3" s="144"/>
      <c r="K3" s="143"/>
      <c r="L3" s="143"/>
      <c r="M3" s="143"/>
      <c r="N3" s="142"/>
      <c r="O3" s="143"/>
      <c r="P3" s="142"/>
      <c r="Q3" s="144"/>
      <c r="R3" s="148"/>
      <c r="S3" s="191"/>
      <c r="T3" s="192"/>
      <c r="U3" s="192"/>
      <c r="V3" s="192"/>
      <c r="W3" s="192"/>
      <c r="X3" s="192"/>
      <c r="Y3" s="193"/>
      <c r="Z3" s="192"/>
      <c r="AA3" s="192"/>
      <c r="AB3" s="192"/>
      <c r="AC3" s="142"/>
      <c r="AD3" s="143"/>
      <c r="AE3" s="142"/>
      <c r="AF3" s="144"/>
      <c r="AG3" s="194"/>
      <c r="AH3" s="195"/>
      <c r="AI3" s="196"/>
      <c r="AJ3" s="197"/>
      <c r="AK3" s="195"/>
      <c r="AL3" s="196"/>
      <c r="AM3" s="197"/>
      <c r="AN3" s="196"/>
      <c r="AO3" s="196"/>
      <c r="AP3" s="196"/>
      <c r="AQ3" s="198"/>
      <c r="AR3" s="199"/>
      <c r="AS3" s="200"/>
      <c r="AT3" s="199"/>
    </row>
    <row r="4" customFormat="false" ht="12" hidden="false" customHeight="false" outlineLevel="0" collapsed="false">
      <c r="A4" s="157" t="s">
        <v>82</v>
      </c>
      <c r="B4" s="157"/>
      <c r="C4" s="157" t="n">
        <v>27</v>
      </c>
      <c r="D4" s="159"/>
      <c r="E4" s="160"/>
      <c r="F4" s="160"/>
      <c r="G4" s="160"/>
      <c r="H4" s="160"/>
      <c r="I4" s="160"/>
      <c r="J4" s="161"/>
      <c r="K4" s="160"/>
      <c r="L4" s="160"/>
      <c r="M4" s="160"/>
      <c r="N4" s="159"/>
      <c r="O4" s="160"/>
      <c r="P4" s="159"/>
      <c r="Q4" s="161"/>
      <c r="R4" s="148"/>
      <c r="S4" s="201"/>
      <c r="T4" s="202"/>
      <c r="U4" s="202"/>
      <c r="V4" s="202"/>
      <c r="W4" s="202"/>
      <c r="X4" s="202"/>
      <c r="Y4" s="203"/>
      <c r="Z4" s="202"/>
      <c r="AA4" s="202"/>
      <c r="AB4" s="202"/>
      <c r="AC4" s="159"/>
      <c r="AD4" s="160"/>
      <c r="AE4" s="159"/>
      <c r="AF4" s="161"/>
      <c r="AG4" s="194"/>
      <c r="AH4" s="204"/>
      <c r="AI4" s="205"/>
      <c r="AJ4" s="206"/>
      <c r="AK4" s="204"/>
      <c r="AL4" s="205"/>
      <c r="AM4" s="206"/>
      <c r="AN4" s="205"/>
      <c r="AO4" s="205"/>
      <c r="AP4" s="205"/>
      <c r="AQ4" s="204"/>
      <c r="AR4" s="206"/>
      <c r="AS4" s="205"/>
      <c r="AT4" s="206"/>
    </row>
    <row r="5" customFormat="false" ht="12" hidden="false" customHeight="false" outlineLevel="0" collapsed="false">
      <c r="A5" s="157"/>
      <c r="B5" s="157"/>
      <c r="C5" s="157" t="n">
        <v>32</v>
      </c>
      <c r="D5" s="159"/>
      <c r="E5" s="160"/>
      <c r="F5" s="160"/>
      <c r="G5" s="160"/>
      <c r="H5" s="160"/>
      <c r="I5" s="160"/>
      <c r="J5" s="161"/>
      <c r="K5" s="160"/>
      <c r="L5" s="160"/>
      <c r="M5" s="160"/>
      <c r="N5" s="159"/>
      <c r="O5" s="160"/>
      <c r="P5" s="159"/>
      <c r="Q5" s="161"/>
      <c r="R5" s="148"/>
      <c r="S5" s="201"/>
      <c r="T5" s="202"/>
      <c r="U5" s="202"/>
      <c r="V5" s="202"/>
      <c r="W5" s="202"/>
      <c r="X5" s="202"/>
      <c r="Y5" s="203"/>
      <c r="Z5" s="202"/>
      <c r="AA5" s="202"/>
      <c r="AB5" s="202"/>
      <c r="AC5" s="159"/>
      <c r="AD5" s="160"/>
      <c r="AE5" s="159"/>
      <c r="AF5" s="161"/>
      <c r="AG5" s="194"/>
      <c r="AH5" s="204"/>
      <c r="AI5" s="205"/>
      <c r="AJ5" s="206"/>
      <c r="AK5" s="204"/>
      <c r="AL5" s="205"/>
      <c r="AM5" s="206"/>
      <c r="AN5" s="205"/>
      <c r="AO5" s="205"/>
      <c r="AP5" s="205"/>
      <c r="AQ5" s="204"/>
      <c r="AR5" s="206"/>
      <c r="AS5" s="205"/>
      <c r="AT5" s="206"/>
    </row>
    <row r="6" customFormat="false" ht="12.75" hidden="false" customHeight="false" outlineLevel="0" collapsed="false">
      <c r="A6" s="157"/>
      <c r="B6" s="171"/>
      <c r="C6" s="171" t="n">
        <v>37</v>
      </c>
      <c r="D6" s="172"/>
      <c r="E6" s="173"/>
      <c r="F6" s="173"/>
      <c r="G6" s="173"/>
      <c r="H6" s="173"/>
      <c r="I6" s="173"/>
      <c r="J6" s="174"/>
      <c r="K6" s="173"/>
      <c r="L6" s="173"/>
      <c r="M6" s="173"/>
      <c r="N6" s="172"/>
      <c r="O6" s="173"/>
      <c r="P6" s="172"/>
      <c r="Q6" s="174"/>
      <c r="R6" s="148"/>
      <c r="S6" s="207"/>
      <c r="T6" s="208"/>
      <c r="U6" s="208"/>
      <c r="V6" s="208"/>
      <c r="W6" s="208"/>
      <c r="X6" s="208"/>
      <c r="Y6" s="209"/>
      <c r="Z6" s="208"/>
      <c r="AA6" s="208"/>
      <c r="AB6" s="208"/>
      <c r="AC6" s="172"/>
      <c r="AD6" s="173"/>
      <c r="AE6" s="172"/>
      <c r="AF6" s="174"/>
      <c r="AG6" s="194"/>
      <c r="AH6" s="210"/>
      <c r="AI6" s="211"/>
      <c r="AJ6" s="212"/>
      <c r="AK6" s="210"/>
      <c r="AL6" s="211"/>
      <c r="AM6" s="212"/>
      <c r="AN6" s="211"/>
      <c r="AO6" s="211"/>
      <c r="AP6" s="211"/>
      <c r="AQ6" s="210"/>
      <c r="AR6" s="212"/>
      <c r="AS6" s="211"/>
      <c r="AT6" s="212"/>
    </row>
    <row r="7" customFormat="false" ht="12" hidden="false" customHeight="false" outlineLevel="0" collapsed="false">
      <c r="A7" s="157"/>
      <c r="B7" s="140" t="s">
        <v>83</v>
      </c>
      <c r="C7" s="140" t="n">
        <v>22</v>
      </c>
      <c r="D7" s="142"/>
      <c r="E7" s="143"/>
      <c r="F7" s="143"/>
      <c r="G7" s="143"/>
      <c r="H7" s="143"/>
      <c r="I7" s="143"/>
      <c r="J7" s="144"/>
      <c r="K7" s="143"/>
      <c r="L7" s="143"/>
      <c r="M7" s="143"/>
      <c r="N7" s="142"/>
      <c r="O7" s="143"/>
      <c r="P7" s="142"/>
      <c r="Q7" s="144"/>
      <c r="R7" s="148"/>
      <c r="S7" s="191"/>
      <c r="T7" s="192"/>
      <c r="U7" s="192"/>
      <c r="V7" s="192"/>
      <c r="W7" s="192"/>
      <c r="X7" s="192"/>
      <c r="Y7" s="193"/>
      <c r="Z7" s="192"/>
      <c r="AA7" s="192"/>
      <c r="AB7" s="192"/>
      <c r="AC7" s="142"/>
      <c r="AD7" s="143"/>
      <c r="AE7" s="142"/>
      <c r="AF7" s="144"/>
      <c r="AG7" s="194"/>
      <c r="AH7" s="195"/>
      <c r="AI7" s="196"/>
      <c r="AJ7" s="196"/>
      <c r="AK7" s="213"/>
      <c r="AL7" s="214"/>
      <c r="AM7" s="215"/>
      <c r="AN7" s="214"/>
      <c r="AO7" s="214"/>
      <c r="AP7" s="214"/>
      <c r="AQ7" s="204"/>
      <c r="AR7" s="206"/>
      <c r="AS7" s="205"/>
      <c r="AT7" s="206"/>
    </row>
    <row r="8" customFormat="false" ht="12" hidden="false" customHeight="false" outlineLevel="0" collapsed="false">
      <c r="A8" s="157"/>
      <c r="B8" s="157"/>
      <c r="C8" s="157" t="n">
        <v>27</v>
      </c>
      <c r="D8" s="159"/>
      <c r="E8" s="160"/>
      <c r="F8" s="160"/>
      <c r="G8" s="160"/>
      <c r="H8" s="160"/>
      <c r="I8" s="160"/>
      <c r="J8" s="161"/>
      <c r="K8" s="160"/>
      <c r="L8" s="160"/>
      <c r="M8" s="160"/>
      <c r="N8" s="159"/>
      <c r="O8" s="160"/>
      <c r="P8" s="159"/>
      <c r="Q8" s="161"/>
      <c r="R8" s="148"/>
      <c r="S8" s="201"/>
      <c r="T8" s="202"/>
      <c r="U8" s="202"/>
      <c r="V8" s="202"/>
      <c r="W8" s="202"/>
      <c r="X8" s="202"/>
      <c r="Y8" s="203"/>
      <c r="Z8" s="202"/>
      <c r="AA8" s="202"/>
      <c r="AB8" s="202"/>
      <c r="AC8" s="159"/>
      <c r="AD8" s="160"/>
      <c r="AE8" s="159"/>
      <c r="AF8" s="161"/>
      <c r="AG8" s="194"/>
      <c r="AH8" s="204"/>
      <c r="AI8" s="205"/>
      <c r="AJ8" s="205"/>
      <c r="AK8" s="204"/>
      <c r="AL8" s="205"/>
      <c r="AM8" s="206"/>
      <c r="AN8" s="205"/>
      <c r="AO8" s="205"/>
      <c r="AP8" s="205"/>
      <c r="AQ8" s="204"/>
      <c r="AR8" s="206"/>
      <c r="AS8" s="205"/>
      <c r="AT8" s="206"/>
    </row>
    <row r="9" customFormat="false" ht="12" hidden="false" customHeight="false" outlineLevel="0" collapsed="false">
      <c r="A9" s="157"/>
      <c r="B9" s="157"/>
      <c r="C9" s="157" t="n">
        <v>32</v>
      </c>
      <c r="D9" s="159"/>
      <c r="E9" s="160"/>
      <c r="F9" s="160"/>
      <c r="G9" s="160"/>
      <c r="H9" s="160"/>
      <c r="I9" s="160"/>
      <c r="J9" s="161"/>
      <c r="K9" s="160"/>
      <c r="L9" s="160"/>
      <c r="M9" s="160"/>
      <c r="N9" s="159"/>
      <c r="O9" s="160"/>
      <c r="P9" s="159"/>
      <c r="Q9" s="161"/>
      <c r="R9" s="148"/>
      <c r="S9" s="201"/>
      <c r="T9" s="202"/>
      <c r="U9" s="202"/>
      <c r="V9" s="202"/>
      <c r="W9" s="202"/>
      <c r="X9" s="202"/>
      <c r="Y9" s="203"/>
      <c r="Z9" s="202"/>
      <c r="AA9" s="202"/>
      <c r="AB9" s="202"/>
      <c r="AC9" s="159"/>
      <c r="AD9" s="160"/>
      <c r="AE9" s="159"/>
      <c r="AF9" s="161"/>
      <c r="AG9" s="194"/>
      <c r="AH9" s="204"/>
      <c r="AI9" s="216"/>
      <c r="AJ9" s="205"/>
      <c r="AK9" s="204"/>
      <c r="AL9" s="205"/>
      <c r="AM9" s="206"/>
      <c r="AN9" s="205"/>
      <c r="AO9" s="205"/>
      <c r="AP9" s="205"/>
      <c r="AQ9" s="204"/>
      <c r="AR9" s="206"/>
      <c r="AS9" s="205"/>
      <c r="AT9" s="206"/>
    </row>
    <row r="10" customFormat="false" ht="12.75" hidden="false" customHeight="false" outlineLevel="0" collapsed="false">
      <c r="A10" s="157"/>
      <c r="B10" s="171"/>
      <c r="C10" s="171" t="n">
        <v>37</v>
      </c>
      <c r="D10" s="172"/>
      <c r="E10" s="173"/>
      <c r="F10" s="173"/>
      <c r="G10" s="173"/>
      <c r="H10" s="173"/>
      <c r="I10" s="173"/>
      <c r="J10" s="174"/>
      <c r="K10" s="173"/>
      <c r="L10" s="173"/>
      <c r="M10" s="173"/>
      <c r="N10" s="172"/>
      <c r="O10" s="173"/>
      <c r="P10" s="172"/>
      <c r="Q10" s="174"/>
      <c r="R10" s="148"/>
      <c r="S10" s="207"/>
      <c r="T10" s="208"/>
      <c r="U10" s="208"/>
      <c r="V10" s="208"/>
      <c r="W10" s="208"/>
      <c r="X10" s="208"/>
      <c r="Y10" s="209"/>
      <c r="Z10" s="208"/>
      <c r="AA10" s="208"/>
      <c r="AB10" s="208"/>
      <c r="AC10" s="172"/>
      <c r="AD10" s="173"/>
      <c r="AE10" s="172"/>
      <c r="AF10" s="174"/>
      <c r="AG10" s="194"/>
      <c r="AH10" s="210"/>
      <c r="AI10" s="211"/>
      <c r="AJ10" s="211"/>
      <c r="AK10" s="210"/>
      <c r="AL10" s="211"/>
      <c r="AM10" s="212"/>
      <c r="AN10" s="205"/>
      <c r="AO10" s="205"/>
      <c r="AP10" s="205"/>
      <c r="AQ10" s="204"/>
      <c r="AR10" s="206"/>
      <c r="AS10" s="205"/>
      <c r="AT10" s="206"/>
    </row>
    <row r="11" customFormat="false" ht="12" hidden="false" customHeight="false" outlineLevel="0" collapsed="false">
      <c r="A11" s="157"/>
      <c r="B11" s="140" t="s">
        <v>84</v>
      </c>
      <c r="C11" s="140" t="n">
        <v>22</v>
      </c>
      <c r="D11" s="142"/>
      <c r="E11" s="143"/>
      <c r="F11" s="143"/>
      <c r="G11" s="143"/>
      <c r="H11" s="143"/>
      <c r="I11" s="143"/>
      <c r="J11" s="144"/>
      <c r="K11" s="143"/>
      <c r="L11" s="143"/>
      <c r="M11" s="143"/>
      <c r="N11" s="142"/>
      <c r="O11" s="143"/>
      <c r="P11" s="142"/>
      <c r="Q11" s="144"/>
      <c r="R11" s="148"/>
      <c r="S11" s="191"/>
      <c r="T11" s="192"/>
      <c r="U11" s="192"/>
      <c r="V11" s="192"/>
      <c r="W11" s="192"/>
      <c r="X11" s="192"/>
      <c r="Y11" s="193"/>
      <c r="Z11" s="192"/>
      <c r="AA11" s="192"/>
      <c r="AB11" s="192"/>
      <c r="AC11" s="142"/>
      <c r="AD11" s="143"/>
      <c r="AE11" s="142"/>
      <c r="AF11" s="144"/>
      <c r="AG11" s="194"/>
      <c r="AH11" s="195"/>
      <c r="AI11" s="196"/>
      <c r="AJ11" s="196"/>
      <c r="AK11" s="213"/>
      <c r="AL11" s="214"/>
      <c r="AM11" s="215"/>
      <c r="AN11" s="195"/>
      <c r="AO11" s="196"/>
      <c r="AP11" s="197"/>
      <c r="AQ11" s="198"/>
      <c r="AR11" s="199"/>
      <c r="AS11" s="200"/>
      <c r="AT11" s="199"/>
    </row>
    <row r="12" customFormat="false" ht="12" hidden="false" customHeight="false" outlineLevel="0" collapsed="false">
      <c r="A12" s="157"/>
      <c r="B12" s="157"/>
      <c r="C12" s="157" t="n">
        <v>27</v>
      </c>
      <c r="D12" s="159"/>
      <c r="E12" s="160"/>
      <c r="F12" s="160"/>
      <c r="G12" s="160"/>
      <c r="H12" s="160"/>
      <c r="I12" s="160"/>
      <c r="J12" s="161"/>
      <c r="K12" s="160"/>
      <c r="L12" s="160"/>
      <c r="M12" s="160"/>
      <c r="N12" s="159"/>
      <c r="O12" s="160"/>
      <c r="P12" s="159"/>
      <c r="Q12" s="161"/>
      <c r="R12" s="148"/>
      <c r="S12" s="201"/>
      <c r="T12" s="202"/>
      <c r="U12" s="202"/>
      <c r="V12" s="202"/>
      <c r="W12" s="202"/>
      <c r="X12" s="202"/>
      <c r="Y12" s="203"/>
      <c r="Z12" s="202"/>
      <c r="AA12" s="202"/>
      <c r="AB12" s="202"/>
      <c r="AC12" s="159"/>
      <c r="AD12" s="160"/>
      <c r="AE12" s="159"/>
      <c r="AF12" s="161"/>
      <c r="AG12" s="194"/>
      <c r="AH12" s="204"/>
      <c r="AI12" s="205"/>
      <c r="AJ12" s="205"/>
      <c r="AK12" s="204"/>
      <c r="AL12" s="205"/>
      <c r="AM12" s="206"/>
      <c r="AN12" s="204"/>
      <c r="AO12" s="205"/>
      <c r="AP12" s="206"/>
      <c r="AQ12" s="204"/>
      <c r="AR12" s="206"/>
      <c r="AS12" s="205"/>
      <c r="AT12" s="206"/>
    </row>
    <row r="13" customFormat="false" ht="12" hidden="false" customHeight="false" outlineLevel="0" collapsed="false">
      <c r="A13" s="157"/>
      <c r="B13" s="157"/>
      <c r="C13" s="157" t="n">
        <v>32</v>
      </c>
      <c r="D13" s="159"/>
      <c r="E13" s="160"/>
      <c r="F13" s="160"/>
      <c r="G13" s="160"/>
      <c r="H13" s="160"/>
      <c r="I13" s="160"/>
      <c r="J13" s="161"/>
      <c r="K13" s="160"/>
      <c r="L13" s="160"/>
      <c r="M13" s="160"/>
      <c r="N13" s="159"/>
      <c r="O13" s="160"/>
      <c r="P13" s="159"/>
      <c r="Q13" s="161"/>
      <c r="R13" s="148"/>
      <c r="S13" s="201"/>
      <c r="T13" s="202"/>
      <c r="U13" s="202"/>
      <c r="V13" s="202"/>
      <c r="W13" s="202"/>
      <c r="X13" s="202"/>
      <c r="Y13" s="203"/>
      <c r="Z13" s="202"/>
      <c r="AA13" s="202"/>
      <c r="AB13" s="202"/>
      <c r="AC13" s="159"/>
      <c r="AD13" s="160"/>
      <c r="AE13" s="159"/>
      <c r="AF13" s="161"/>
      <c r="AG13" s="194"/>
      <c r="AH13" s="204"/>
      <c r="AI13" s="205"/>
      <c r="AJ13" s="205"/>
      <c r="AK13" s="204"/>
      <c r="AL13" s="205"/>
      <c r="AM13" s="206"/>
      <c r="AN13" s="204"/>
      <c r="AO13" s="205"/>
      <c r="AP13" s="206"/>
      <c r="AQ13" s="204"/>
      <c r="AR13" s="206"/>
      <c r="AS13" s="205"/>
      <c r="AT13" s="206"/>
    </row>
    <row r="14" customFormat="false" ht="12.75" hidden="false" customHeight="false" outlineLevel="0" collapsed="false">
      <c r="A14" s="157"/>
      <c r="B14" s="171"/>
      <c r="C14" s="171" t="n">
        <v>37</v>
      </c>
      <c r="D14" s="172"/>
      <c r="E14" s="173"/>
      <c r="F14" s="173"/>
      <c r="G14" s="173"/>
      <c r="H14" s="173"/>
      <c r="I14" s="173"/>
      <c r="J14" s="174"/>
      <c r="K14" s="173"/>
      <c r="L14" s="173"/>
      <c r="M14" s="173"/>
      <c r="N14" s="172"/>
      <c r="O14" s="173"/>
      <c r="P14" s="172"/>
      <c r="Q14" s="174"/>
      <c r="R14" s="148"/>
      <c r="S14" s="207"/>
      <c r="T14" s="208"/>
      <c r="U14" s="208"/>
      <c r="V14" s="208"/>
      <c r="W14" s="208"/>
      <c r="X14" s="208"/>
      <c r="Y14" s="209"/>
      <c r="Z14" s="208"/>
      <c r="AA14" s="208"/>
      <c r="AB14" s="208"/>
      <c r="AC14" s="172"/>
      <c r="AD14" s="173"/>
      <c r="AE14" s="172"/>
      <c r="AF14" s="174"/>
      <c r="AG14" s="194"/>
      <c r="AH14" s="210"/>
      <c r="AI14" s="211"/>
      <c r="AJ14" s="211"/>
      <c r="AK14" s="210"/>
      <c r="AL14" s="211"/>
      <c r="AM14" s="212"/>
      <c r="AN14" s="210"/>
      <c r="AO14" s="211"/>
      <c r="AP14" s="212"/>
      <c r="AQ14" s="210"/>
      <c r="AR14" s="212"/>
      <c r="AS14" s="211"/>
      <c r="AT14" s="212"/>
    </row>
    <row r="15" customFormat="false" ht="12" hidden="false" customHeight="false" outlineLevel="0" collapsed="false">
      <c r="A15" s="157"/>
      <c r="B15" s="140" t="s">
        <v>85</v>
      </c>
      <c r="C15" s="140" t="n">
        <v>22</v>
      </c>
      <c r="D15" s="142"/>
      <c r="E15" s="143"/>
      <c r="F15" s="143"/>
      <c r="G15" s="143"/>
      <c r="H15" s="143"/>
      <c r="I15" s="143"/>
      <c r="J15" s="144"/>
      <c r="K15" s="143"/>
      <c r="L15" s="143"/>
      <c r="M15" s="143"/>
      <c r="N15" s="142"/>
      <c r="O15" s="143"/>
      <c r="P15" s="142"/>
      <c r="Q15" s="144"/>
      <c r="R15" s="148"/>
      <c r="S15" s="191"/>
      <c r="T15" s="192"/>
      <c r="U15" s="192"/>
      <c r="V15" s="192"/>
      <c r="W15" s="192"/>
      <c r="X15" s="192"/>
      <c r="Y15" s="193"/>
      <c r="Z15" s="192"/>
      <c r="AA15" s="192"/>
      <c r="AB15" s="192"/>
      <c r="AC15" s="142"/>
      <c r="AD15" s="143"/>
      <c r="AE15" s="142"/>
      <c r="AF15" s="144"/>
      <c r="AG15" s="194"/>
      <c r="AH15" s="195"/>
      <c r="AI15" s="196"/>
      <c r="AJ15" s="196"/>
      <c r="AK15" s="213"/>
      <c r="AL15" s="214"/>
      <c r="AM15" s="215"/>
      <c r="AN15" s="214"/>
      <c r="AO15" s="214"/>
      <c r="AP15" s="214"/>
      <c r="AQ15" s="204"/>
      <c r="AR15" s="206"/>
      <c r="AS15" s="205"/>
      <c r="AT15" s="206"/>
    </row>
    <row r="16" customFormat="false" ht="12" hidden="false" customHeight="false" outlineLevel="0" collapsed="false">
      <c r="A16" s="157"/>
      <c r="B16" s="157"/>
      <c r="C16" s="157" t="n">
        <v>27</v>
      </c>
      <c r="D16" s="159"/>
      <c r="E16" s="160"/>
      <c r="F16" s="160"/>
      <c r="G16" s="160"/>
      <c r="H16" s="160"/>
      <c r="I16" s="160"/>
      <c r="J16" s="161"/>
      <c r="K16" s="160"/>
      <c r="L16" s="160"/>
      <c r="M16" s="160"/>
      <c r="N16" s="159"/>
      <c r="O16" s="160"/>
      <c r="P16" s="159"/>
      <c r="Q16" s="161"/>
      <c r="R16" s="148"/>
      <c r="S16" s="201"/>
      <c r="T16" s="202"/>
      <c r="U16" s="202"/>
      <c r="V16" s="202"/>
      <c r="W16" s="202"/>
      <c r="X16" s="202"/>
      <c r="Y16" s="203"/>
      <c r="Z16" s="202"/>
      <c r="AA16" s="202"/>
      <c r="AB16" s="202"/>
      <c r="AC16" s="159"/>
      <c r="AD16" s="160"/>
      <c r="AE16" s="159"/>
      <c r="AF16" s="161"/>
      <c r="AG16" s="194"/>
      <c r="AH16" s="204"/>
      <c r="AI16" s="205"/>
      <c r="AJ16" s="205"/>
      <c r="AK16" s="204"/>
      <c r="AL16" s="205"/>
      <c r="AM16" s="206"/>
      <c r="AN16" s="205"/>
      <c r="AO16" s="205"/>
      <c r="AP16" s="205"/>
      <c r="AQ16" s="204"/>
      <c r="AR16" s="206"/>
      <c r="AS16" s="205"/>
      <c r="AT16" s="206"/>
    </row>
    <row r="17" customFormat="false" ht="12" hidden="false" customHeight="false" outlineLevel="0" collapsed="false">
      <c r="A17" s="157"/>
      <c r="B17" s="157"/>
      <c r="C17" s="157" t="n">
        <v>32</v>
      </c>
      <c r="D17" s="159"/>
      <c r="E17" s="160"/>
      <c r="F17" s="160"/>
      <c r="G17" s="160"/>
      <c r="H17" s="160"/>
      <c r="I17" s="160"/>
      <c r="J17" s="161"/>
      <c r="K17" s="160"/>
      <c r="L17" s="160"/>
      <c r="M17" s="160"/>
      <c r="N17" s="159"/>
      <c r="O17" s="160"/>
      <c r="P17" s="159"/>
      <c r="Q17" s="161"/>
      <c r="R17" s="148"/>
      <c r="S17" s="201"/>
      <c r="T17" s="202"/>
      <c r="U17" s="202"/>
      <c r="V17" s="202"/>
      <c r="W17" s="202"/>
      <c r="X17" s="202"/>
      <c r="Y17" s="203"/>
      <c r="Z17" s="202"/>
      <c r="AA17" s="202"/>
      <c r="AB17" s="202"/>
      <c r="AC17" s="159"/>
      <c r="AD17" s="160"/>
      <c r="AE17" s="159"/>
      <c r="AF17" s="161"/>
      <c r="AG17" s="194"/>
      <c r="AH17" s="204"/>
      <c r="AI17" s="205"/>
      <c r="AJ17" s="205"/>
      <c r="AK17" s="204"/>
      <c r="AL17" s="205"/>
      <c r="AM17" s="206"/>
      <c r="AN17" s="205"/>
      <c r="AO17" s="205"/>
      <c r="AP17" s="205"/>
      <c r="AQ17" s="204"/>
      <c r="AR17" s="206"/>
      <c r="AS17" s="205"/>
      <c r="AT17" s="206"/>
    </row>
    <row r="18" customFormat="false" ht="12.75" hidden="false" customHeight="false" outlineLevel="0" collapsed="false">
      <c r="A18" s="171"/>
      <c r="B18" s="171"/>
      <c r="C18" s="171" t="n">
        <v>37</v>
      </c>
      <c r="D18" s="172"/>
      <c r="E18" s="173"/>
      <c r="F18" s="173"/>
      <c r="G18" s="173"/>
      <c r="H18" s="173"/>
      <c r="I18" s="173"/>
      <c r="J18" s="174"/>
      <c r="K18" s="173"/>
      <c r="L18" s="173"/>
      <c r="M18" s="173"/>
      <c r="N18" s="172"/>
      <c r="O18" s="173"/>
      <c r="P18" s="172"/>
      <c r="Q18" s="174"/>
      <c r="R18" s="148"/>
      <c r="S18" s="207"/>
      <c r="T18" s="208"/>
      <c r="U18" s="208"/>
      <c r="V18" s="208"/>
      <c r="W18" s="208"/>
      <c r="X18" s="208"/>
      <c r="Y18" s="209"/>
      <c r="Z18" s="208"/>
      <c r="AA18" s="208"/>
      <c r="AB18" s="208"/>
      <c r="AC18" s="172"/>
      <c r="AD18" s="173"/>
      <c r="AE18" s="172"/>
      <c r="AF18" s="174"/>
      <c r="AG18" s="194"/>
      <c r="AH18" s="210"/>
      <c r="AI18" s="211"/>
      <c r="AJ18" s="211"/>
      <c r="AK18" s="210"/>
      <c r="AL18" s="211"/>
      <c r="AM18" s="212"/>
      <c r="AN18" s="211"/>
      <c r="AO18" s="211"/>
      <c r="AP18" s="211"/>
      <c r="AQ18" s="210"/>
      <c r="AR18" s="212"/>
      <c r="AS18" s="211"/>
      <c r="AT18" s="212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833.4304</v>
      </c>
      <c r="E19" s="100" t="n">
        <v>41.5196</v>
      </c>
      <c r="F19" s="100" t="n">
        <v>43.3525</v>
      </c>
      <c r="G19" s="100" t="n">
        <v>44.8479</v>
      </c>
      <c r="H19" s="100" t="n">
        <v>17896.14</v>
      </c>
      <c r="I19" s="100" t="n">
        <v>46.86</v>
      </c>
      <c r="J19" s="101" t="n">
        <f aca="false">H19/3600</f>
        <v>4.97115</v>
      </c>
      <c r="K19" s="100" t="n">
        <v>16.2218</v>
      </c>
      <c r="L19" s="100" t="n">
        <v>13.739</v>
      </c>
      <c r="M19" s="100" t="n">
        <v>3.4975</v>
      </c>
      <c r="N19" s="109" t="n">
        <v>6487468</v>
      </c>
      <c r="O19" s="110" t="n">
        <v>8889600</v>
      </c>
      <c r="P19" s="109" t="n">
        <v>6145948</v>
      </c>
      <c r="Q19" s="111" t="n">
        <v>8273792</v>
      </c>
      <c r="S19" s="99" t="n">
        <v>5830.7352</v>
      </c>
      <c r="T19" s="100" t="n">
        <v>41.5171</v>
      </c>
      <c r="U19" s="100" t="n">
        <v>43.3527</v>
      </c>
      <c r="V19" s="100" t="n">
        <v>44.8433</v>
      </c>
      <c r="W19" s="100" t="n">
        <v>16720.09</v>
      </c>
      <c r="X19" s="100" t="n">
        <v>45.256</v>
      </c>
      <c r="Y19" s="101" t="n">
        <f aca="false">W19/3600</f>
        <v>4.64446944444445</v>
      </c>
      <c r="Z19" s="100" t="n">
        <v>14.5361</v>
      </c>
      <c r="AA19" s="100" t="n">
        <v>12.2887</v>
      </c>
      <c r="AB19" s="100" t="n">
        <v>3.278</v>
      </c>
      <c r="AC19" s="109" t="n">
        <v>6329229</v>
      </c>
      <c r="AD19" s="110" t="n">
        <v>8684112</v>
      </c>
      <c r="AE19" s="109" t="n">
        <v>5987289</v>
      </c>
      <c r="AF19" s="111" t="n">
        <v>8076952</v>
      </c>
      <c r="AG19" s="112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n">
        <f aca="false">AVERAGE((Z19-K19)/K19,(Z20-K20)/K20,(Z21-K21)/K21,(Z22-K22)/K22)</f>
        <v>-0.146808245982533</v>
      </c>
      <c r="AO19" s="25" t="n">
        <f aca="false">AVERAGE((AA19-L19)/L19,(AA20-L20)/L20,(AA21-L21)/L21,(AA22-L22)/L22)</f>
        <v>-0.149193810670786</v>
      </c>
      <c r="AP19" s="25" t="n">
        <f aca="false">AVERAGE((AB19-M19)/M19,(AB20-M20)/M20,(AB21-M21)/M21,(AB22-M22)/M22)</f>
        <v>-0.0864469736889666</v>
      </c>
      <c r="AQ19" s="113" t="n">
        <f aca="false">AVERAGE((AC19-N19)/N19,(AC20-N20)/N20,(AC21-N21)/N21,(AC22-N22)/N22)</f>
        <v>-0.0280344617737353</v>
      </c>
      <c r="AR19" s="114" t="n">
        <f aca="false">MAX((AD19-O19)/O19,(AD20-O20)/O20,(AD21-O21)/O21,(AD22-O22)/O22)</f>
        <v>0.00965919404089304</v>
      </c>
      <c r="AS19" s="113" t="n">
        <f aca="false">AVERAGE((AE19-P19)/P19,(AE20-P20)/P20,(AE21-P21)/P21,(AE22-P22)/P22)</f>
        <v>-0.0293300739820703</v>
      </c>
      <c r="AT19" s="115" t="n">
        <f aca="false">MAX((AF19-Q19)/Q19,(AF20-Q20)/Q20,(AF21-Q21)/Q21,(AF22-Q22)/Q22)</f>
        <v>0.00453478465832179</v>
      </c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6" t="n">
        <v>2654.9112</v>
      </c>
      <c r="E20" s="102" t="n">
        <v>39.5013</v>
      </c>
      <c r="F20" s="102" t="n">
        <v>41.8688</v>
      </c>
      <c r="G20" s="102" t="n">
        <v>43.0153</v>
      </c>
      <c r="H20" s="102" t="n">
        <v>15240.78</v>
      </c>
      <c r="I20" s="102" t="n">
        <v>40.266</v>
      </c>
      <c r="J20" s="117" t="n">
        <f aca="false">H20/3600</f>
        <v>4.23355</v>
      </c>
      <c r="K20" s="102" t="n">
        <v>15.9148</v>
      </c>
      <c r="L20" s="102" t="n">
        <v>13.479</v>
      </c>
      <c r="M20" s="102" t="n">
        <v>3.2483</v>
      </c>
      <c r="N20" s="103" t="n">
        <v>5704396</v>
      </c>
      <c r="O20" s="104" t="n">
        <v>6963728</v>
      </c>
      <c r="P20" s="103" t="n">
        <v>5459055</v>
      </c>
      <c r="Q20" s="105" t="n">
        <v>6601416</v>
      </c>
      <c r="S20" s="116" t="n">
        <v>2646.5944</v>
      </c>
      <c r="T20" s="102" t="n">
        <v>39.5004</v>
      </c>
      <c r="U20" s="102" t="n">
        <v>41.8702</v>
      </c>
      <c r="V20" s="102" t="n">
        <v>43.015</v>
      </c>
      <c r="W20" s="102" t="n">
        <v>14238.49</v>
      </c>
      <c r="X20" s="102" t="n">
        <v>38.655</v>
      </c>
      <c r="Y20" s="117" t="n">
        <f aca="false">W20/3600</f>
        <v>3.95513611111111</v>
      </c>
      <c r="Z20" s="102" t="n">
        <v>13.7418</v>
      </c>
      <c r="AA20" s="102" t="n">
        <v>11.6087</v>
      </c>
      <c r="AB20" s="102" t="n">
        <v>2.9809</v>
      </c>
      <c r="AC20" s="103" t="n">
        <v>5545638</v>
      </c>
      <c r="AD20" s="104" t="n">
        <v>7030992</v>
      </c>
      <c r="AE20" s="103" t="n">
        <v>5298751</v>
      </c>
      <c r="AF20" s="105" t="n">
        <v>6631352</v>
      </c>
      <c r="AG20" s="112"/>
      <c r="AH20" s="42"/>
      <c r="AI20" s="19"/>
      <c r="AJ20" s="19"/>
      <c r="AK20" s="42"/>
      <c r="AL20" s="19"/>
      <c r="AM20" s="121"/>
      <c r="AN20" s="19"/>
      <c r="AO20" s="19"/>
      <c r="AP20" s="19"/>
      <c r="AQ20" s="122"/>
      <c r="AR20" s="123"/>
      <c r="AS20" s="122"/>
      <c r="AT20" s="124"/>
    </row>
    <row r="21" customFormat="false" ht="12" hidden="false" customHeight="false" outlineLevel="0" collapsed="false">
      <c r="A21" s="23"/>
      <c r="B21" s="23"/>
      <c r="C21" s="23" t="n">
        <v>32</v>
      </c>
      <c r="D21" s="116" t="n">
        <v>1279.1576</v>
      </c>
      <c r="E21" s="102" t="n">
        <v>37.0304</v>
      </c>
      <c r="F21" s="102" t="n">
        <v>40.6972</v>
      </c>
      <c r="G21" s="102" t="n">
        <v>41.7652</v>
      </c>
      <c r="H21" s="102" t="n">
        <v>13191.82</v>
      </c>
      <c r="I21" s="102" t="n">
        <v>35.516</v>
      </c>
      <c r="J21" s="117" t="n">
        <f aca="false">H21/3600</f>
        <v>3.66439444444444</v>
      </c>
      <c r="K21" s="102" t="n">
        <v>15.4217</v>
      </c>
      <c r="L21" s="102" t="n">
        <v>13.0612</v>
      </c>
      <c r="M21" s="102" t="n">
        <v>3.069</v>
      </c>
      <c r="N21" s="103" t="n">
        <v>5151352</v>
      </c>
      <c r="O21" s="104" t="n">
        <v>6077104</v>
      </c>
      <c r="P21" s="103" t="n">
        <v>4965401</v>
      </c>
      <c r="Q21" s="105" t="n">
        <v>5810504</v>
      </c>
      <c r="S21" s="116" t="n">
        <v>1271.5144</v>
      </c>
      <c r="T21" s="102" t="n">
        <v>37.0355</v>
      </c>
      <c r="U21" s="102" t="n">
        <v>40.6938</v>
      </c>
      <c r="V21" s="102" t="n">
        <v>41.7753</v>
      </c>
      <c r="W21" s="102" t="n">
        <v>12353.65</v>
      </c>
      <c r="X21" s="102" t="n">
        <v>33.9</v>
      </c>
      <c r="Y21" s="117" t="n">
        <f aca="false">W21/3600</f>
        <v>3.43156944444444</v>
      </c>
      <c r="Z21" s="102" t="n">
        <v>12.9232</v>
      </c>
      <c r="AA21" s="102" t="n">
        <v>10.9106</v>
      </c>
      <c r="AB21" s="102" t="n">
        <v>2.7728</v>
      </c>
      <c r="AC21" s="103" t="n">
        <v>4995818</v>
      </c>
      <c r="AD21" s="104" t="n">
        <v>5880512</v>
      </c>
      <c r="AE21" s="103" t="n">
        <v>4809406</v>
      </c>
      <c r="AF21" s="105" t="n">
        <v>5606936</v>
      </c>
      <c r="AG21" s="112"/>
      <c r="AH21" s="42"/>
      <c r="AI21" s="19"/>
      <c r="AJ21" s="19"/>
      <c r="AK21" s="42"/>
      <c r="AL21" s="19"/>
      <c r="AM21" s="121"/>
      <c r="AN21" s="19"/>
      <c r="AO21" s="19"/>
      <c r="AP21" s="19"/>
      <c r="AQ21" s="122"/>
      <c r="AR21" s="123"/>
      <c r="AS21" s="122"/>
      <c r="AT21" s="124"/>
    </row>
    <row r="22" customFormat="false" ht="12.75" hidden="false" customHeight="false" outlineLevel="0" collapsed="false">
      <c r="A22" s="23"/>
      <c r="B22" s="34"/>
      <c r="C22" s="34" t="n">
        <v>37</v>
      </c>
      <c r="D22" s="125" t="n">
        <v>629.3072</v>
      </c>
      <c r="E22" s="126" t="n">
        <v>34.4956</v>
      </c>
      <c r="F22" s="126" t="n">
        <v>39.8565</v>
      </c>
      <c r="G22" s="126" t="n">
        <v>41.0028</v>
      </c>
      <c r="H22" s="126" t="n">
        <v>11620.15</v>
      </c>
      <c r="I22" s="126" t="n">
        <v>31.813</v>
      </c>
      <c r="J22" s="127" t="n">
        <f aca="false">H22/3600</f>
        <v>3.22781944444444</v>
      </c>
      <c r="K22" s="126" t="n">
        <v>14.8691</v>
      </c>
      <c r="L22" s="126" t="n">
        <v>12.5941</v>
      </c>
      <c r="M22" s="126" t="n">
        <v>2.9128</v>
      </c>
      <c r="N22" s="128" t="n">
        <v>4718718</v>
      </c>
      <c r="O22" s="129" t="n">
        <v>5220128</v>
      </c>
      <c r="P22" s="128" t="n">
        <v>4579140</v>
      </c>
      <c r="Q22" s="130" t="n">
        <v>5041072</v>
      </c>
      <c r="S22" s="125" t="n">
        <v>625.5048</v>
      </c>
      <c r="T22" s="126" t="n">
        <v>34.5108</v>
      </c>
      <c r="U22" s="126" t="n">
        <v>39.8716</v>
      </c>
      <c r="V22" s="126" t="n">
        <v>41.0315</v>
      </c>
      <c r="W22" s="126" t="n">
        <v>10869.77</v>
      </c>
      <c r="X22" s="126" t="n">
        <v>30.076</v>
      </c>
      <c r="Y22" s="127" t="n">
        <f aca="false">W22/3600</f>
        <v>3.01938055555556</v>
      </c>
      <c r="Z22" s="126" t="n">
        <v>12.1218</v>
      </c>
      <c r="AA22" s="126" t="n">
        <v>10.2289</v>
      </c>
      <c r="AB22" s="126" t="n">
        <v>2.6093</v>
      </c>
      <c r="AC22" s="128" t="n">
        <v>4578465</v>
      </c>
      <c r="AD22" s="129" t="n">
        <v>5149520</v>
      </c>
      <c r="AE22" s="128" t="n">
        <v>4438451</v>
      </c>
      <c r="AF22" s="130" t="n">
        <v>4977328</v>
      </c>
      <c r="AG22" s="112"/>
      <c r="AH22" s="134"/>
      <c r="AI22" s="30"/>
      <c r="AJ22" s="30"/>
      <c r="AK22" s="134"/>
      <c r="AL22" s="30"/>
      <c r="AM22" s="135"/>
      <c r="AN22" s="30"/>
      <c r="AO22" s="30"/>
      <c r="AP22" s="30"/>
      <c r="AQ22" s="136"/>
      <c r="AR22" s="137"/>
      <c r="AS22" s="136"/>
      <c r="AT22" s="138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790.4504</v>
      </c>
      <c r="E23" s="100" t="n">
        <v>39.7695</v>
      </c>
      <c r="F23" s="100" t="n">
        <v>42.0061</v>
      </c>
      <c r="G23" s="100" t="n">
        <v>43.1421</v>
      </c>
      <c r="H23" s="100" t="n">
        <v>16718.07</v>
      </c>
      <c r="I23" s="100" t="n">
        <v>49.751</v>
      </c>
      <c r="J23" s="101" t="n">
        <f aca="false">H23/3600</f>
        <v>4.64390833333333</v>
      </c>
      <c r="K23" s="102" t="n">
        <v>17.2684</v>
      </c>
      <c r="L23" s="102" t="n">
        <v>14.6309</v>
      </c>
      <c r="M23" s="102" t="n">
        <v>4.0276</v>
      </c>
      <c r="N23" s="103" t="n">
        <v>9323359</v>
      </c>
      <c r="O23" s="104" t="n">
        <v>11651904</v>
      </c>
      <c r="P23" s="103" t="n">
        <v>8730194</v>
      </c>
      <c r="Q23" s="105" t="n">
        <v>10693256</v>
      </c>
      <c r="S23" s="99" t="n">
        <v>8817.0072</v>
      </c>
      <c r="T23" s="100" t="n">
        <v>39.7561</v>
      </c>
      <c r="U23" s="100" t="n">
        <v>41.9949</v>
      </c>
      <c r="V23" s="100" t="n">
        <v>43.1314</v>
      </c>
      <c r="W23" s="100" t="n">
        <v>15731.44</v>
      </c>
      <c r="X23" s="100" t="n">
        <v>48.436</v>
      </c>
      <c r="Y23" s="101" t="n">
        <f aca="false">W23/3600</f>
        <v>4.36984444444444</v>
      </c>
      <c r="Z23" s="102" t="n">
        <v>16.4406</v>
      </c>
      <c r="AA23" s="102" t="n">
        <v>13.9195</v>
      </c>
      <c r="AB23" s="102" t="n">
        <v>3.8948</v>
      </c>
      <c r="AC23" s="103" t="n">
        <v>9157318</v>
      </c>
      <c r="AD23" s="104" t="n">
        <v>11500608</v>
      </c>
      <c r="AE23" s="103" t="n">
        <v>8574981</v>
      </c>
      <c r="AF23" s="105" t="n">
        <v>10612152</v>
      </c>
      <c r="AG23" s="112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617480824482122</v>
      </c>
      <c r="AO23" s="25" t="n">
        <f aca="false">AVERAGE((AA23-L23)/L23,(AA24-L24)/L24,(AA25-L25)/L25,(AA26-L26)/L26)</f>
        <v>-0.0626291354891753</v>
      </c>
      <c r="AP23" s="25" t="n">
        <f aca="false">AVERAGE((AB23-M23)/M23,(AB24-M24)/M24,(AB25-M25)/M25,(AB26-M26)/M26)</f>
        <v>-0.0407745971845658</v>
      </c>
      <c r="AQ23" s="113" t="n">
        <f aca="false">AVERAGE((AC23-N23)/N23,(AC24-N24)/N24,(AC25-N25)/N25,(AC26-N26)/N26)</f>
        <v>-0.016330734786043</v>
      </c>
      <c r="AR23" s="114" t="n">
        <f aca="false">MAX((AD23-O23)/O23,(AD24-O24)/O24,(AD25-O25)/O25,(AD26-O26)/O26)</f>
        <v>-0.0129846589879216</v>
      </c>
      <c r="AS23" s="113" t="n">
        <f aca="false">AVERAGE((AE23-P23)/P23,(AE24-P24)/P24,(AE25-P25)/P25,(AE26-P26)/P26)</f>
        <v>-0.0163652565407283</v>
      </c>
      <c r="AT23" s="115" t="n">
        <f aca="false">MAX((AF23-Q23)/Q23,(AF24-Q24)/Q24,(AF25-Q25)/Q25,(AF26-Q26)/Q26)</f>
        <v>-0.00758459350454155</v>
      </c>
    </row>
    <row r="24" customFormat="false" ht="12" hidden="false" customHeight="false" outlineLevel="0" collapsed="false">
      <c r="A24" s="23"/>
      <c r="B24" s="23"/>
      <c r="C24" s="23" t="n">
        <v>27</v>
      </c>
      <c r="D24" s="116" t="n">
        <v>3436.4976</v>
      </c>
      <c r="E24" s="102" t="n">
        <v>36.9383</v>
      </c>
      <c r="F24" s="102" t="n">
        <v>39.9902</v>
      </c>
      <c r="G24" s="102" t="n">
        <v>40.9786</v>
      </c>
      <c r="H24" s="102" t="n">
        <v>13691.63</v>
      </c>
      <c r="I24" s="102" t="n">
        <v>38.61</v>
      </c>
      <c r="J24" s="117" t="n">
        <f aca="false">H24/3600</f>
        <v>3.80323055555556</v>
      </c>
      <c r="K24" s="102" t="n">
        <v>16.4641</v>
      </c>
      <c r="L24" s="102" t="n">
        <v>13.9494</v>
      </c>
      <c r="M24" s="102" t="n">
        <v>3.4931</v>
      </c>
      <c r="N24" s="103" t="n">
        <v>7236972</v>
      </c>
      <c r="O24" s="104" t="n">
        <v>9455648</v>
      </c>
      <c r="P24" s="103" t="n">
        <v>6871770</v>
      </c>
      <c r="Q24" s="105" t="n">
        <v>8811112</v>
      </c>
      <c r="S24" s="116" t="n">
        <v>3438.7632</v>
      </c>
      <c r="T24" s="102" t="n">
        <v>36.9295</v>
      </c>
      <c r="U24" s="102" t="n">
        <v>39.9868</v>
      </c>
      <c r="V24" s="102" t="n">
        <v>40.9849</v>
      </c>
      <c r="W24" s="102" t="n">
        <v>12797.82</v>
      </c>
      <c r="X24" s="102" t="n">
        <v>37.606</v>
      </c>
      <c r="Y24" s="117" t="n">
        <f aca="false">W24/3600</f>
        <v>3.55495</v>
      </c>
      <c r="Z24" s="102" t="n">
        <v>15.5993</v>
      </c>
      <c r="AA24" s="102" t="n">
        <v>13.2065</v>
      </c>
      <c r="AB24" s="102" t="n">
        <v>3.3711</v>
      </c>
      <c r="AC24" s="103" t="n">
        <v>7124573</v>
      </c>
      <c r="AD24" s="104" t="n">
        <v>9311728</v>
      </c>
      <c r="AE24" s="103" t="n">
        <v>6764667</v>
      </c>
      <c r="AF24" s="105" t="n">
        <v>8681944</v>
      </c>
      <c r="AG24" s="112"/>
      <c r="AH24" s="42"/>
      <c r="AI24" s="19"/>
      <c r="AJ24" s="19"/>
      <c r="AK24" s="42"/>
      <c r="AL24" s="19"/>
      <c r="AM24" s="121"/>
      <c r="AN24" s="19"/>
      <c r="AO24" s="19"/>
      <c r="AP24" s="19"/>
      <c r="AQ24" s="122"/>
      <c r="AR24" s="123"/>
      <c r="AS24" s="122"/>
      <c r="AT24" s="124"/>
    </row>
    <row r="25" customFormat="false" ht="12" hidden="false" customHeight="false" outlineLevel="0" collapsed="false">
      <c r="A25" s="23"/>
      <c r="B25" s="23"/>
      <c r="C25" s="23" t="n">
        <v>32</v>
      </c>
      <c r="D25" s="116" t="n">
        <v>1454.92</v>
      </c>
      <c r="E25" s="102" t="n">
        <v>34.1934</v>
      </c>
      <c r="F25" s="102" t="n">
        <v>38.3975</v>
      </c>
      <c r="G25" s="102" t="n">
        <v>39.6135</v>
      </c>
      <c r="H25" s="102" t="n">
        <v>11767.65</v>
      </c>
      <c r="I25" s="102" t="n">
        <v>32.688</v>
      </c>
      <c r="J25" s="117" t="n">
        <f aca="false">H25/3600</f>
        <v>3.26879166666667</v>
      </c>
      <c r="K25" s="102" t="n">
        <v>15.7151</v>
      </c>
      <c r="L25" s="102" t="n">
        <v>13.316</v>
      </c>
      <c r="M25" s="102" t="n">
        <v>3.1343</v>
      </c>
      <c r="N25" s="103" t="n">
        <v>5898502</v>
      </c>
      <c r="O25" s="104" t="n">
        <v>7685264</v>
      </c>
      <c r="P25" s="103" t="n">
        <v>5671529</v>
      </c>
      <c r="Q25" s="105" t="n">
        <v>7244600</v>
      </c>
      <c r="S25" s="116" t="n">
        <v>1451.6176</v>
      </c>
      <c r="T25" s="102" t="n">
        <v>34.1913</v>
      </c>
      <c r="U25" s="102" t="n">
        <v>38.4029</v>
      </c>
      <c r="V25" s="102" t="n">
        <v>39.6125</v>
      </c>
      <c r="W25" s="102" t="n">
        <v>11009.53</v>
      </c>
      <c r="X25" s="102" t="n">
        <v>31.77</v>
      </c>
      <c r="Y25" s="117" t="n">
        <f aca="false">W25/3600</f>
        <v>3.05820277777778</v>
      </c>
      <c r="Z25" s="102" t="n">
        <v>14.6661</v>
      </c>
      <c r="AA25" s="102" t="n">
        <v>12.4136</v>
      </c>
      <c r="AB25" s="102" t="n">
        <v>2.9915</v>
      </c>
      <c r="AC25" s="103" t="n">
        <v>5806904</v>
      </c>
      <c r="AD25" s="104" t="n">
        <v>7481616</v>
      </c>
      <c r="AE25" s="103" t="n">
        <v>5582802</v>
      </c>
      <c r="AF25" s="105" t="n">
        <v>7032744</v>
      </c>
      <c r="AG25" s="112"/>
      <c r="AH25" s="42"/>
      <c r="AI25" s="19"/>
      <c r="AJ25" s="19"/>
      <c r="AK25" s="42"/>
      <c r="AL25" s="19"/>
      <c r="AM25" s="121"/>
      <c r="AN25" s="19"/>
      <c r="AO25" s="19"/>
      <c r="AP25" s="19"/>
      <c r="AQ25" s="122"/>
      <c r="AR25" s="123"/>
      <c r="AS25" s="122"/>
      <c r="AT25" s="124"/>
    </row>
    <row r="26" customFormat="false" ht="12.75" hidden="false" customHeight="false" outlineLevel="0" collapsed="false">
      <c r="A26" s="23"/>
      <c r="B26" s="34"/>
      <c r="C26" s="34" t="n">
        <v>37</v>
      </c>
      <c r="D26" s="125" t="n">
        <v>633.0416</v>
      </c>
      <c r="E26" s="126" t="n">
        <v>31.6154</v>
      </c>
      <c r="F26" s="126" t="n">
        <v>37.3095</v>
      </c>
      <c r="G26" s="126" t="n">
        <v>38.8455</v>
      </c>
      <c r="H26" s="126" t="n">
        <v>10462.16</v>
      </c>
      <c r="I26" s="126" t="n">
        <v>29.125</v>
      </c>
      <c r="J26" s="127" t="n">
        <f aca="false">H26/3600</f>
        <v>2.90615555555556</v>
      </c>
      <c r="K26" s="126" t="n">
        <v>14.9077</v>
      </c>
      <c r="L26" s="126" t="n">
        <v>12.6279</v>
      </c>
      <c r="M26" s="126" t="n">
        <v>2.8848</v>
      </c>
      <c r="N26" s="128" t="n">
        <v>5097197</v>
      </c>
      <c r="O26" s="129" t="n">
        <v>6167664</v>
      </c>
      <c r="P26" s="128" t="n">
        <v>4948963</v>
      </c>
      <c r="Q26" s="130" t="n">
        <v>5883288</v>
      </c>
      <c r="S26" s="125" t="n">
        <v>630.76</v>
      </c>
      <c r="T26" s="126" t="n">
        <v>31.6187</v>
      </c>
      <c r="U26" s="126" t="n">
        <v>37.3064</v>
      </c>
      <c r="V26" s="126" t="n">
        <v>38.8531</v>
      </c>
      <c r="W26" s="126" t="n">
        <v>9809.91</v>
      </c>
      <c r="X26" s="126" t="n">
        <v>28.215</v>
      </c>
      <c r="Y26" s="127" t="n">
        <f aca="false">W26/3600</f>
        <v>2.724975</v>
      </c>
      <c r="Z26" s="126" t="n">
        <v>13.7184</v>
      </c>
      <c r="AA26" s="126" t="n">
        <v>11.6067</v>
      </c>
      <c r="AB26" s="126" t="n">
        <v>2.7416</v>
      </c>
      <c r="AC26" s="128" t="n">
        <v>5013330</v>
      </c>
      <c r="AD26" s="129" t="n">
        <v>6030928</v>
      </c>
      <c r="AE26" s="128" t="n">
        <v>4867543</v>
      </c>
      <c r="AF26" s="130" t="n">
        <v>5752048</v>
      </c>
      <c r="AG26" s="112"/>
      <c r="AH26" s="134"/>
      <c r="AI26" s="30"/>
      <c r="AJ26" s="30"/>
      <c r="AK26" s="134"/>
      <c r="AL26" s="30"/>
      <c r="AM26" s="135"/>
      <c r="AN26" s="30"/>
      <c r="AO26" s="30"/>
      <c r="AP26" s="30"/>
      <c r="AQ26" s="136"/>
      <c r="AR26" s="137"/>
      <c r="AS26" s="136"/>
      <c r="AT26" s="138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2791.3664</v>
      </c>
      <c r="E27" s="100" t="n">
        <v>38.5063</v>
      </c>
      <c r="F27" s="100" t="n">
        <v>40.1486</v>
      </c>
      <c r="G27" s="100" t="n">
        <v>43.3915</v>
      </c>
      <c r="H27" s="100" t="n">
        <v>33272.24</v>
      </c>
      <c r="I27" s="100" t="n">
        <v>101.737</v>
      </c>
      <c r="J27" s="101" t="n">
        <f aca="false">H27/3600</f>
        <v>9.24228888888889</v>
      </c>
      <c r="K27" s="102" t="n">
        <v>7.7596</v>
      </c>
      <c r="L27" s="102" t="n">
        <v>6.582</v>
      </c>
      <c r="M27" s="102" t="n">
        <v>2.6471</v>
      </c>
      <c r="N27" s="103" t="n">
        <v>5977943</v>
      </c>
      <c r="O27" s="104" t="n">
        <v>7140272</v>
      </c>
      <c r="P27" s="103" t="n">
        <v>5704141</v>
      </c>
      <c r="Q27" s="105" t="n">
        <v>6756528</v>
      </c>
      <c r="S27" s="99" t="n">
        <v>22801.488</v>
      </c>
      <c r="T27" s="100" t="n">
        <v>38.5042</v>
      </c>
      <c r="U27" s="100" t="n">
        <v>40.1471</v>
      </c>
      <c r="V27" s="100" t="n">
        <v>43.3892</v>
      </c>
      <c r="W27" s="100" t="n">
        <v>31918.07</v>
      </c>
      <c r="X27" s="100" t="n">
        <v>98.508</v>
      </c>
      <c r="Y27" s="101" t="n">
        <f aca="false">W27/3600</f>
        <v>8.86613055555556</v>
      </c>
      <c r="Z27" s="102" t="n">
        <v>7.1202</v>
      </c>
      <c r="AA27" s="102" t="n">
        <v>6.0328</v>
      </c>
      <c r="AB27" s="102" t="n">
        <v>2.5471</v>
      </c>
      <c r="AC27" s="103" t="n">
        <v>5850151</v>
      </c>
      <c r="AD27" s="104" t="n">
        <v>6901232</v>
      </c>
      <c r="AE27" s="103" t="n">
        <v>5585812</v>
      </c>
      <c r="AF27" s="105" t="n">
        <v>6539824</v>
      </c>
      <c r="AG27" s="112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113419389324264</v>
      </c>
      <c r="AO27" s="25" t="n">
        <f aca="false">AVERAGE((AA27-L27)/L27,(AA28-L28)/L28,(AA29-L29)/L29,(AA30-L30)/L30)</f>
        <v>-0.114945719556596</v>
      </c>
      <c r="AP27" s="25" t="n">
        <f aca="false">AVERAGE((AB27-M27)/M27,(AB28-M28)/M28,(AB29-M29)/M29,(AB30-M30)/M30)</f>
        <v>-0.0407185540945453</v>
      </c>
      <c r="AQ27" s="122" t="n">
        <f aca="false">AVERAGE((AC27-N27)/N27,(AC28-N28)/N28,(AC29-N29)/N29,(AC30-N30)/N30)</f>
        <v>-0.0165723612788656</v>
      </c>
      <c r="AR27" s="123" t="n">
        <f aca="false">MAX((AD27-O27)/O27,(AD28-O28)/O28,(AD29-O29)/O29,(AD30-O30)/O30)</f>
        <v>-0.0231374935514663</v>
      </c>
      <c r="AS27" s="122" t="n">
        <f aca="false">AVERAGE((AE27-P27)/P27,(AE28-P28)/P28,(AE29-P29)/P29,(AE30-P30)/P30)</f>
        <v>-0.0160851915087657</v>
      </c>
      <c r="AT27" s="124" t="n">
        <f aca="false">MAX((AF27-Q27)/Q27,(AF28-Q28)/Q28,(AF29-Q29)/Q29,(AF30-Q30)/Q30)</f>
        <v>-0.0259924105303491</v>
      </c>
    </row>
    <row r="28" customFormat="false" ht="12" hidden="false" customHeight="false" outlineLevel="0" collapsed="false">
      <c r="A28" s="23"/>
      <c r="B28" s="23"/>
      <c r="C28" s="23" t="n">
        <v>27</v>
      </c>
      <c r="D28" s="116" t="n">
        <v>6478.6432</v>
      </c>
      <c r="E28" s="102" t="n">
        <v>36.6275</v>
      </c>
      <c r="F28" s="102" t="n">
        <v>39.026</v>
      </c>
      <c r="G28" s="102" t="n">
        <v>41.6179</v>
      </c>
      <c r="H28" s="102" t="n">
        <v>26423.23</v>
      </c>
      <c r="I28" s="102" t="n">
        <v>72.267</v>
      </c>
      <c r="J28" s="117" t="n">
        <f aca="false">H28/3600</f>
        <v>7.33978611111111</v>
      </c>
      <c r="K28" s="102" t="n">
        <v>6.6277</v>
      </c>
      <c r="L28" s="102" t="n">
        <v>5.6191</v>
      </c>
      <c r="M28" s="102" t="n">
        <v>2.3316</v>
      </c>
      <c r="N28" s="103" t="n">
        <v>4964707</v>
      </c>
      <c r="O28" s="104" t="n">
        <v>5797392</v>
      </c>
      <c r="P28" s="103" t="n">
        <v>4799404</v>
      </c>
      <c r="Q28" s="105" t="n">
        <v>5539432</v>
      </c>
      <c r="S28" s="116" t="n">
        <v>6477.8992</v>
      </c>
      <c r="T28" s="102" t="n">
        <v>36.6235</v>
      </c>
      <c r="U28" s="102" t="n">
        <v>39.0275</v>
      </c>
      <c r="V28" s="102" t="n">
        <v>41.6136</v>
      </c>
      <c r="W28" s="102" t="n">
        <v>25297.64</v>
      </c>
      <c r="X28" s="102" t="n">
        <v>70.562</v>
      </c>
      <c r="Y28" s="117" t="n">
        <f aca="false">W28/3600</f>
        <v>7.02712222222222</v>
      </c>
      <c r="Z28" s="102" t="n">
        <v>5.9781</v>
      </c>
      <c r="AA28" s="102" t="n">
        <v>5.0611</v>
      </c>
      <c r="AB28" s="102" t="n">
        <v>2.2471</v>
      </c>
      <c r="AC28" s="103" t="n">
        <v>4887798</v>
      </c>
      <c r="AD28" s="104" t="n">
        <v>5621056</v>
      </c>
      <c r="AE28" s="103" t="n">
        <v>4727012</v>
      </c>
      <c r="AF28" s="105" t="n">
        <v>5372664</v>
      </c>
      <c r="AG28" s="112"/>
      <c r="AH28" s="42"/>
      <c r="AI28" s="19"/>
      <c r="AJ28" s="19"/>
      <c r="AK28" s="42"/>
      <c r="AL28" s="19"/>
      <c r="AM28" s="121"/>
      <c r="AN28" s="19"/>
      <c r="AO28" s="19"/>
      <c r="AP28" s="19"/>
      <c r="AQ28" s="122"/>
      <c r="AR28" s="123"/>
      <c r="AS28" s="122"/>
      <c r="AT28" s="124"/>
    </row>
    <row r="29" customFormat="false" ht="12" hidden="false" customHeight="false" outlineLevel="0" collapsed="false">
      <c r="A29" s="23"/>
      <c r="B29" s="23"/>
      <c r="C29" s="23" t="n">
        <v>32</v>
      </c>
      <c r="D29" s="116" t="n">
        <v>2913.7424</v>
      </c>
      <c r="E29" s="102" t="n">
        <v>34.5318</v>
      </c>
      <c r="F29" s="102" t="n">
        <v>38.1515</v>
      </c>
      <c r="G29" s="102" t="n">
        <v>40.0876</v>
      </c>
      <c r="H29" s="102" t="n">
        <v>23256.53</v>
      </c>
      <c r="I29" s="102" t="n">
        <v>62.939</v>
      </c>
      <c r="J29" s="117" t="n">
        <f aca="false">H29/3600</f>
        <v>6.46014722222222</v>
      </c>
      <c r="K29" s="102" t="n">
        <v>6.355</v>
      </c>
      <c r="L29" s="102" t="n">
        <v>5.3875</v>
      </c>
      <c r="M29" s="102" t="n">
        <v>2.192</v>
      </c>
      <c r="N29" s="103" t="n">
        <v>4454309</v>
      </c>
      <c r="O29" s="104" t="n">
        <v>5179472</v>
      </c>
      <c r="P29" s="103" t="n">
        <v>4341264</v>
      </c>
      <c r="Q29" s="105" t="n">
        <v>4990072</v>
      </c>
      <c r="S29" s="116" t="n">
        <v>2906.6016</v>
      </c>
      <c r="T29" s="102" t="n">
        <v>34.5302</v>
      </c>
      <c r="U29" s="102" t="n">
        <v>38.1498</v>
      </c>
      <c r="V29" s="102" t="n">
        <v>40.0811</v>
      </c>
      <c r="W29" s="102" t="n">
        <v>22280.08</v>
      </c>
      <c r="X29" s="102" t="n">
        <v>61.261</v>
      </c>
      <c r="Y29" s="117" t="n">
        <f aca="false">W29/3600</f>
        <v>6.18891111111111</v>
      </c>
      <c r="Z29" s="102" t="n">
        <v>5.6174</v>
      </c>
      <c r="AA29" s="102" t="n">
        <v>4.7534</v>
      </c>
      <c r="AB29" s="102" t="n">
        <v>2.1051</v>
      </c>
      <c r="AC29" s="103" t="n">
        <v>4386821</v>
      </c>
      <c r="AD29" s="104" t="n">
        <v>5059632</v>
      </c>
      <c r="AE29" s="103" t="n">
        <v>4277233</v>
      </c>
      <c r="AF29" s="105" t="n">
        <v>4860368</v>
      </c>
      <c r="AG29" s="112"/>
      <c r="AH29" s="42"/>
      <c r="AI29" s="19"/>
      <c r="AJ29" s="19"/>
      <c r="AK29" s="42"/>
      <c r="AL29" s="19"/>
      <c r="AM29" s="121"/>
      <c r="AN29" s="19"/>
      <c r="AO29" s="19"/>
      <c r="AP29" s="19"/>
      <c r="AQ29" s="122"/>
      <c r="AR29" s="123"/>
      <c r="AS29" s="122"/>
      <c r="AT29" s="124"/>
    </row>
    <row r="30" customFormat="false" ht="12.75" hidden="false" customHeight="false" outlineLevel="0" collapsed="false">
      <c r="A30" s="23"/>
      <c r="B30" s="34"/>
      <c r="C30" s="34" t="n">
        <v>37</v>
      </c>
      <c r="D30" s="125" t="n">
        <v>1443.9856</v>
      </c>
      <c r="E30" s="126" t="n">
        <v>32.2594</v>
      </c>
      <c r="F30" s="126" t="n">
        <v>37.4392</v>
      </c>
      <c r="G30" s="126" t="n">
        <v>38.9289</v>
      </c>
      <c r="H30" s="126" t="n">
        <v>20972.87</v>
      </c>
      <c r="I30" s="126" t="n">
        <v>56.579</v>
      </c>
      <c r="J30" s="127" t="n">
        <f aca="false">H30/3600</f>
        <v>5.82579722222222</v>
      </c>
      <c r="K30" s="126" t="n">
        <v>6.2043</v>
      </c>
      <c r="L30" s="126" t="n">
        <v>5.2598</v>
      </c>
      <c r="M30" s="126" t="n">
        <v>2.093</v>
      </c>
      <c r="N30" s="128" t="n">
        <v>4079293</v>
      </c>
      <c r="O30" s="129" t="n">
        <v>4734128</v>
      </c>
      <c r="P30" s="128" t="n">
        <v>4002054</v>
      </c>
      <c r="Q30" s="130" t="n">
        <v>4603048</v>
      </c>
      <c r="S30" s="125" t="n">
        <v>1437.6504</v>
      </c>
      <c r="T30" s="126" t="n">
        <v>32.2608</v>
      </c>
      <c r="U30" s="126" t="n">
        <v>37.4499</v>
      </c>
      <c r="V30" s="126" t="n">
        <v>38.9328</v>
      </c>
      <c r="W30" s="126" t="n">
        <v>20101.38</v>
      </c>
      <c r="X30" s="126" t="n">
        <v>54.976</v>
      </c>
      <c r="Y30" s="127" t="n">
        <f aca="false">W30/3600</f>
        <v>5.58371666666667</v>
      </c>
      <c r="Z30" s="126" t="n">
        <v>5.229</v>
      </c>
      <c r="AA30" s="126" t="n">
        <v>4.4217</v>
      </c>
      <c r="AB30" s="126" t="n">
        <v>1.99</v>
      </c>
      <c r="AC30" s="128" t="n">
        <v>4021082</v>
      </c>
      <c r="AD30" s="129" t="n">
        <v>4554320</v>
      </c>
      <c r="AE30" s="128" t="n">
        <v>3946972</v>
      </c>
      <c r="AF30" s="130" t="n">
        <v>4436976</v>
      </c>
      <c r="AG30" s="112"/>
      <c r="AH30" s="134"/>
      <c r="AI30" s="30"/>
      <c r="AJ30" s="30"/>
      <c r="AK30" s="134"/>
      <c r="AL30" s="30"/>
      <c r="AM30" s="135"/>
      <c r="AN30" s="30"/>
      <c r="AO30" s="30"/>
      <c r="AP30" s="30"/>
      <c r="AQ30" s="122"/>
      <c r="AR30" s="123"/>
      <c r="AS30" s="122"/>
      <c r="AT30" s="124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2003.7824</v>
      </c>
      <c r="E31" s="100" t="n">
        <v>39.2776</v>
      </c>
      <c r="F31" s="100" t="n">
        <v>43.7606</v>
      </c>
      <c r="G31" s="100" t="n">
        <v>45.049</v>
      </c>
      <c r="H31" s="100" t="n">
        <v>41869.3</v>
      </c>
      <c r="I31" s="100" t="n">
        <v>110.3</v>
      </c>
      <c r="J31" s="101" t="n">
        <f aca="false">H31/3600</f>
        <v>11.6303611111111</v>
      </c>
      <c r="K31" s="102" t="n">
        <v>16.9014</v>
      </c>
      <c r="L31" s="102" t="n">
        <v>14.3153</v>
      </c>
      <c r="M31" s="102" t="n">
        <v>3.6181</v>
      </c>
      <c r="N31" s="103" t="n">
        <v>6589172</v>
      </c>
      <c r="O31" s="104" t="n">
        <v>10281456</v>
      </c>
      <c r="P31" s="103" t="n">
        <v>6216202</v>
      </c>
      <c r="Q31" s="105" t="n">
        <v>9476352</v>
      </c>
      <c r="S31" s="99" t="n">
        <v>22009.1496</v>
      </c>
      <c r="T31" s="100" t="n">
        <v>39.2745</v>
      </c>
      <c r="U31" s="100" t="n">
        <v>43.7581</v>
      </c>
      <c r="V31" s="100" t="n">
        <v>45.0455</v>
      </c>
      <c r="W31" s="100" t="n">
        <v>39185</v>
      </c>
      <c r="X31" s="100" t="n">
        <v>106.338</v>
      </c>
      <c r="Y31" s="101" t="n">
        <f aca="false">W31/3600</f>
        <v>10.8847222222222</v>
      </c>
      <c r="Z31" s="102" t="n">
        <v>15.4486</v>
      </c>
      <c r="AA31" s="102" t="n">
        <v>13.0667</v>
      </c>
      <c r="AB31" s="102" t="n">
        <v>3.4131</v>
      </c>
      <c r="AC31" s="103" t="n">
        <v>6407263</v>
      </c>
      <c r="AD31" s="104" t="n">
        <v>9811952</v>
      </c>
      <c r="AE31" s="103" t="n">
        <v>6039207</v>
      </c>
      <c r="AF31" s="105" t="n">
        <v>9033272</v>
      </c>
      <c r="AG31" s="112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13333479048411</v>
      </c>
      <c r="AO31" s="25" t="n">
        <f aca="false">AVERAGE((AA31-L31)/L31,(AA32-L32)/L32,(AA33-L33)/L33,(AA34-L34)/L34)</f>
        <v>-0.115112512813525</v>
      </c>
      <c r="AP31" s="25" t="n">
        <f aca="false">AVERAGE((AB31-M31)/M31,(AB32-M32)/M32,(AB33-M33)/M33,(AB34-M34)/M34)</f>
        <v>-0.0677806882621713</v>
      </c>
      <c r="AQ31" s="113" t="n">
        <f aca="false">AVERAGE((AC31-N31)/N31,(AC32-N32)/N32,(AC33-N33)/N33,(AC34-N34)/N34)</f>
        <v>-0.0263575016476119</v>
      </c>
      <c r="AR31" s="114" t="n">
        <f aca="false">MAX((AD31-O31)/O31,(AD32-O32)/O32,(AD33-O33)/O33,(AD34-O34)/O34)</f>
        <v>-0.00566472612374748</v>
      </c>
      <c r="AS31" s="113" t="n">
        <f aca="false">AVERAGE((AE31-P31)/P31,(AE32-P32)/P32,(AE33-P33)/P33,(AE34-P34)/P34)</f>
        <v>-0.0270040747692612</v>
      </c>
      <c r="AT31" s="115" t="n">
        <f aca="false">MAX((AF31-Q31)/Q31,(AF32-Q32)/Q32,(AF33-Q33)/Q33,(AF34-Q34)/Q34)</f>
        <v>-0.0129028238379387</v>
      </c>
    </row>
    <row r="32" customFormat="false" ht="12" hidden="false" customHeight="false" outlineLevel="0" collapsed="false">
      <c r="A32" s="23"/>
      <c r="B32" s="23"/>
      <c r="C32" s="23" t="n">
        <v>27</v>
      </c>
      <c r="D32" s="116" t="n">
        <v>7692.8848</v>
      </c>
      <c r="E32" s="102" t="n">
        <v>37.4025</v>
      </c>
      <c r="F32" s="102" t="n">
        <v>42.4732</v>
      </c>
      <c r="G32" s="102" t="n">
        <v>43.0819</v>
      </c>
      <c r="H32" s="102" t="n">
        <v>34018.8</v>
      </c>
      <c r="I32" s="102" t="n">
        <v>88.237</v>
      </c>
      <c r="J32" s="117" t="n">
        <f aca="false">H32/3600</f>
        <v>9.44966666666667</v>
      </c>
      <c r="K32" s="102" t="n">
        <v>15.6677</v>
      </c>
      <c r="L32" s="102" t="n">
        <v>13.2612</v>
      </c>
      <c r="M32" s="102" t="n">
        <v>3.184</v>
      </c>
      <c r="N32" s="103" t="n">
        <v>5584911</v>
      </c>
      <c r="O32" s="104" t="n">
        <v>7221520</v>
      </c>
      <c r="P32" s="103" t="n">
        <v>5336942</v>
      </c>
      <c r="Q32" s="105" t="n">
        <v>6780032</v>
      </c>
      <c r="S32" s="116" t="n">
        <v>7676.1832</v>
      </c>
      <c r="T32" s="102" t="n">
        <v>37.3991</v>
      </c>
      <c r="U32" s="102" t="n">
        <v>42.4693</v>
      </c>
      <c r="V32" s="102" t="n">
        <v>43.0793</v>
      </c>
      <c r="W32" s="102" t="n">
        <v>31815.57</v>
      </c>
      <c r="X32" s="102" t="n">
        <v>85.007</v>
      </c>
      <c r="Y32" s="117" t="n">
        <f aca="false">W32/3600</f>
        <v>8.83765833333333</v>
      </c>
      <c r="Z32" s="102" t="n">
        <v>13.9768</v>
      </c>
      <c r="AA32" s="102" t="n">
        <v>11.8075</v>
      </c>
      <c r="AB32" s="102" t="n">
        <v>2.9784</v>
      </c>
      <c r="AC32" s="103" t="n">
        <v>5431825</v>
      </c>
      <c r="AD32" s="104" t="n">
        <v>7055840</v>
      </c>
      <c r="AE32" s="103" t="n">
        <v>5186354</v>
      </c>
      <c r="AF32" s="105" t="n">
        <v>6624592</v>
      </c>
      <c r="AG32" s="112"/>
      <c r="AH32" s="42"/>
      <c r="AI32" s="19"/>
      <c r="AJ32" s="19"/>
      <c r="AK32" s="42"/>
      <c r="AL32" s="19"/>
      <c r="AM32" s="121"/>
      <c r="AN32" s="19"/>
      <c r="AO32" s="19"/>
      <c r="AP32" s="19"/>
      <c r="AQ32" s="122"/>
      <c r="AR32" s="123"/>
      <c r="AS32" s="122"/>
      <c r="AT32" s="124"/>
    </row>
    <row r="33" customFormat="false" ht="12" hidden="false" customHeight="false" outlineLevel="0" collapsed="false">
      <c r="A33" s="23"/>
      <c r="B33" s="23"/>
      <c r="C33" s="23" t="n">
        <v>32</v>
      </c>
      <c r="D33" s="116" t="n">
        <v>3552.284</v>
      </c>
      <c r="E33" s="102" t="n">
        <v>35.4378</v>
      </c>
      <c r="F33" s="102" t="n">
        <v>41.2375</v>
      </c>
      <c r="G33" s="102" t="n">
        <v>41.2981</v>
      </c>
      <c r="H33" s="102" t="n">
        <v>29184.5</v>
      </c>
      <c r="I33" s="102" t="n">
        <v>76.486</v>
      </c>
      <c r="J33" s="117" t="n">
        <f aca="false">H33/3600</f>
        <v>8.10680555555556</v>
      </c>
      <c r="K33" s="102" t="n">
        <v>15.3249</v>
      </c>
      <c r="L33" s="102" t="n">
        <v>12.9713</v>
      </c>
      <c r="M33" s="102" t="n">
        <v>3.0168</v>
      </c>
      <c r="N33" s="103" t="n">
        <v>5057409</v>
      </c>
      <c r="O33" s="104" t="n">
        <v>5914496</v>
      </c>
      <c r="P33" s="103" t="n">
        <v>4871448</v>
      </c>
      <c r="Q33" s="105" t="n">
        <v>5649616</v>
      </c>
      <c r="S33" s="116" t="n">
        <v>3536.3072</v>
      </c>
      <c r="T33" s="102" t="n">
        <v>35.4384</v>
      </c>
      <c r="U33" s="102" t="n">
        <v>41.2404</v>
      </c>
      <c r="V33" s="102" t="n">
        <v>41.2901</v>
      </c>
      <c r="W33" s="102" t="n">
        <v>27268.75</v>
      </c>
      <c r="X33" s="102" t="n">
        <v>73.412</v>
      </c>
      <c r="Y33" s="117" t="n">
        <f aca="false">W33/3600</f>
        <v>7.57465277777778</v>
      </c>
      <c r="Z33" s="102" t="n">
        <v>13.4503</v>
      </c>
      <c r="AA33" s="102" t="n">
        <v>11.3594</v>
      </c>
      <c r="AB33" s="102" t="n">
        <v>2.8048</v>
      </c>
      <c r="AC33" s="103" t="n">
        <v>4926955</v>
      </c>
      <c r="AD33" s="104" t="n">
        <v>5880992</v>
      </c>
      <c r="AE33" s="103" t="n">
        <v>4743146</v>
      </c>
      <c r="AF33" s="105" t="n">
        <v>5576720</v>
      </c>
      <c r="AG33" s="112"/>
      <c r="AH33" s="42"/>
      <c r="AI33" s="19"/>
      <c r="AJ33" s="19"/>
      <c r="AK33" s="42"/>
      <c r="AL33" s="19"/>
      <c r="AM33" s="121"/>
      <c r="AN33" s="19"/>
      <c r="AO33" s="19"/>
      <c r="AP33" s="19"/>
      <c r="AQ33" s="122"/>
      <c r="AR33" s="123"/>
      <c r="AS33" s="122"/>
      <c r="AT33" s="124"/>
    </row>
    <row r="34" customFormat="false" ht="12.75" hidden="false" customHeight="false" outlineLevel="0" collapsed="false">
      <c r="A34" s="23"/>
      <c r="B34" s="34"/>
      <c r="C34" s="34" t="n">
        <v>37</v>
      </c>
      <c r="D34" s="125" t="n">
        <v>1801.9128</v>
      </c>
      <c r="E34" s="126" t="n">
        <v>33.3393</v>
      </c>
      <c r="F34" s="126" t="n">
        <v>40.2875</v>
      </c>
      <c r="G34" s="126" t="n">
        <v>39.9299</v>
      </c>
      <c r="H34" s="126" t="n">
        <v>25646.77</v>
      </c>
      <c r="I34" s="126" t="n">
        <v>68.33</v>
      </c>
      <c r="J34" s="127" t="n">
        <f aca="false">H34/3600</f>
        <v>7.12410277777778</v>
      </c>
      <c r="K34" s="126" t="n">
        <v>15.0164</v>
      </c>
      <c r="L34" s="126" t="n">
        <v>12.7105</v>
      </c>
      <c r="M34" s="126" t="n">
        <v>2.9152</v>
      </c>
      <c r="N34" s="128" t="n">
        <v>4731071</v>
      </c>
      <c r="O34" s="129" t="n">
        <v>5409488</v>
      </c>
      <c r="P34" s="128" t="n">
        <v>4583300</v>
      </c>
      <c r="Q34" s="130" t="n">
        <v>5213664</v>
      </c>
      <c r="S34" s="125" t="n">
        <v>1787.8856</v>
      </c>
      <c r="T34" s="126" t="n">
        <v>33.3414</v>
      </c>
      <c r="U34" s="126" t="n">
        <v>40.2858</v>
      </c>
      <c r="V34" s="126" t="n">
        <v>39.9402</v>
      </c>
      <c r="W34" s="126" t="n">
        <v>24107.56</v>
      </c>
      <c r="X34" s="126" t="n">
        <v>65.387</v>
      </c>
      <c r="Y34" s="127" t="n">
        <f aca="false">W34/3600</f>
        <v>6.69654444444445</v>
      </c>
      <c r="Z34" s="126" t="n">
        <v>12.9572</v>
      </c>
      <c r="AA34" s="126" t="n">
        <v>10.9394</v>
      </c>
      <c r="AB34" s="126" t="n">
        <v>2.6831</v>
      </c>
      <c r="AC34" s="128" t="n">
        <v>4614604</v>
      </c>
      <c r="AD34" s="129" t="n">
        <v>5274496</v>
      </c>
      <c r="AE34" s="128" t="n">
        <v>4468766</v>
      </c>
      <c r="AF34" s="130" t="n">
        <v>5086352</v>
      </c>
      <c r="AG34" s="112"/>
      <c r="AH34" s="134"/>
      <c r="AI34" s="30"/>
      <c r="AJ34" s="30"/>
      <c r="AK34" s="134"/>
      <c r="AL34" s="30"/>
      <c r="AM34" s="135"/>
      <c r="AN34" s="30"/>
      <c r="AO34" s="30"/>
      <c r="AP34" s="30"/>
      <c r="AQ34" s="136"/>
      <c r="AR34" s="137"/>
      <c r="AS34" s="136"/>
      <c r="AT34" s="138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60973.0192</v>
      </c>
      <c r="E35" s="100" t="n">
        <v>37.8568</v>
      </c>
      <c r="F35" s="100" t="n">
        <v>41.9962</v>
      </c>
      <c r="G35" s="100" t="n">
        <v>44.1232</v>
      </c>
      <c r="H35" s="100" t="n">
        <v>48389.82</v>
      </c>
      <c r="I35" s="100" t="n">
        <v>172.505</v>
      </c>
      <c r="J35" s="101" t="n">
        <f aca="false">H35/3600</f>
        <v>13.4416166666667</v>
      </c>
      <c r="K35" s="102" t="n">
        <v>15.7187</v>
      </c>
      <c r="L35" s="102" t="n">
        <v>13.3253</v>
      </c>
      <c r="M35" s="102" t="n">
        <v>4.3274</v>
      </c>
      <c r="N35" s="103" t="n">
        <v>10546526</v>
      </c>
      <c r="O35" s="104" t="n">
        <v>14098176</v>
      </c>
      <c r="P35" s="103" t="n">
        <v>9685900</v>
      </c>
      <c r="Q35" s="105" t="n">
        <v>12785744</v>
      </c>
      <c r="S35" s="99" t="n">
        <v>61145.0672</v>
      </c>
      <c r="T35" s="100" t="n">
        <v>37.8555</v>
      </c>
      <c r="U35" s="100" t="n">
        <v>41.9921</v>
      </c>
      <c r="V35" s="100" t="n">
        <v>44.1167</v>
      </c>
      <c r="W35" s="100" t="n">
        <v>46089.3</v>
      </c>
      <c r="X35" s="100" t="n">
        <v>165.215</v>
      </c>
      <c r="Y35" s="101" t="n">
        <f aca="false">W35/3600</f>
        <v>12.8025833333333</v>
      </c>
      <c r="Z35" s="102" t="n">
        <v>14.4365</v>
      </c>
      <c r="AA35" s="102" t="n">
        <v>12.2253</v>
      </c>
      <c r="AB35" s="102" t="n">
        <v>4.0997</v>
      </c>
      <c r="AC35" s="103" t="n">
        <v>10216844</v>
      </c>
      <c r="AD35" s="104" t="n">
        <v>13680592</v>
      </c>
      <c r="AE35" s="103" t="n">
        <v>9376729</v>
      </c>
      <c r="AF35" s="105" t="n">
        <v>12359688</v>
      </c>
      <c r="AG35" s="112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472412822792934</v>
      </c>
      <c r="AO35" s="25" t="n">
        <f aca="false">AVERAGE((AA35-L35)/L35,(AA36-L36)/L36,(AA37-L37)/L37,(AA38-L38)/L38)</f>
        <v>-0.0479546143639953</v>
      </c>
      <c r="AP35" s="25" t="n">
        <f aca="false">AVERAGE((AB35-M35)/M35,(AB36-M36)/M36,(AB37-M37)/M37,(AB38-M38)/M38)</f>
        <v>-0.0251872382746834</v>
      </c>
      <c r="AQ35" s="122" t="n">
        <f aca="false">AVERAGE((AC35-N35)/N35,(AC36-N36)/N36,(AC37-N37)/N37,(AC38-N38)/N38)</f>
        <v>-0.0140996350090105</v>
      </c>
      <c r="AR35" s="123" t="n">
        <f aca="false">MAX((AD35-O35)/O35,(AD36-O36)/O36,(AD37-O37)/O37,(AD38-O38)/O38)</f>
        <v>0.00107175495088587</v>
      </c>
      <c r="AS35" s="122" t="n">
        <f aca="false">AVERAGE((AE35-P35)/P35,(AE36-P36)/P36,(AE37-P37)/P37,(AE38-P38)/P38)</f>
        <v>-0.0143503331296993</v>
      </c>
      <c r="AT35" s="124" t="n">
        <f aca="false">MAX((AF35-Q35)/Q35,(AF36-Q36)/Q36,(AF37-Q37)/Q37,(AF38-Q38)/Q38)</f>
        <v>-0.000963912512158017</v>
      </c>
    </row>
    <row r="36" customFormat="false" ht="12" hidden="false" customHeight="false" outlineLevel="0" collapsed="false">
      <c r="A36" s="23"/>
      <c r="B36" s="23"/>
      <c r="C36" s="23" t="n">
        <v>27</v>
      </c>
      <c r="D36" s="116" t="n">
        <v>9643.1768</v>
      </c>
      <c r="E36" s="102" t="n">
        <v>35.087</v>
      </c>
      <c r="F36" s="102" t="n">
        <v>40.6278</v>
      </c>
      <c r="G36" s="102" t="n">
        <v>42.9706</v>
      </c>
      <c r="H36" s="102" t="n">
        <v>32181.37</v>
      </c>
      <c r="I36" s="102" t="n">
        <v>92.565</v>
      </c>
      <c r="J36" s="117" t="n">
        <f aca="false">H36/3600</f>
        <v>8.93926944444444</v>
      </c>
      <c r="K36" s="102" t="n">
        <v>13.5193</v>
      </c>
      <c r="L36" s="102" t="n">
        <v>11.4391</v>
      </c>
      <c r="M36" s="102" t="n">
        <v>3.091</v>
      </c>
      <c r="N36" s="103" t="n">
        <v>6735911</v>
      </c>
      <c r="O36" s="104" t="n">
        <v>11048544</v>
      </c>
      <c r="P36" s="103" t="n">
        <v>6370400</v>
      </c>
      <c r="Q36" s="105" t="n">
        <v>10149312</v>
      </c>
      <c r="S36" s="116" t="n">
        <v>9668.2624</v>
      </c>
      <c r="T36" s="102" t="n">
        <v>35.0768</v>
      </c>
      <c r="U36" s="102" t="n">
        <v>40.6184</v>
      </c>
      <c r="V36" s="102" t="n">
        <v>42.9685</v>
      </c>
      <c r="W36" s="102" t="n">
        <v>30763.74</v>
      </c>
      <c r="X36" s="102" t="n">
        <v>90.393</v>
      </c>
      <c r="Y36" s="117" t="n">
        <f aca="false">W36/3600</f>
        <v>8.54548333333333</v>
      </c>
      <c r="Z36" s="102" t="n">
        <v>12.88</v>
      </c>
      <c r="AA36" s="102" t="n">
        <v>10.8896</v>
      </c>
      <c r="AB36" s="102" t="n">
        <v>3.0232</v>
      </c>
      <c r="AC36" s="103" t="n">
        <v>6644187</v>
      </c>
      <c r="AD36" s="104" t="n">
        <v>10942992</v>
      </c>
      <c r="AE36" s="103" t="n">
        <v>6282961</v>
      </c>
      <c r="AF36" s="105" t="n">
        <v>10053872</v>
      </c>
      <c r="AG36" s="112"/>
      <c r="AH36" s="42"/>
      <c r="AI36" s="19"/>
      <c r="AJ36" s="19"/>
      <c r="AK36" s="42"/>
      <c r="AL36" s="19"/>
      <c r="AM36" s="121"/>
      <c r="AN36" s="19"/>
      <c r="AO36" s="19"/>
      <c r="AP36" s="19"/>
      <c r="AQ36" s="122"/>
      <c r="AR36" s="123"/>
      <c r="AS36" s="122"/>
      <c r="AT36" s="124"/>
    </row>
    <row r="37" customFormat="false" ht="12" hidden="false" customHeight="false" outlineLevel="0" collapsed="false">
      <c r="A37" s="23"/>
      <c r="B37" s="23"/>
      <c r="C37" s="23" t="n">
        <v>32</v>
      </c>
      <c r="D37" s="116" t="n">
        <v>2461.4256</v>
      </c>
      <c r="E37" s="102" t="n">
        <v>33.4016</v>
      </c>
      <c r="F37" s="102" t="n">
        <v>39.4654</v>
      </c>
      <c r="G37" s="102" t="n">
        <v>42.051</v>
      </c>
      <c r="H37" s="102" t="n">
        <v>26672.25</v>
      </c>
      <c r="I37" s="102" t="n">
        <v>71.174</v>
      </c>
      <c r="J37" s="117" t="n">
        <f aca="false">H37/3600</f>
        <v>7.40895833333333</v>
      </c>
      <c r="K37" s="102" t="n">
        <v>13.3107</v>
      </c>
      <c r="L37" s="102" t="n">
        <v>11.2571</v>
      </c>
      <c r="M37" s="102" t="n">
        <v>2.7549</v>
      </c>
      <c r="N37" s="103" t="n">
        <v>5242962</v>
      </c>
      <c r="O37" s="104" t="n">
        <v>8532160</v>
      </c>
      <c r="P37" s="103" t="n">
        <v>5050257</v>
      </c>
      <c r="Q37" s="105" t="n">
        <v>8049296</v>
      </c>
      <c r="S37" s="116" t="n">
        <v>2462.3624</v>
      </c>
      <c r="T37" s="102" t="n">
        <v>33.3961</v>
      </c>
      <c r="U37" s="102" t="n">
        <v>39.46</v>
      </c>
      <c r="V37" s="102" t="n">
        <v>42.0395</v>
      </c>
      <c r="W37" s="102" t="n">
        <v>25514.58</v>
      </c>
      <c r="X37" s="102" t="n">
        <v>69.736</v>
      </c>
      <c r="Y37" s="117" t="n">
        <f aca="false">W37/3600</f>
        <v>7.08738333333333</v>
      </c>
      <c r="Z37" s="102" t="n">
        <v>12.7878</v>
      </c>
      <c r="AA37" s="102" t="n">
        <v>10.807</v>
      </c>
      <c r="AB37" s="102" t="n">
        <v>2.7091</v>
      </c>
      <c r="AC37" s="103" t="n">
        <v>5202771</v>
      </c>
      <c r="AD37" s="104" t="n">
        <v>8461120</v>
      </c>
      <c r="AE37" s="103" t="n">
        <v>5010899</v>
      </c>
      <c r="AF37" s="105" t="n">
        <v>7983776</v>
      </c>
      <c r="AG37" s="112"/>
      <c r="AH37" s="42"/>
      <c r="AI37" s="19"/>
      <c r="AJ37" s="19"/>
      <c r="AK37" s="42"/>
      <c r="AL37" s="19"/>
      <c r="AM37" s="121"/>
      <c r="AN37" s="19"/>
      <c r="AO37" s="19"/>
      <c r="AP37" s="19"/>
      <c r="AQ37" s="122"/>
      <c r="AR37" s="123"/>
      <c r="AS37" s="122"/>
      <c r="AT37" s="124"/>
    </row>
    <row r="38" customFormat="false" ht="12.75" hidden="false" customHeight="false" outlineLevel="0" collapsed="false">
      <c r="A38" s="34"/>
      <c r="B38" s="34"/>
      <c r="C38" s="34" t="n">
        <v>37</v>
      </c>
      <c r="D38" s="125" t="n">
        <v>939.9272</v>
      </c>
      <c r="E38" s="126" t="n">
        <v>31.3189</v>
      </c>
      <c r="F38" s="126" t="n">
        <v>38.5998</v>
      </c>
      <c r="G38" s="126" t="n">
        <v>41.3106</v>
      </c>
      <c r="H38" s="126" t="n">
        <v>24346.48</v>
      </c>
      <c r="I38" s="126" t="n">
        <v>64.033</v>
      </c>
      <c r="J38" s="127" t="n">
        <f aca="false">H38/3600</f>
        <v>6.76291111111111</v>
      </c>
      <c r="K38" s="126" t="n">
        <v>13.3997</v>
      </c>
      <c r="L38" s="126" t="n">
        <v>11.3375</v>
      </c>
      <c r="M38" s="126" t="n">
        <v>2.6538</v>
      </c>
      <c r="N38" s="128" t="n">
        <v>4676211</v>
      </c>
      <c r="O38" s="129" t="n">
        <v>6688096</v>
      </c>
      <c r="P38" s="128" t="n">
        <v>4546576</v>
      </c>
      <c r="Q38" s="130" t="n">
        <v>6415520</v>
      </c>
      <c r="S38" s="125" t="n">
        <v>940.0768</v>
      </c>
      <c r="T38" s="126" t="n">
        <v>31.3178</v>
      </c>
      <c r="U38" s="126" t="n">
        <v>38.6038</v>
      </c>
      <c r="V38" s="126" t="n">
        <v>41.2883</v>
      </c>
      <c r="W38" s="126" t="n">
        <v>23344.06</v>
      </c>
      <c r="X38" s="126" t="n">
        <v>62.971</v>
      </c>
      <c r="Y38" s="127" t="n">
        <f aca="false">W38/3600</f>
        <v>6.48446111111111</v>
      </c>
      <c r="Z38" s="126" t="n">
        <v>13.1207</v>
      </c>
      <c r="AA38" s="126" t="n">
        <v>11.0966</v>
      </c>
      <c r="AB38" s="126" t="n">
        <v>2.6284</v>
      </c>
      <c r="AC38" s="128" t="n">
        <v>4658180</v>
      </c>
      <c r="AD38" s="129" t="n">
        <v>6695264</v>
      </c>
      <c r="AE38" s="128" t="n">
        <v>4528560</v>
      </c>
      <c r="AF38" s="130" t="n">
        <v>6409336</v>
      </c>
      <c r="AG38" s="112"/>
      <c r="AH38" s="134"/>
      <c r="AI38" s="30"/>
      <c r="AJ38" s="30"/>
      <c r="AK38" s="134"/>
      <c r="AL38" s="30"/>
      <c r="AM38" s="135"/>
      <c r="AN38" s="30"/>
      <c r="AO38" s="30"/>
      <c r="AP38" s="30"/>
      <c r="AQ38" s="122"/>
      <c r="AR38" s="123"/>
      <c r="AS38" s="122"/>
      <c r="AT38" s="124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4126.9136</v>
      </c>
      <c r="E39" s="100" t="n">
        <v>40.0302</v>
      </c>
      <c r="F39" s="100" t="n">
        <v>42.9331</v>
      </c>
      <c r="G39" s="100" t="n">
        <v>43.528</v>
      </c>
      <c r="H39" s="100" t="n">
        <v>6797.94</v>
      </c>
      <c r="I39" s="100" t="n">
        <v>20.875</v>
      </c>
      <c r="J39" s="101" t="n">
        <f aca="false">H39/3600</f>
        <v>1.88831666666667</v>
      </c>
      <c r="K39" s="102" t="n">
        <v>7.647</v>
      </c>
      <c r="L39" s="102" t="n">
        <v>6.493</v>
      </c>
      <c r="M39" s="102" t="n">
        <v>2.5162</v>
      </c>
      <c r="N39" s="103" t="n">
        <v>1070942</v>
      </c>
      <c r="O39" s="104" t="n">
        <v>1754528</v>
      </c>
      <c r="P39" s="103" t="n">
        <v>1020832</v>
      </c>
      <c r="Q39" s="105" t="n">
        <v>1640568</v>
      </c>
      <c r="S39" s="99" t="n">
        <v>4126.3784</v>
      </c>
      <c r="T39" s="100" t="n">
        <v>40.0249</v>
      </c>
      <c r="U39" s="100" t="n">
        <v>42.932</v>
      </c>
      <c r="V39" s="100" t="n">
        <v>43.5121</v>
      </c>
      <c r="W39" s="100" t="n">
        <v>6535.68</v>
      </c>
      <c r="X39" s="100" t="n">
        <v>20.25</v>
      </c>
      <c r="Y39" s="101" t="n">
        <f aca="false">W39/3600</f>
        <v>1.81546666666667</v>
      </c>
      <c r="Z39" s="102" t="n">
        <v>6.9845</v>
      </c>
      <c r="AA39" s="102" t="n">
        <v>5.9232</v>
      </c>
      <c r="AB39" s="102" t="n">
        <v>2.3889</v>
      </c>
      <c r="AC39" s="103" t="n">
        <v>1041412</v>
      </c>
      <c r="AD39" s="104" t="n">
        <v>1645824</v>
      </c>
      <c r="AE39" s="103" t="n">
        <v>992106</v>
      </c>
      <c r="AF39" s="105" t="n">
        <v>1540960</v>
      </c>
      <c r="AG39" s="112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120341420150401</v>
      </c>
      <c r="AO39" s="25" t="n">
        <f aca="false">AVERAGE((AA39-L39)/L39,(AA40-L40)/L40,(AA41-L41)/L41,(AA42-L42)/L42)</f>
        <v>-0.122019645049191</v>
      </c>
      <c r="AP39" s="25" t="n">
        <f aca="false">AVERAGE((AB39-M39)/M39,(AB40-M40)/M40,(AB41-M41)/M41,(AB42-M42)/M42)</f>
        <v>-0.0604793014272362</v>
      </c>
      <c r="AQ39" s="113" t="n">
        <f aca="false">AVERAGE((AC39-N39)/N39,(AC40-N40)/N40,(AC41-N41)/N41,(AC42-N42)/N42)</f>
        <v>-0.0274511625055838</v>
      </c>
      <c r="AR39" s="114" t="n">
        <f aca="false">MAX((AD39-O39)/O39,(AD40-O40)/O40,(AD41-O41)/O41,(AD42-O42)/O42)</f>
        <v>-0.000985110117194135</v>
      </c>
      <c r="AS39" s="113" t="n">
        <f aca="false">AVERAGE((AE39-P39)/P39,(AE40-P40)/P40,(AE41-P41)/P41,(AE42-P42)/P42)</f>
        <v>-0.0280503824530166</v>
      </c>
      <c r="AT39" s="115" t="n">
        <f aca="false">MAX((AF39-Q39)/Q39,(AF40-Q40)/Q40,(AF41-Q41)/Q41,(AF42-Q42)/Q42)</f>
        <v>-0.00202910383248487</v>
      </c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6" t="n">
        <v>1912.7376</v>
      </c>
      <c r="E40" s="102" t="n">
        <v>36.8139</v>
      </c>
      <c r="F40" s="102" t="n">
        <v>40.5829</v>
      </c>
      <c r="G40" s="102" t="n">
        <v>40.8871</v>
      </c>
      <c r="H40" s="102" t="n">
        <v>5799.23</v>
      </c>
      <c r="I40" s="102" t="n">
        <v>17.609</v>
      </c>
      <c r="J40" s="117" t="n">
        <f aca="false">H40/3600</f>
        <v>1.61089722222222</v>
      </c>
      <c r="K40" s="102" t="n">
        <v>7.6408</v>
      </c>
      <c r="L40" s="102" t="n">
        <v>6.486</v>
      </c>
      <c r="M40" s="102" t="n">
        <v>2.3986</v>
      </c>
      <c r="N40" s="103" t="n">
        <v>980471</v>
      </c>
      <c r="O40" s="104" t="n">
        <v>1413040</v>
      </c>
      <c r="P40" s="103" t="n">
        <v>940807</v>
      </c>
      <c r="Q40" s="105" t="n">
        <v>1332608</v>
      </c>
      <c r="S40" s="116" t="n">
        <v>1904.76</v>
      </c>
      <c r="T40" s="102" t="n">
        <v>36.8046</v>
      </c>
      <c r="U40" s="102" t="n">
        <v>40.5786</v>
      </c>
      <c r="V40" s="102" t="n">
        <v>40.8955</v>
      </c>
      <c r="W40" s="102" t="n">
        <v>5545.83</v>
      </c>
      <c r="X40" s="102" t="n">
        <v>17.16</v>
      </c>
      <c r="Y40" s="117" t="n">
        <f aca="false">W40/3600</f>
        <v>1.54050833333333</v>
      </c>
      <c r="Z40" s="102" t="n">
        <v>6.8702</v>
      </c>
      <c r="AA40" s="102" t="n">
        <v>5.8227</v>
      </c>
      <c r="AB40" s="102" t="n">
        <v>2.2648</v>
      </c>
      <c r="AC40" s="103" t="n">
        <v>955647</v>
      </c>
      <c r="AD40" s="104" t="n">
        <v>1411648</v>
      </c>
      <c r="AE40" s="103" t="n">
        <v>916217</v>
      </c>
      <c r="AF40" s="105" t="n">
        <v>1329904</v>
      </c>
      <c r="AG40" s="112"/>
      <c r="AH40" s="42"/>
      <c r="AI40" s="19"/>
      <c r="AJ40" s="19"/>
      <c r="AK40" s="42"/>
      <c r="AL40" s="19"/>
      <c r="AM40" s="121"/>
      <c r="AN40" s="19"/>
      <c r="AO40" s="19"/>
      <c r="AP40" s="19"/>
      <c r="AQ40" s="122"/>
      <c r="AR40" s="123"/>
      <c r="AS40" s="122"/>
      <c r="AT40" s="124"/>
    </row>
    <row r="41" customFormat="false" ht="12" hidden="false" customHeight="false" outlineLevel="0" collapsed="false">
      <c r="A41" s="23"/>
      <c r="B41" s="23"/>
      <c r="C41" s="23" t="n">
        <v>32</v>
      </c>
      <c r="D41" s="116" t="n">
        <v>913.2896</v>
      </c>
      <c r="E41" s="102" t="n">
        <v>34.0167</v>
      </c>
      <c r="F41" s="102" t="n">
        <v>38.6249</v>
      </c>
      <c r="G41" s="102" t="n">
        <v>38.726</v>
      </c>
      <c r="H41" s="102" t="n">
        <v>5040.36</v>
      </c>
      <c r="I41" s="102" t="n">
        <v>14.953</v>
      </c>
      <c r="J41" s="117" t="n">
        <f aca="false">H41/3600</f>
        <v>1.4001</v>
      </c>
      <c r="K41" s="102" t="n">
        <v>7.4095</v>
      </c>
      <c r="L41" s="102" t="n">
        <v>6.2885</v>
      </c>
      <c r="M41" s="102" t="n">
        <v>2.2949</v>
      </c>
      <c r="N41" s="103" t="n">
        <v>895991</v>
      </c>
      <c r="O41" s="104" t="n">
        <v>1259840</v>
      </c>
      <c r="P41" s="103" t="n">
        <v>866174</v>
      </c>
      <c r="Q41" s="105" t="n">
        <v>1201704</v>
      </c>
      <c r="S41" s="116" t="n">
        <v>904.3848</v>
      </c>
      <c r="T41" s="102" t="n">
        <v>34.0105</v>
      </c>
      <c r="U41" s="102" t="n">
        <v>38.6191</v>
      </c>
      <c r="V41" s="102" t="n">
        <v>38.7545</v>
      </c>
      <c r="W41" s="102" t="n">
        <v>4805.91</v>
      </c>
      <c r="X41" s="102" t="n">
        <v>14.385</v>
      </c>
      <c r="Y41" s="117" t="n">
        <f aca="false">W41/3600</f>
        <v>1.334975</v>
      </c>
      <c r="Z41" s="102" t="n">
        <v>6.4573</v>
      </c>
      <c r="AA41" s="102" t="n">
        <v>5.4682</v>
      </c>
      <c r="AB41" s="102" t="n">
        <v>2.1432</v>
      </c>
      <c r="AC41" s="103" t="n">
        <v>869747</v>
      </c>
      <c r="AD41" s="104" t="n">
        <v>1162896</v>
      </c>
      <c r="AE41" s="103" t="n">
        <v>840166</v>
      </c>
      <c r="AF41" s="105" t="n">
        <v>1104472</v>
      </c>
      <c r="AG41" s="112"/>
      <c r="AH41" s="42"/>
      <c r="AI41" s="19"/>
      <c r="AJ41" s="19"/>
      <c r="AK41" s="42"/>
      <c r="AL41" s="19"/>
      <c r="AM41" s="121"/>
      <c r="AN41" s="19"/>
      <c r="AO41" s="19"/>
      <c r="AP41" s="19"/>
      <c r="AQ41" s="122"/>
      <c r="AR41" s="123"/>
      <c r="AS41" s="122"/>
      <c r="AT41" s="124"/>
    </row>
    <row r="42" customFormat="false" ht="12.75" hidden="false" customHeight="false" outlineLevel="0" collapsed="false">
      <c r="A42" s="23"/>
      <c r="B42" s="34"/>
      <c r="C42" s="34" t="n">
        <v>37</v>
      </c>
      <c r="D42" s="125" t="n">
        <v>463.9744</v>
      </c>
      <c r="E42" s="126" t="n">
        <v>31.6024</v>
      </c>
      <c r="F42" s="126" t="n">
        <v>37.1556</v>
      </c>
      <c r="G42" s="126" t="n">
        <v>37.1438</v>
      </c>
      <c r="H42" s="126" t="n">
        <v>4474.94</v>
      </c>
      <c r="I42" s="126" t="n">
        <v>12.719</v>
      </c>
      <c r="J42" s="127" t="n">
        <f aca="false">H42/3600</f>
        <v>1.24303888888889</v>
      </c>
      <c r="K42" s="126" t="n">
        <v>6.9216</v>
      </c>
      <c r="L42" s="126" t="n">
        <v>5.8731</v>
      </c>
      <c r="M42" s="126" t="n">
        <v>2.2048</v>
      </c>
      <c r="N42" s="128" t="n">
        <v>824781</v>
      </c>
      <c r="O42" s="129" t="n">
        <v>1123568</v>
      </c>
      <c r="P42" s="128" t="n">
        <v>802737</v>
      </c>
      <c r="Q42" s="130" t="n">
        <v>1083112</v>
      </c>
      <c r="S42" s="125" t="n">
        <v>458.168</v>
      </c>
      <c r="T42" s="126" t="n">
        <v>31.6058</v>
      </c>
      <c r="U42" s="126" t="n">
        <v>37.1147</v>
      </c>
      <c r="V42" s="126" t="n">
        <v>37.1372</v>
      </c>
      <c r="W42" s="126" t="n">
        <v>4266.58</v>
      </c>
      <c r="X42" s="126" t="n">
        <v>12.285</v>
      </c>
      <c r="Y42" s="127" t="n">
        <f aca="false">W42/3600</f>
        <v>1.18516111111111</v>
      </c>
      <c r="Z42" s="126" t="n">
        <v>5.777</v>
      </c>
      <c r="AA42" s="126" t="n">
        <v>4.8887</v>
      </c>
      <c r="AB42" s="126" t="n">
        <v>2.0517</v>
      </c>
      <c r="AC42" s="128" t="n">
        <v>801999</v>
      </c>
      <c r="AD42" s="129" t="n">
        <v>1083936</v>
      </c>
      <c r="AE42" s="128" t="n">
        <v>780342</v>
      </c>
      <c r="AF42" s="130" t="n">
        <v>1039008</v>
      </c>
      <c r="AG42" s="112"/>
      <c r="AH42" s="134"/>
      <c r="AI42" s="30"/>
      <c r="AJ42" s="30"/>
      <c r="AK42" s="134"/>
      <c r="AL42" s="30"/>
      <c r="AM42" s="135"/>
      <c r="AN42" s="30"/>
      <c r="AO42" s="30"/>
      <c r="AP42" s="30"/>
      <c r="AQ42" s="136"/>
      <c r="AR42" s="137"/>
      <c r="AS42" s="136"/>
      <c r="AT42" s="138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793.132</v>
      </c>
      <c r="E43" s="100" t="n">
        <v>39.9604</v>
      </c>
      <c r="F43" s="100" t="n">
        <v>43.2072</v>
      </c>
      <c r="G43" s="100" t="n">
        <v>44.6007</v>
      </c>
      <c r="H43" s="100" t="n">
        <v>8725.97</v>
      </c>
      <c r="I43" s="100" t="n">
        <v>23.563</v>
      </c>
      <c r="J43" s="101" t="n">
        <f aca="false">H43/3600</f>
        <v>2.42388055555556</v>
      </c>
      <c r="K43" s="102" t="n">
        <v>12.0585</v>
      </c>
      <c r="L43" s="102" t="n">
        <v>10.2165</v>
      </c>
      <c r="M43" s="102" t="n">
        <v>3.1444</v>
      </c>
      <c r="N43" s="103" t="n">
        <v>1462499</v>
      </c>
      <c r="O43" s="104" t="n">
        <v>2133312</v>
      </c>
      <c r="P43" s="103" t="n">
        <v>1394008</v>
      </c>
      <c r="Q43" s="105" t="n">
        <v>2005272</v>
      </c>
      <c r="S43" s="99" t="n">
        <v>4811.9328</v>
      </c>
      <c r="T43" s="100" t="n">
        <v>39.953</v>
      </c>
      <c r="U43" s="100" t="n">
        <v>43.2015</v>
      </c>
      <c r="V43" s="100" t="n">
        <v>44.5936</v>
      </c>
      <c r="W43" s="100" t="n">
        <v>8312.58</v>
      </c>
      <c r="X43" s="100" t="n">
        <v>22.906</v>
      </c>
      <c r="Y43" s="101" t="n">
        <f aca="false">W43/3600</f>
        <v>2.30905</v>
      </c>
      <c r="Z43" s="102" t="n">
        <v>11.4264</v>
      </c>
      <c r="AA43" s="102" t="n">
        <v>9.6734</v>
      </c>
      <c r="AB43" s="102" t="n">
        <v>3.0358</v>
      </c>
      <c r="AC43" s="103" t="n">
        <v>1433142</v>
      </c>
      <c r="AD43" s="104" t="n">
        <v>2091088</v>
      </c>
      <c r="AE43" s="103" t="n">
        <v>1366550</v>
      </c>
      <c r="AF43" s="105" t="n">
        <v>1968760</v>
      </c>
      <c r="AG43" s="112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66811215598705</v>
      </c>
      <c r="AO43" s="25" t="n">
        <f aca="false">AVERAGE((AA43-L43)/L43,(AA44-L44)/L44,(AA45-L45)/L45,(AA46-L46)/L46)</f>
        <v>-0.067797629977466</v>
      </c>
      <c r="AP43" s="25" t="n">
        <f aca="false">AVERAGE((AB43-M43)/M43,(AB44-M44)/M44,(AB45-M45)/M45,(AB46-M46)/M46)</f>
        <v>-0.0422390880002552</v>
      </c>
      <c r="AQ43" s="122" t="n">
        <f aca="false">AVERAGE((AC43-N43)/N43,(AC44-N44)/N44,(AC45-N45)/N45,(AC46-N46)/N46)</f>
        <v>-0.0181388735819811</v>
      </c>
      <c r="AR43" s="123" t="n">
        <f aca="false">MAX((AD43-O43)/O43,(AD44-O44)/O44,(AD45-O45)/O45,(AD46-O46)/O46)</f>
        <v>-0.0164137078497356</v>
      </c>
      <c r="AS43" s="122" t="n">
        <f aca="false">AVERAGE((AE43-P43)/P43,(AE44-P44)/P44,(AE45-P45)/P45,(AE46-P46)/P46)</f>
        <v>-0.0178840551774425</v>
      </c>
      <c r="AT43" s="124" t="n">
        <f aca="false">MAX((AF43-Q43)/Q43,(AF44-Q44)/Q44,(AF45-Q45)/Q45,(AF46-Q46)/Q46)</f>
        <v>-0.0156391024244499</v>
      </c>
    </row>
    <row r="44" customFormat="false" ht="12" hidden="false" customHeight="false" outlineLevel="0" collapsed="false">
      <c r="A44" s="23"/>
      <c r="B44" s="23"/>
      <c r="C44" s="23" t="n">
        <v>27</v>
      </c>
      <c r="D44" s="116" t="n">
        <v>2073.524</v>
      </c>
      <c r="E44" s="102" t="n">
        <v>37.1283</v>
      </c>
      <c r="F44" s="102" t="n">
        <v>41.2217</v>
      </c>
      <c r="G44" s="102" t="n">
        <v>42.3398</v>
      </c>
      <c r="H44" s="102" t="n">
        <v>7353.19</v>
      </c>
      <c r="I44" s="102" t="n">
        <v>19.031</v>
      </c>
      <c r="J44" s="117" t="n">
        <f aca="false">H44/3600</f>
        <v>2.04255277777778</v>
      </c>
      <c r="K44" s="102" t="n">
        <v>11.6535</v>
      </c>
      <c r="L44" s="102" t="n">
        <v>9.8733</v>
      </c>
      <c r="M44" s="102" t="n">
        <v>2.8515</v>
      </c>
      <c r="N44" s="103" t="n">
        <v>1240812</v>
      </c>
      <c r="O44" s="104" t="n">
        <v>1879920</v>
      </c>
      <c r="P44" s="103" t="n">
        <v>1191993</v>
      </c>
      <c r="Q44" s="105" t="n">
        <v>1770568</v>
      </c>
      <c r="S44" s="116" t="n">
        <v>2077.2072</v>
      </c>
      <c r="T44" s="102" t="n">
        <v>37.1215</v>
      </c>
      <c r="U44" s="102" t="n">
        <v>41.2247</v>
      </c>
      <c r="V44" s="102" t="n">
        <v>42.3335</v>
      </c>
      <c r="W44" s="102" t="n">
        <v>6972.71</v>
      </c>
      <c r="X44" s="102" t="n">
        <v>18.555</v>
      </c>
      <c r="Y44" s="117" t="n">
        <f aca="false">W44/3600</f>
        <v>1.93686388888889</v>
      </c>
      <c r="Z44" s="102" t="n">
        <v>10.9593</v>
      </c>
      <c r="AA44" s="102" t="n">
        <v>9.2771</v>
      </c>
      <c r="AB44" s="102" t="n">
        <v>2.7377</v>
      </c>
      <c r="AC44" s="103" t="n">
        <v>1217815</v>
      </c>
      <c r="AD44" s="104" t="n">
        <v>1844704</v>
      </c>
      <c r="AE44" s="103" t="n">
        <v>1170234</v>
      </c>
      <c r="AF44" s="105" t="n">
        <v>1742696</v>
      </c>
      <c r="AG44" s="112"/>
      <c r="AH44" s="42"/>
      <c r="AI44" s="19"/>
      <c r="AJ44" s="19"/>
      <c r="AK44" s="42"/>
      <c r="AL44" s="19"/>
      <c r="AM44" s="121"/>
      <c r="AN44" s="19"/>
      <c r="AO44" s="19"/>
      <c r="AP44" s="19"/>
      <c r="AQ44" s="122"/>
      <c r="AR44" s="123"/>
      <c r="AS44" s="122"/>
      <c r="AT44" s="124"/>
    </row>
    <row r="45" customFormat="false" ht="12" hidden="false" customHeight="false" outlineLevel="0" collapsed="false">
      <c r="A45" s="23"/>
      <c r="B45" s="23"/>
      <c r="C45" s="23" t="n">
        <v>32</v>
      </c>
      <c r="D45" s="116" t="n">
        <v>985.8952</v>
      </c>
      <c r="E45" s="102" t="n">
        <v>34.2468</v>
      </c>
      <c r="F45" s="102" t="n">
        <v>39.5532</v>
      </c>
      <c r="G45" s="102" t="n">
        <v>40.4984</v>
      </c>
      <c r="H45" s="102" t="n">
        <v>6441.71</v>
      </c>
      <c r="I45" s="102" t="n">
        <v>16.25</v>
      </c>
      <c r="J45" s="117" t="n">
        <f aca="false">H45/3600</f>
        <v>1.78936388888889</v>
      </c>
      <c r="K45" s="102" t="n">
        <v>11.2933</v>
      </c>
      <c r="L45" s="102" t="n">
        <v>9.5691</v>
      </c>
      <c r="M45" s="102" t="n">
        <v>2.6247</v>
      </c>
      <c r="N45" s="103" t="n">
        <v>1078431</v>
      </c>
      <c r="O45" s="104" t="n">
        <v>1630832</v>
      </c>
      <c r="P45" s="103" t="n">
        <v>1044496</v>
      </c>
      <c r="Q45" s="105" t="n">
        <v>1542288</v>
      </c>
      <c r="S45" s="116" t="n">
        <v>984.572</v>
      </c>
      <c r="T45" s="102" t="n">
        <v>34.2409</v>
      </c>
      <c r="U45" s="102" t="n">
        <v>39.5608</v>
      </c>
      <c r="V45" s="102" t="n">
        <v>40.4734</v>
      </c>
      <c r="W45" s="102" t="n">
        <v>6091.36</v>
      </c>
      <c r="X45" s="102" t="n">
        <v>15.9</v>
      </c>
      <c r="Y45" s="117" t="n">
        <f aca="false">W45/3600</f>
        <v>1.69204444444444</v>
      </c>
      <c r="Z45" s="102" t="n">
        <v>10.5031</v>
      </c>
      <c r="AA45" s="102" t="n">
        <v>8.889</v>
      </c>
      <c r="AB45" s="102" t="n">
        <v>2.5116</v>
      </c>
      <c r="AC45" s="103" t="n">
        <v>1060568</v>
      </c>
      <c r="AD45" s="104" t="n">
        <v>1604064</v>
      </c>
      <c r="AE45" s="103" t="n">
        <v>1027245</v>
      </c>
      <c r="AF45" s="105" t="n">
        <v>1518168</v>
      </c>
      <c r="AG45" s="112"/>
      <c r="AH45" s="42"/>
      <c r="AI45" s="19"/>
      <c r="AJ45" s="19"/>
      <c r="AK45" s="42"/>
      <c r="AL45" s="19"/>
      <c r="AM45" s="121"/>
      <c r="AN45" s="19"/>
      <c r="AO45" s="19"/>
      <c r="AP45" s="19"/>
      <c r="AQ45" s="122"/>
      <c r="AR45" s="123"/>
      <c r="AS45" s="122"/>
      <c r="AT45" s="124"/>
    </row>
    <row r="46" customFormat="false" ht="12.75" hidden="false" customHeight="false" outlineLevel="0" collapsed="false">
      <c r="A46" s="23"/>
      <c r="B46" s="34"/>
      <c r="C46" s="34" t="n">
        <v>37</v>
      </c>
      <c r="D46" s="125" t="n">
        <v>496.0432</v>
      </c>
      <c r="E46" s="126" t="n">
        <v>31.4247</v>
      </c>
      <c r="F46" s="126" t="n">
        <v>38.3131</v>
      </c>
      <c r="G46" s="126" t="n">
        <v>39.1203</v>
      </c>
      <c r="H46" s="126" t="n">
        <v>5791.95</v>
      </c>
      <c r="I46" s="126" t="n">
        <v>14.359</v>
      </c>
      <c r="J46" s="127" t="n">
        <f aca="false">H46/3600</f>
        <v>1.608875</v>
      </c>
      <c r="K46" s="126" t="n">
        <v>11.0055</v>
      </c>
      <c r="L46" s="126" t="n">
        <v>9.3273</v>
      </c>
      <c r="M46" s="126" t="n">
        <v>2.466</v>
      </c>
      <c r="N46" s="128" t="n">
        <v>964934</v>
      </c>
      <c r="O46" s="129" t="n">
        <v>1447104</v>
      </c>
      <c r="P46" s="128" t="n">
        <v>941023</v>
      </c>
      <c r="Q46" s="130" t="n">
        <v>1375304</v>
      </c>
      <c r="S46" s="125" t="n">
        <v>494.6848</v>
      </c>
      <c r="T46" s="126" t="n">
        <v>31.4207</v>
      </c>
      <c r="U46" s="126" t="n">
        <v>38.2827</v>
      </c>
      <c r="V46" s="126" t="n">
        <v>39.11</v>
      </c>
      <c r="W46" s="126" t="n">
        <v>5483.7</v>
      </c>
      <c r="X46" s="126" t="n">
        <v>13.98</v>
      </c>
      <c r="Y46" s="127" t="n">
        <f aca="false">W46/3600</f>
        <v>1.52325</v>
      </c>
      <c r="Z46" s="126" t="n">
        <v>10.0669</v>
      </c>
      <c r="AA46" s="126" t="n">
        <v>8.5198</v>
      </c>
      <c r="AB46" s="126" t="n">
        <v>2.3392</v>
      </c>
      <c r="AC46" s="128" t="n">
        <v>948159</v>
      </c>
      <c r="AD46" s="129" t="n">
        <v>1402240</v>
      </c>
      <c r="AE46" s="128" t="n">
        <v>924961</v>
      </c>
      <c r="AF46" s="130" t="n">
        <v>1336408</v>
      </c>
      <c r="AG46" s="112"/>
      <c r="AH46" s="134"/>
      <c r="AI46" s="30"/>
      <c r="AJ46" s="30"/>
      <c r="AK46" s="134"/>
      <c r="AL46" s="30"/>
      <c r="AM46" s="135"/>
      <c r="AN46" s="30"/>
      <c r="AO46" s="30"/>
      <c r="AP46" s="30"/>
      <c r="AQ46" s="122"/>
      <c r="AR46" s="123"/>
      <c r="AS46" s="122"/>
      <c r="AT46" s="124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9636.5984</v>
      </c>
      <c r="E47" s="100" t="n">
        <v>38.107</v>
      </c>
      <c r="F47" s="100" t="n">
        <v>41.0801</v>
      </c>
      <c r="G47" s="100" t="n">
        <v>42.0059</v>
      </c>
      <c r="H47" s="100" t="n">
        <v>8054.72</v>
      </c>
      <c r="I47" s="100" t="n">
        <v>27.563</v>
      </c>
      <c r="J47" s="101" t="n">
        <f aca="false">H47/3600</f>
        <v>2.23742222222222</v>
      </c>
      <c r="K47" s="102" t="n">
        <v>16.0509</v>
      </c>
      <c r="L47" s="102" t="n">
        <v>13.5892</v>
      </c>
      <c r="M47" s="102" t="n">
        <v>4.3391</v>
      </c>
      <c r="N47" s="103" t="n">
        <v>2199566</v>
      </c>
      <c r="O47" s="104" t="n">
        <v>2732160</v>
      </c>
      <c r="P47" s="103" t="n">
        <v>2032754</v>
      </c>
      <c r="Q47" s="105" t="n">
        <v>2496096</v>
      </c>
      <c r="S47" s="99" t="n">
        <v>9669.7712</v>
      </c>
      <c r="T47" s="100" t="n">
        <v>38.1006</v>
      </c>
      <c r="U47" s="100" t="n">
        <v>41.08</v>
      </c>
      <c r="V47" s="100" t="n">
        <v>41.9972</v>
      </c>
      <c r="W47" s="100" t="n">
        <v>7856.28</v>
      </c>
      <c r="X47" s="100" t="n">
        <v>26.746</v>
      </c>
      <c r="Y47" s="101" t="n">
        <f aca="false">W47/3600</f>
        <v>2.1823</v>
      </c>
      <c r="Z47" s="102" t="n">
        <v>15.6892</v>
      </c>
      <c r="AA47" s="102" t="n">
        <v>13.2787</v>
      </c>
      <c r="AB47" s="102" t="n">
        <v>4.2516</v>
      </c>
      <c r="AC47" s="103" t="n">
        <v>2167979</v>
      </c>
      <c r="AD47" s="104" t="n">
        <v>2699584</v>
      </c>
      <c r="AE47" s="103" t="n">
        <v>2003897</v>
      </c>
      <c r="AF47" s="105" t="n">
        <v>2464904</v>
      </c>
      <c r="AG47" s="112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297722498495295</v>
      </c>
      <c r="AO47" s="25" t="n">
        <f aca="false">AVERAGE((AA47-L47)/L47,(AA48-L48)/L48,(AA49-L49)/L49,(AA50-L50)/L50)</f>
        <v>-0.0301957602363644</v>
      </c>
      <c r="AP47" s="25" t="n">
        <f aca="false">AVERAGE((AB47-M47)/M47,(AB48-M48)/M48,(AB49-M49)/M49,(AB50-M50)/M50)</f>
        <v>-0.0242888921383659</v>
      </c>
      <c r="AQ47" s="113" t="n">
        <f aca="false">AVERAGE((AC47-N47)/N47,(AC48-N48)/N48,(AC49-N49)/N49,(AC50-N50)/N50)</f>
        <v>-0.0133303082141823</v>
      </c>
      <c r="AR47" s="114" t="n">
        <f aca="false">MAX((AD47-O47)/O47,(AD48-O48)/O48,(AD49-O49)/O49,(AD50-O50)/O50)</f>
        <v>0.00335587956352722</v>
      </c>
      <c r="AS47" s="113" t="n">
        <f aca="false">AVERAGE((AE47-P47)/P47,(AE48-P48)/P48,(AE49-P49)/P49,(AE50-P50)/P50)</f>
        <v>-0.0133589767791481</v>
      </c>
      <c r="AT47" s="115" t="n">
        <f aca="false">MAX((AF47-Q47)/Q47,(AF48-Q48)/Q48,(AF49-Q49)/Q49,(AF50-Q50)/Q50)</f>
        <v>-0.00066248930355812</v>
      </c>
    </row>
    <row r="48" customFormat="false" ht="12" hidden="false" customHeight="false" outlineLevel="0" collapsed="false">
      <c r="A48" s="23"/>
      <c r="B48" s="23"/>
      <c r="C48" s="23" t="n">
        <v>27</v>
      </c>
      <c r="D48" s="116" t="n">
        <v>3831.0888</v>
      </c>
      <c r="E48" s="102" t="n">
        <v>34.3037</v>
      </c>
      <c r="F48" s="102" t="n">
        <v>38.5273</v>
      </c>
      <c r="G48" s="102" t="n">
        <v>39.3911</v>
      </c>
      <c r="H48" s="102" t="n">
        <v>6377.82</v>
      </c>
      <c r="I48" s="102" t="n">
        <v>20.453</v>
      </c>
      <c r="J48" s="117" t="n">
        <f aca="false">H48/3600</f>
        <v>1.77161666666667</v>
      </c>
      <c r="K48" s="102" t="n">
        <v>15.4121</v>
      </c>
      <c r="L48" s="102" t="n">
        <v>13.0511</v>
      </c>
      <c r="M48" s="102" t="n">
        <v>3.7619</v>
      </c>
      <c r="N48" s="103" t="n">
        <v>1754255</v>
      </c>
      <c r="O48" s="104" t="n">
        <v>2301744</v>
      </c>
      <c r="P48" s="103" t="n">
        <v>1642109</v>
      </c>
      <c r="Q48" s="105" t="n">
        <v>2126136</v>
      </c>
      <c r="S48" s="116" t="n">
        <v>3838.2176</v>
      </c>
      <c r="T48" s="102" t="n">
        <v>34.2897</v>
      </c>
      <c r="U48" s="102" t="n">
        <v>38.5226</v>
      </c>
      <c r="V48" s="102" t="n">
        <v>39.3838</v>
      </c>
      <c r="W48" s="102" t="n">
        <v>6149.55</v>
      </c>
      <c r="X48" s="102" t="n">
        <v>19.995</v>
      </c>
      <c r="Y48" s="117" t="n">
        <f aca="false">W48/3600</f>
        <v>1.70820833333333</v>
      </c>
      <c r="Z48" s="102" t="n">
        <v>14.9765</v>
      </c>
      <c r="AA48" s="102" t="n">
        <v>12.6766</v>
      </c>
      <c r="AB48" s="102" t="n">
        <v>3.6728</v>
      </c>
      <c r="AC48" s="103" t="n">
        <v>1728344</v>
      </c>
      <c r="AD48" s="104" t="n">
        <v>2285296</v>
      </c>
      <c r="AE48" s="103" t="n">
        <v>1617664</v>
      </c>
      <c r="AF48" s="105" t="n">
        <v>2102488</v>
      </c>
      <c r="AG48" s="112"/>
      <c r="AH48" s="42"/>
      <c r="AI48" s="19"/>
      <c r="AJ48" s="19"/>
      <c r="AK48" s="42"/>
      <c r="AL48" s="19"/>
      <c r="AM48" s="121"/>
      <c r="AN48" s="19"/>
      <c r="AO48" s="19"/>
      <c r="AP48" s="19"/>
      <c r="AQ48" s="122"/>
      <c r="AR48" s="123"/>
      <c r="AS48" s="122"/>
      <c r="AT48" s="124"/>
    </row>
    <row r="49" customFormat="false" ht="12" hidden="false" customHeight="false" outlineLevel="0" collapsed="false">
      <c r="A49" s="23"/>
      <c r="B49" s="23"/>
      <c r="C49" s="23" t="n">
        <v>32</v>
      </c>
      <c r="D49" s="116" t="n">
        <v>1622.0192</v>
      </c>
      <c r="E49" s="102" t="n">
        <v>30.9966</v>
      </c>
      <c r="F49" s="102" t="n">
        <v>36.6094</v>
      </c>
      <c r="G49" s="102" t="n">
        <v>37.4255</v>
      </c>
      <c r="H49" s="102" t="n">
        <v>5289.51</v>
      </c>
      <c r="I49" s="102" t="n">
        <v>16.344</v>
      </c>
      <c r="J49" s="117" t="n">
        <f aca="false">H49/3600</f>
        <v>1.46930833333333</v>
      </c>
      <c r="K49" s="102" t="n">
        <v>14.9123</v>
      </c>
      <c r="L49" s="102" t="n">
        <v>12.6369</v>
      </c>
      <c r="M49" s="102" t="n">
        <v>3.311</v>
      </c>
      <c r="N49" s="103" t="n">
        <v>1399349</v>
      </c>
      <c r="O49" s="104" t="n">
        <v>1917984</v>
      </c>
      <c r="P49" s="103" t="n">
        <v>1329061</v>
      </c>
      <c r="Q49" s="105" t="n">
        <v>1789864</v>
      </c>
      <c r="S49" s="116" t="n">
        <v>1619.704</v>
      </c>
      <c r="T49" s="102" t="n">
        <v>30.9824</v>
      </c>
      <c r="U49" s="102" t="n">
        <v>36.6224</v>
      </c>
      <c r="V49" s="102" t="n">
        <v>37.4146</v>
      </c>
      <c r="W49" s="102" t="n">
        <v>5057.38</v>
      </c>
      <c r="X49" s="102" t="n">
        <v>16.035</v>
      </c>
      <c r="Y49" s="117" t="n">
        <f aca="false">W49/3600</f>
        <v>1.40482777777778</v>
      </c>
      <c r="Z49" s="102" t="n">
        <v>14.433</v>
      </c>
      <c r="AA49" s="102" t="n">
        <v>12.2248</v>
      </c>
      <c r="AB49" s="102" t="n">
        <v>3.2256</v>
      </c>
      <c r="AC49" s="103" t="n">
        <v>1380980</v>
      </c>
      <c r="AD49" s="104" t="n">
        <v>1901344</v>
      </c>
      <c r="AE49" s="103" t="n">
        <v>1311385</v>
      </c>
      <c r="AF49" s="105" t="n">
        <v>1773464</v>
      </c>
      <c r="AG49" s="112"/>
      <c r="AH49" s="42"/>
      <c r="AI49" s="19"/>
      <c r="AJ49" s="19"/>
      <c r="AK49" s="42"/>
      <c r="AL49" s="19"/>
      <c r="AM49" s="121"/>
      <c r="AN49" s="19"/>
      <c r="AO49" s="19"/>
      <c r="AP49" s="19"/>
      <c r="AQ49" s="122"/>
      <c r="AR49" s="123"/>
      <c r="AS49" s="122"/>
      <c r="AT49" s="124"/>
    </row>
    <row r="50" customFormat="false" ht="12.75" hidden="false" customHeight="false" outlineLevel="0" collapsed="false">
      <c r="A50" s="23"/>
      <c r="B50" s="34"/>
      <c r="C50" s="34" t="n">
        <v>37</v>
      </c>
      <c r="D50" s="125" t="n">
        <v>686.3384</v>
      </c>
      <c r="E50" s="126" t="n">
        <v>27.8748</v>
      </c>
      <c r="F50" s="126" t="n">
        <v>35.2348</v>
      </c>
      <c r="G50" s="126" t="n">
        <v>35.9814</v>
      </c>
      <c r="H50" s="126" t="n">
        <v>4543.6</v>
      </c>
      <c r="I50" s="126" t="n">
        <v>13.625</v>
      </c>
      <c r="J50" s="127" t="n">
        <f aca="false">H50/3600</f>
        <v>1.26211111111111</v>
      </c>
      <c r="K50" s="126" t="n">
        <v>14.4123</v>
      </c>
      <c r="L50" s="126" t="n">
        <v>12.2228</v>
      </c>
      <c r="M50" s="126" t="n">
        <v>2.9732</v>
      </c>
      <c r="N50" s="128" t="n">
        <v>1144486</v>
      </c>
      <c r="O50" s="129" t="n">
        <v>1535216</v>
      </c>
      <c r="P50" s="128" t="n">
        <v>1101870</v>
      </c>
      <c r="Q50" s="130" t="n">
        <v>1449080</v>
      </c>
      <c r="S50" s="125" t="n">
        <v>682.9264</v>
      </c>
      <c r="T50" s="126" t="n">
        <v>27.8681</v>
      </c>
      <c r="U50" s="126" t="n">
        <v>35.2101</v>
      </c>
      <c r="V50" s="126" t="n">
        <v>35.9893</v>
      </c>
      <c r="W50" s="126" t="n">
        <v>4297.88</v>
      </c>
      <c r="X50" s="126" t="n">
        <v>13.32</v>
      </c>
      <c r="Y50" s="127" t="n">
        <f aca="false">W50/3600</f>
        <v>1.19385555555556</v>
      </c>
      <c r="Z50" s="126" t="n">
        <v>13.8913</v>
      </c>
      <c r="AA50" s="126" t="n">
        <v>11.7751</v>
      </c>
      <c r="AB50" s="126" t="n">
        <v>2.8914</v>
      </c>
      <c r="AC50" s="128" t="n">
        <v>1131824</v>
      </c>
      <c r="AD50" s="129" t="n">
        <v>1540368</v>
      </c>
      <c r="AE50" s="128" t="n">
        <v>1089690</v>
      </c>
      <c r="AF50" s="130" t="n">
        <v>1448120</v>
      </c>
      <c r="AG50" s="112"/>
      <c r="AH50" s="134"/>
      <c r="AI50" s="30"/>
      <c r="AJ50" s="30"/>
      <c r="AK50" s="134"/>
      <c r="AL50" s="30"/>
      <c r="AM50" s="135"/>
      <c r="AN50" s="30"/>
      <c r="AO50" s="30"/>
      <c r="AP50" s="30"/>
      <c r="AQ50" s="136"/>
      <c r="AR50" s="137"/>
      <c r="AS50" s="136"/>
      <c r="AT50" s="138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6254.1656</v>
      </c>
      <c r="E51" s="100" t="n">
        <v>39.6168</v>
      </c>
      <c r="F51" s="100" t="n">
        <v>41.4529</v>
      </c>
      <c r="G51" s="100" t="n">
        <v>42.7967</v>
      </c>
      <c r="H51" s="100" t="n">
        <v>6213.38</v>
      </c>
      <c r="I51" s="100" t="n">
        <v>17.797</v>
      </c>
      <c r="J51" s="101" t="n">
        <f aca="false">H51/3600</f>
        <v>1.72593888888889</v>
      </c>
      <c r="K51" s="102" t="n">
        <v>18.3859</v>
      </c>
      <c r="L51" s="102" t="n">
        <v>15.5666</v>
      </c>
      <c r="M51" s="102" t="n">
        <v>4.5472</v>
      </c>
      <c r="N51" s="103" t="n">
        <v>1757472</v>
      </c>
      <c r="O51" s="104" t="n">
        <v>2599184</v>
      </c>
      <c r="P51" s="103" t="n">
        <v>1615960</v>
      </c>
      <c r="Q51" s="105" t="n">
        <v>2355144</v>
      </c>
      <c r="S51" s="99" t="n">
        <v>6282.8528</v>
      </c>
      <c r="T51" s="100" t="n">
        <v>39.614</v>
      </c>
      <c r="U51" s="100" t="n">
        <v>41.4484</v>
      </c>
      <c r="V51" s="100" t="n">
        <v>42.7812</v>
      </c>
      <c r="W51" s="100" t="n">
        <v>5831.64</v>
      </c>
      <c r="X51" s="100" t="n">
        <v>16.995</v>
      </c>
      <c r="Y51" s="101" t="n">
        <f aca="false">W51/3600</f>
        <v>1.6199</v>
      </c>
      <c r="Z51" s="102" t="n">
        <v>16.0536</v>
      </c>
      <c r="AA51" s="102" t="n">
        <v>13.5592</v>
      </c>
      <c r="AB51" s="102" t="n">
        <v>4.159</v>
      </c>
      <c r="AC51" s="103" t="n">
        <v>1685488</v>
      </c>
      <c r="AD51" s="104" t="n">
        <v>2605296</v>
      </c>
      <c r="AE51" s="103" t="n">
        <v>1545958</v>
      </c>
      <c r="AF51" s="105" t="n">
        <v>2360920</v>
      </c>
      <c r="AG51" s="112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154316793550822</v>
      </c>
      <c r="AO51" s="25" t="n">
        <f aca="false">AVERAGE((AA51-L51)/L51,(AA52-L52)/L52,(AA53-L53)/L53,(AA54-L54)/L54)</f>
        <v>-0.156889552158696</v>
      </c>
      <c r="AP51" s="25" t="n">
        <f aca="false">AVERAGE((AB51-M51)/M51,(AB52-M52)/M52,(AB53-M53)/M53,(AB54-M54)/M54)</f>
        <v>-0.102678834176019</v>
      </c>
      <c r="AQ51" s="122" t="n">
        <f aca="false">AVERAGE((AC51-N51)/N51,(AC52-N52)/N52,(AC53-N53)/N53,(AC54-N54)/N54)</f>
        <v>-0.0417844062395316</v>
      </c>
      <c r="AR51" s="123" t="n">
        <f aca="false">MAX((AD51-O51)/O51,(AD52-O52)/O52,(AD53-O53)/O53,(AD54-O54)/O54)</f>
        <v>0.00235150724227296</v>
      </c>
      <c r="AS51" s="122" t="n">
        <f aca="false">AVERAGE((AE51-P51)/P51,(AE52-P52)/P52,(AE53-P53)/P53,(AE54-P54)/P54)</f>
        <v>-0.0440540866589057</v>
      </c>
      <c r="AT51" s="124" t="n">
        <f aca="false">MAX((AF51-Q51)/Q51,(AF52-Q52)/Q52,(AF53-Q53)/Q53,(AF54-Q54)/Q54)</f>
        <v>0.00671959102416005</v>
      </c>
    </row>
    <row r="52" customFormat="false" ht="12" hidden="false" customHeight="false" outlineLevel="0" collapsed="false">
      <c r="A52" s="23"/>
      <c r="B52" s="23"/>
      <c r="C52" s="23" t="n">
        <v>27</v>
      </c>
      <c r="D52" s="116" t="n">
        <v>2455.3408</v>
      </c>
      <c r="E52" s="102" t="n">
        <v>35.9937</v>
      </c>
      <c r="F52" s="102" t="n">
        <v>38.9101</v>
      </c>
      <c r="G52" s="102" t="n">
        <v>40.5461</v>
      </c>
      <c r="H52" s="102" t="n">
        <v>5144.51</v>
      </c>
      <c r="I52" s="102" t="n">
        <v>13.828</v>
      </c>
      <c r="J52" s="117" t="n">
        <f aca="false">H52/3600</f>
        <v>1.42903055555556</v>
      </c>
      <c r="K52" s="102" t="n">
        <v>17.5643</v>
      </c>
      <c r="L52" s="102" t="n">
        <v>14.8716</v>
      </c>
      <c r="M52" s="102" t="n">
        <v>4.0871</v>
      </c>
      <c r="N52" s="103" t="n">
        <v>1566614</v>
      </c>
      <c r="O52" s="104" t="n">
        <v>2544016</v>
      </c>
      <c r="P52" s="103" t="n">
        <v>1456741</v>
      </c>
      <c r="Q52" s="105" t="n">
        <v>2332752</v>
      </c>
      <c r="S52" s="116" t="n">
        <v>2460.3136</v>
      </c>
      <c r="T52" s="102" t="n">
        <v>35.9801</v>
      </c>
      <c r="U52" s="102" t="n">
        <v>38.9083</v>
      </c>
      <c r="V52" s="102" t="n">
        <v>40.5341</v>
      </c>
      <c r="W52" s="102" t="n">
        <v>4797.32</v>
      </c>
      <c r="X52" s="102" t="n">
        <v>13.26</v>
      </c>
      <c r="Y52" s="117" t="n">
        <f aca="false">W52/3600</f>
        <v>1.33258888888889</v>
      </c>
      <c r="Z52" s="102" t="n">
        <v>14.991</v>
      </c>
      <c r="AA52" s="102" t="n">
        <v>12.6563</v>
      </c>
      <c r="AB52" s="102" t="n">
        <v>3.6877</v>
      </c>
      <c r="AC52" s="103" t="n">
        <v>1500987</v>
      </c>
      <c r="AD52" s="104" t="n">
        <v>2424960</v>
      </c>
      <c r="AE52" s="103" t="n">
        <v>1391936</v>
      </c>
      <c r="AF52" s="105" t="n">
        <v>2221656</v>
      </c>
      <c r="AG52" s="112"/>
      <c r="AH52" s="42"/>
      <c r="AI52" s="19"/>
      <c r="AJ52" s="19"/>
      <c r="AK52" s="42"/>
      <c r="AL52" s="19"/>
      <c r="AM52" s="121"/>
      <c r="AN52" s="19"/>
      <c r="AO52" s="19"/>
      <c r="AP52" s="19"/>
      <c r="AQ52" s="122"/>
      <c r="AR52" s="123"/>
      <c r="AS52" s="122"/>
      <c r="AT52" s="124"/>
    </row>
    <row r="53" customFormat="false" ht="12" hidden="false" customHeight="false" outlineLevel="0" collapsed="false">
      <c r="A53" s="23"/>
      <c r="B53" s="23"/>
      <c r="C53" s="23" t="n">
        <v>32</v>
      </c>
      <c r="D53" s="116" t="n">
        <v>1074.3048</v>
      </c>
      <c r="E53" s="102" t="n">
        <v>32.9159</v>
      </c>
      <c r="F53" s="102" t="n">
        <v>37.0783</v>
      </c>
      <c r="G53" s="102" t="n">
        <v>38.8376</v>
      </c>
      <c r="H53" s="102" t="n">
        <v>4318.62</v>
      </c>
      <c r="I53" s="102" t="n">
        <v>11.422</v>
      </c>
      <c r="J53" s="117" t="n">
        <f aca="false">H53/3600</f>
        <v>1.19961666666667</v>
      </c>
      <c r="K53" s="102" t="n">
        <v>17.0596</v>
      </c>
      <c r="L53" s="102" t="n">
        <v>14.4478</v>
      </c>
      <c r="M53" s="102" t="n">
        <v>3.7025</v>
      </c>
      <c r="N53" s="103" t="n">
        <v>1333269</v>
      </c>
      <c r="O53" s="104" t="n">
        <v>1768736</v>
      </c>
      <c r="P53" s="103" t="n">
        <v>1255683</v>
      </c>
      <c r="Q53" s="105" t="n">
        <v>1627480</v>
      </c>
      <c r="S53" s="116" t="n">
        <v>1071.8008</v>
      </c>
      <c r="T53" s="102" t="n">
        <v>32.9059</v>
      </c>
      <c r="U53" s="102" t="n">
        <v>37.0809</v>
      </c>
      <c r="V53" s="102" t="n">
        <v>38.8342</v>
      </c>
      <c r="W53" s="102" t="n">
        <v>4008.23</v>
      </c>
      <c r="X53" s="102" t="n">
        <v>10.934</v>
      </c>
      <c r="Y53" s="117" t="n">
        <f aca="false">W53/3600</f>
        <v>1.11339722222222</v>
      </c>
      <c r="Z53" s="102" t="n">
        <v>14.2725</v>
      </c>
      <c r="AA53" s="102" t="n">
        <v>12.0486</v>
      </c>
      <c r="AB53" s="102" t="n">
        <v>3.2994</v>
      </c>
      <c r="AC53" s="103" t="n">
        <v>1278838</v>
      </c>
      <c r="AD53" s="104" t="n">
        <v>1762128</v>
      </c>
      <c r="AE53" s="103" t="n">
        <v>1201536</v>
      </c>
      <c r="AF53" s="105" t="n">
        <v>1638416</v>
      </c>
      <c r="AG53" s="112"/>
      <c r="AH53" s="42"/>
      <c r="AI53" s="19"/>
      <c r="AJ53" s="19"/>
      <c r="AK53" s="42"/>
      <c r="AL53" s="19"/>
      <c r="AM53" s="121"/>
      <c r="AN53" s="19"/>
      <c r="AO53" s="19"/>
      <c r="AP53" s="19"/>
      <c r="AQ53" s="122"/>
      <c r="AR53" s="123"/>
      <c r="AS53" s="122"/>
      <c r="AT53" s="124"/>
    </row>
    <row r="54" customFormat="false" ht="12.75" hidden="false" customHeight="false" outlineLevel="0" collapsed="false">
      <c r="A54" s="34"/>
      <c r="B54" s="34"/>
      <c r="C54" s="34" t="n">
        <v>37</v>
      </c>
      <c r="D54" s="125" t="n">
        <v>486.0904</v>
      </c>
      <c r="E54" s="126" t="n">
        <v>30.1257</v>
      </c>
      <c r="F54" s="126" t="n">
        <v>35.7955</v>
      </c>
      <c r="G54" s="126" t="n">
        <v>37.5749</v>
      </c>
      <c r="H54" s="126" t="n">
        <v>3680.78</v>
      </c>
      <c r="I54" s="126" t="n">
        <v>9.75</v>
      </c>
      <c r="J54" s="127" t="n">
        <f aca="false">H54/3600</f>
        <v>1.02243888888889</v>
      </c>
      <c r="K54" s="126" t="n">
        <v>16.6917</v>
      </c>
      <c r="L54" s="126" t="n">
        <v>14.1409</v>
      </c>
      <c r="M54" s="126" t="n">
        <v>3.4198</v>
      </c>
      <c r="N54" s="128" t="n">
        <v>1151450</v>
      </c>
      <c r="O54" s="129" t="n">
        <v>1383552</v>
      </c>
      <c r="P54" s="128" t="n">
        <v>1097145</v>
      </c>
      <c r="Q54" s="130" t="n">
        <v>1296448</v>
      </c>
      <c r="S54" s="125" t="n">
        <v>481.2592</v>
      </c>
      <c r="T54" s="126" t="n">
        <v>30.1326</v>
      </c>
      <c r="U54" s="126" t="n">
        <v>35.7968</v>
      </c>
      <c r="V54" s="126" t="n">
        <v>37.5672</v>
      </c>
      <c r="W54" s="126" t="n">
        <v>3397.36</v>
      </c>
      <c r="X54" s="126" t="n">
        <v>9.27</v>
      </c>
      <c r="Y54" s="127" t="n">
        <f aca="false">W54/3600</f>
        <v>0.943711111111111</v>
      </c>
      <c r="Z54" s="126" t="n">
        <v>13.6783</v>
      </c>
      <c r="AA54" s="126" t="n">
        <v>11.5449</v>
      </c>
      <c r="AB54" s="126" t="n">
        <v>3.0137</v>
      </c>
      <c r="AC54" s="128" t="n">
        <v>1101405</v>
      </c>
      <c r="AD54" s="129" t="n">
        <v>1369568</v>
      </c>
      <c r="AE54" s="128" t="n">
        <v>1047456</v>
      </c>
      <c r="AF54" s="130" t="n">
        <v>1276112</v>
      </c>
      <c r="AG54" s="112"/>
      <c r="AH54" s="134"/>
      <c r="AI54" s="30"/>
      <c r="AJ54" s="30"/>
      <c r="AK54" s="134"/>
      <c r="AL54" s="30"/>
      <c r="AM54" s="135"/>
      <c r="AN54" s="30"/>
      <c r="AO54" s="30"/>
      <c r="AP54" s="30"/>
      <c r="AQ54" s="122"/>
      <c r="AR54" s="123"/>
      <c r="AS54" s="122"/>
      <c r="AT54" s="124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858.732</v>
      </c>
      <c r="E55" s="100" t="n">
        <v>40.7155</v>
      </c>
      <c r="F55" s="100" t="n">
        <v>43.7271</v>
      </c>
      <c r="G55" s="100" t="n">
        <v>43.1287</v>
      </c>
      <c r="H55" s="100" t="n">
        <v>1925.72</v>
      </c>
      <c r="I55" s="100" t="n">
        <v>6.14</v>
      </c>
      <c r="J55" s="101" t="n">
        <f aca="false">H55/3600</f>
        <v>0.534922222222222</v>
      </c>
      <c r="K55" s="102" t="n">
        <v>12.3368</v>
      </c>
      <c r="L55" s="102" t="n">
        <v>10.4552</v>
      </c>
      <c r="M55" s="102" t="n">
        <v>3.4446</v>
      </c>
      <c r="N55" s="103" t="n">
        <v>382405</v>
      </c>
      <c r="O55" s="104" t="n">
        <v>588000</v>
      </c>
      <c r="P55" s="103" t="n">
        <v>359886</v>
      </c>
      <c r="Q55" s="105" t="n">
        <v>540560</v>
      </c>
      <c r="S55" s="99" t="n">
        <v>1864.772</v>
      </c>
      <c r="T55" s="100" t="n">
        <v>40.7039</v>
      </c>
      <c r="U55" s="100" t="n">
        <v>43.7193</v>
      </c>
      <c r="V55" s="100" t="n">
        <v>43.1306</v>
      </c>
      <c r="W55" s="100" t="n">
        <v>1817.19</v>
      </c>
      <c r="X55" s="100" t="n">
        <v>5.955</v>
      </c>
      <c r="Y55" s="101" t="n">
        <f aca="false">W55/3600</f>
        <v>0.504775</v>
      </c>
      <c r="Z55" s="102" t="n">
        <v>11.1946</v>
      </c>
      <c r="AA55" s="102" t="n">
        <v>9.4723</v>
      </c>
      <c r="AB55" s="102" t="n">
        <v>3.216</v>
      </c>
      <c r="AC55" s="103" t="n">
        <v>368633</v>
      </c>
      <c r="AD55" s="104" t="n">
        <v>555760</v>
      </c>
      <c r="AE55" s="103" t="n">
        <v>346722</v>
      </c>
      <c r="AF55" s="105" t="n">
        <v>514648</v>
      </c>
      <c r="AG55" s="112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12748079095041</v>
      </c>
      <c r="AO55" s="25" t="n">
        <f aca="false">AVERAGE((AA55-L55)/L55,(AA56-L56)/L56,(AA57-L57)/L57,(AA58-L58)/L58)</f>
        <v>-0.129393578161101</v>
      </c>
      <c r="AP55" s="25" t="n">
        <f aca="false">AVERAGE((AB55-M55)/M55,(AB56-M56)/M56,(AB57-M57)/M57,(AB58-M58)/M58)</f>
        <v>-0.0822729479569548</v>
      </c>
      <c r="AQ55" s="113" t="n">
        <f aca="false">AVERAGE((AC55-N55)/N55,(AC56-N56)/N56,(AC57-N57)/N57,(AC58-N58)/N58)</f>
        <v>-0.0364018428218517</v>
      </c>
      <c r="AR55" s="114" t="n">
        <f aca="false">MAX((AD55-O55)/O55,(AD56-O56)/O56,(AD57-O57)/O57,(AD58-O58)/O58)</f>
        <v>-0.00757479716024341</v>
      </c>
      <c r="AS55" s="113" t="n">
        <f aca="false">AVERAGE((AE55-P55)/P55,(AE56-P56)/P56,(AE57-P57)/P57,(AE58-P58)/P58)</f>
        <v>-0.0372392582898294</v>
      </c>
      <c r="AT55" s="115" t="n">
        <f aca="false">MAX((AF55-Q55)/Q55,(AF56-Q56)/Q56,(AF57-Q57)/Q57,(AF58-Q58)/Q58)</f>
        <v>-0.00965373226297862</v>
      </c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6" t="n">
        <v>920.908</v>
      </c>
      <c r="E56" s="102" t="n">
        <v>36.8803</v>
      </c>
      <c r="F56" s="102" t="n">
        <v>41.1183</v>
      </c>
      <c r="G56" s="102" t="n">
        <v>40.057</v>
      </c>
      <c r="H56" s="102" t="n">
        <v>1660.13</v>
      </c>
      <c r="I56" s="102" t="n">
        <v>5.203</v>
      </c>
      <c r="J56" s="117" t="n">
        <f aca="false">H56/3600</f>
        <v>0.461147222222222</v>
      </c>
      <c r="K56" s="102" t="n">
        <v>12.2111</v>
      </c>
      <c r="L56" s="102" t="n">
        <v>10.3476</v>
      </c>
      <c r="M56" s="102" t="n">
        <v>3.2581</v>
      </c>
      <c r="N56" s="103" t="n">
        <v>351494</v>
      </c>
      <c r="O56" s="104" t="n">
        <v>504832</v>
      </c>
      <c r="P56" s="103" t="n">
        <v>332305</v>
      </c>
      <c r="Q56" s="105" t="n">
        <v>467384</v>
      </c>
      <c r="S56" s="116" t="n">
        <v>920.0824</v>
      </c>
      <c r="T56" s="102" t="n">
        <v>36.8713</v>
      </c>
      <c r="U56" s="102" t="n">
        <v>41.1137</v>
      </c>
      <c r="V56" s="102" t="n">
        <v>40.0628</v>
      </c>
      <c r="W56" s="102" t="n">
        <v>1557</v>
      </c>
      <c r="X56" s="102" t="n">
        <v>5.025</v>
      </c>
      <c r="Y56" s="117" t="n">
        <f aca="false">W56/3600</f>
        <v>0.4325</v>
      </c>
      <c r="Z56" s="102" t="n">
        <v>10.8321</v>
      </c>
      <c r="AA56" s="102" t="n">
        <v>9.1622</v>
      </c>
      <c r="AB56" s="102" t="n">
        <v>3.0162</v>
      </c>
      <c r="AC56" s="103" t="n">
        <v>339193</v>
      </c>
      <c r="AD56" s="104" t="n">
        <v>501008</v>
      </c>
      <c r="AE56" s="103" t="n">
        <v>320293</v>
      </c>
      <c r="AF56" s="105" t="n">
        <v>462872</v>
      </c>
      <c r="AG56" s="112"/>
      <c r="AH56" s="42"/>
      <c r="AI56" s="19"/>
      <c r="AJ56" s="19"/>
      <c r="AK56" s="42"/>
      <c r="AL56" s="19"/>
      <c r="AM56" s="121"/>
      <c r="AN56" s="19"/>
      <c r="AO56" s="19"/>
      <c r="AP56" s="19"/>
      <c r="AQ56" s="122"/>
      <c r="AR56" s="123"/>
      <c r="AS56" s="122"/>
      <c r="AT56" s="124"/>
    </row>
    <row r="57" customFormat="false" ht="12" hidden="false" customHeight="false" outlineLevel="0" collapsed="false">
      <c r="A57" s="23"/>
      <c r="B57" s="23"/>
      <c r="C57" s="23" t="n">
        <v>32</v>
      </c>
      <c r="D57" s="116" t="n">
        <v>450.7496</v>
      </c>
      <c r="E57" s="102" t="n">
        <v>33.4694</v>
      </c>
      <c r="F57" s="102" t="n">
        <v>39.1248</v>
      </c>
      <c r="G57" s="102" t="n">
        <v>37.784</v>
      </c>
      <c r="H57" s="102" t="n">
        <v>1443.09</v>
      </c>
      <c r="I57" s="102" t="n">
        <v>4.422</v>
      </c>
      <c r="J57" s="117" t="n">
        <f aca="false">H57/3600</f>
        <v>0.400858333333333</v>
      </c>
      <c r="K57" s="102" t="n">
        <v>12.187</v>
      </c>
      <c r="L57" s="102" t="n">
        <v>10.3299</v>
      </c>
      <c r="M57" s="102" t="n">
        <v>3.065</v>
      </c>
      <c r="N57" s="103" t="n">
        <v>316328</v>
      </c>
      <c r="O57" s="104" t="n">
        <v>463184</v>
      </c>
      <c r="P57" s="103" t="n">
        <v>301174</v>
      </c>
      <c r="Q57" s="105" t="n">
        <v>434352</v>
      </c>
      <c r="S57" s="116" t="n">
        <v>448.2296</v>
      </c>
      <c r="T57" s="102" t="n">
        <v>33.4612</v>
      </c>
      <c r="U57" s="102" t="n">
        <v>39.0969</v>
      </c>
      <c r="V57" s="102" t="n">
        <v>37.7871</v>
      </c>
      <c r="W57" s="102" t="n">
        <v>1345.78</v>
      </c>
      <c r="X57" s="102" t="n">
        <v>4.26</v>
      </c>
      <c r="Y57" s="117" t="n">
        <f aca="false">W57/3600</f>
        <v>0.373827777777778</v>
      </c>
      <c r="Z57" s="102" t="n">
        <v>10.4367</v>
      </c>
      <c r="AA57" s="102" t="n">
        <v>8.824</v>
      </c>
      <c r="AB57" s="102" t="n">
        <v>2.7939</v>
      </c>
      <c r="AC57" s="103" t="n">
        <v>304896</v>
      </c>
      <c r="AD57" s="104" t="n">
        <v>441808</v>
      </c>
      <c r="AE57" s="103" t="n">
        <v>289938</v>
      </c>
      <c r="AF57" s="105" t="n">
        <v>410944</v>
      </c>
      <c r="AG57" s="112"/>
      <c r="AH57" s="42"/>
      <c r="AI57" s="19"/>
      <c r="AJ57" s="19"/>
      <c r="AK57" s="42"/>
      <c r="AL57" s="19"/>
      <c r="AM57" s="121"/>
      <c r="AN57" s="19"/>
      <c r="AO57" s="19"/>
      <c r="AP57" s="19"/>
      <c r="AQ57" s="122"/>
      <c r="AR57" s="123"/>
      <c r="AS57" s="122"/>
      <c r="AT57" s="124"/>
    </row>
    <row r="58" customFormat="false" ht="12.75" hidden="false" customHeight="false" outlineLevel="0" collapsed="false">
      <c r="A58" s="23"/>
      <c r="B58" s="34"/>
      <c r="C58" s="34" t="n">
        <v>37</v>
      </c>
      <c r="D58" s="125" t="n">
        <v>228.5616</v>
      </c>
      <c r="E58" s="126" t="n">
        <v>30.5711</v>
      </c>
      <c r="F58" s="126" t="n">
        <v>37.6694</v>
      </c>
      <c r="G58" s="126" t="n">
        <v>36.0769</v>
      </c>
      <c r="H58" s="126" t="n">
        <v>1266.06</v>
      </c>
      <c r="I58" s="126" t="n">
        <v>3.828</v>
      </c>
      <c r="J58" s="127" t="n">
        <f aca="false">H58/3600</f>
        <v>0.351683333333333</v>
      </c>
      <c r="K58" s="126" t="n">
        <v>11.953</v>
      </c>
      <c r="L58" s="126" t="n">
        <v>10.1308</v>
      </c>
      <c r="M58" s="126" t="n">
        <v>2.8961</v>
      </c>
      <c r="N58" s="128" t="n">
        <v>281404</v>
      </c>
      <c r="O58" s="129" t="n">
        <v>393264</v>
      </c>
      <c r="P58" s="128" t="n">
        <v>269834</v>
      </c>
      <c r="Q58" s="130" t="n">
        <v>371648</v>
      </c>
      <c r="S58" s="125" t="n">
        <v>225.888</v>
      </c>
      <c r="T58" s="126" t="n">
        <v>30.5809</v>
      </c>
      <c r="U58" s="126" t="n">
        <v>37.6767</v>
      </c>
      <c r="V58" s="126" t="n">
        <v>36.0895</v>
      </c>
      <c r="W58" s="126" t="n">
        <v>1183.39</v>
      </c>
      <c r="X58" s="126" t="n">
        <v>3.675</v>
      </c>
      <c r="Y58" s="127" t="n">
        <f aca="false">W58/3600</f>
        <v>0.328719444444444</v>
      </c>
      <c r="Z58" s="126" t="n">
        <v>10.0311</v>
      </c>
      <c r="AA58" s="126" t="n">
        <v>8.4772</v>
      </c>
      <c r="AB58" s="126" t="n">
        <v>2.6064</v>
      </c>
      <c r="AC58" s="128" t="n">
        <v>270582</v>
      </c>
      <c r="AD58" s="129" t="n">
        <v>374032</v>
      </c>
      <c r="AE58" s="128" t="n">
        <v>259331</v>
      </c>
      <c r="AF58" s="130" t="n">
        <v>354288</v>
      </c>
      <c r="AG58" s="112"/>
      <c r="AH58" s="134"/>
      <c r="AI58" s="30"/>
      <c r="AJ58" s="30"/>
      <c r="AK58" s="134"/>
      <c r="AL58" s="30"/>
      <c r="AM58" s="135"/>
      <c r="AN58" s="30"/>
      <c r="AO58" s="30"/>
      <c r="AP58" s="30"/>
      <c r="AQ58" s="136"/>
      <c r="AR58" s="137"/>
      <c r="AS58" s="136"/>
      <c r="AT58" s="138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795.1008</v>
      </c>
      <c r="E59" s="100" t="n">
        <v>38.054</v>
      </c>
      <c r="F59" s="100" t="n">
        <v>42.7736</v>
      </c>
      <c r="G59" s="100" t="n">
        <v>43.7694</v>
      </c>
      <c r="H59" s="100" t="n">
        <v>2153.73</v>
      </c>
      <c r="I59" s="100" t="n">
        <v>8.125</v>
      </c>
      <c r="J59" s="101" t="n">
        <f aca="false">H59/3600</f>
        <v>0.598258333333333</v>
      </c>
      <c r="K59" s="102" t="n">
        <v>16.9995</v>
      </c>
      <c r="L59" s="102" t="n">
        <v>14.3804</v>
      </c>
      <c r="M59" s="102" t="n">
        <v>4.6765</v>
      </c>
      <c r="N59" s="103" t="n">
        <v>635231</v>
      </c>
      <c r="O59" s="104" t="n">
        <v>807440</v>
      </c>
      <c r="P59" s="103" t="n">
        <v>574111</v>
      </c>
      <c r="Q59" s="105" t="n">
        <v>722528</v>
      </c>
      <c r="S59" s="99" t="n">
        <v>2805.4072</v>
      </c>
      <c r="T59" s="100" t="n">
        <v>38.0479</v>
      </c>
      <c r="U59" s="100" t="n">
        <v>42.7558</v>
      </c>
      <c r="V59" s="100" t="n">
        <v>43.7504</v>
      </c>
      <c r="W59" s="100" t="n">
        <v>2108.77</v>
      </c>
      <c r="X59" s="100" t="n">
        <v>7.89</v>
      </c>
      <c r="Y59" s="101" t="n">
        <f aca="false">W59/3600</f>
        <v>0.585769444444445</v>
      </c>
      <c r="Z59" s="102" t="n">
        <v>16.8433</v>
      </c>
      <c r="AA59" s="102" t="n">
        <v>14.247</v>
      </c>
      <c r="AB59" s="102" t="n">
        <v>4.6376</v>
      </c>
      <c r="AC59" s="103" t="n">
        <v>629488</v>
      </c>
      <c r="AD59" s="104" t="n">
        <v>800128</v>
      </c>
      <c r="AE59" s="103" t="n">
        <v>569057</v>
      </c>
      <c r="AF59" s="105" t="n">
        <v>716176</v>
      </c>
      <c r="AG59" s="112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0765085806520529</v>
      </c>
      <c r="AO59" s="25" t="n">
        <f aca="false">AVERAGE((AA59-L59)/L59,(AA60-L60)/L60,(AA61-L61)/L61,(AA62-L62)/L62)</f>
        <v>-0.00774797832070488</v>
      </c>
      <c r="AP59" s="25" t="n">
        <f aca="false">AVERAGE((AB59-M59)/M59,(AB60-M60)/M60,(AB61-M61)/M61,(AB62-M62)/M62)</f>
        <v>-0.00659362767370357</v>
      </c>
      <c r="AQ59" s="122" t="n">
        <f aca="false">AVERAGE((AC59-N59)/N59,(AC60-N60)/N60,(AC61-N61)/N61,(AC62-N62)/N62)</f>
        <v>-0.00699307330387724</v>
      </c>
      <c r="AR59" s="123" t="n">
        <f aca="false">MAX((AD59-O59)/O59,(AD60-O60)/O60,(AD61-O61)/O61,(AD62-O62)/O62)</f>
        <v>-0.00905578123451897</v>
      </c>
      <c r="AS59" s="122" t="n">
        <f aca="false">AVERAGE((AE59-P59)/P59,(AE60-P60)/P60,(AE61-P61)/P61,(AE62-P62)/P62)</f>
        <v>-0.00690078713820212</v>
      </c>
      <c r="AT59" s="124" t="n">
        <f aca="false">MAX((AF59-Q59)/Q59,(AF60-Q60)/Q60,(AF61-Q61)/Q61,(AF62-Q62)/Q62)</f>
        <v>-0.00879135479870676</v>
      </c>
    </row>
    <row r="60" customFormat="false" ht="12" hidden="false" customHeight="false" outlineLevel="0" collapsed="false">
      <c r="A60" s="23"/>
      <c r="B60" s="23"/>
      <c r="C60" s="23" t="n">
        <v>27</v>
      </c>
      <c r="D60" s="116" t="n">
        <v>919.6872</v>
      </c>
      <c r="E60" s="102" t="n">
        <v>34.161</v>
      </c>
      <c r="F60" s="102" t="n">
        <v>40.8856</v>
      </c>
      <c r="G60" s="102" t="n">
        <v>41.7489</v>
      </c>
      <c r="H60" s="102" t="n">
        <v>1646.86</v>
      </c>
      <c r="I60" s="102" t="n">
        <v>5.797</v>
      </c>
      <c r="J60" s="117" t="n">
        <f aca="false">H60/3600</f>
        <v>0.457461111111111</v>
      </c>
      <c r="K60" s="102" t="n">
        <v>16.2917</v>
      </c>
      <c r="L60" s="102" t="n">
        <v>13.7801</v>
      </c>
      <c r="M60" s="102" t="n">
        <v>4.0532</v>
      </c>
      <c r="N60" s="103" t="n">
        <v>504828</v>
      </c>
      <c r="O60" s="104" t="n">
        <v>740928</v>
      </c>
      <c r="P60" s="103" t="n">
        <v>462585</v>
      </c>
      <c r="Q60" s="105" t="n">
        <v>664280</v>
      </c>
      <c r="S60" s="116" t="n">
        <v>924.7176</v>
      </c>
      <c r="T60" s="102" t="n">
        <v>34.1453</v>
      </c>
      <c r="U60" s="102" t="n">
        <v>40.8774</v>
      </c>
      <c r="V60" s="102" t="n">
        <v>41.7862</v>
      </c>
      <c r="W60" s="102" t="n">
        <v>1604.1</v>
      </c>
      <c r="X60" s="102" t="n">
        <v>5.7</v>
      </c>
      <c r="Y60" s="117" t="n">
        <f aca="false">W60/3600</f>
        <v>0.445583333333333</v>
      </c>
      <c r="Z60" s="102" t="n">
        <v>16.1505</v>
      </c>
      <c r="AA60" s="102" t="n">
        <v>13.6587</v>
      </c>
      <c r="AB60" s="102" t="n">
        <v>4.0205</v>
      </c>
      <c r="AC60" s="103" t="n">
        <v>500453</v>
      </c>
      <c r="AD60" s="104" t="n">
        <v>728912</v>
      </c>
      <c r="AE60" s="103" t="n">
        <v>458684</v>
      </c>
      <c r="AF60" s="105" t="n">
        <v>654536</v>
      </c>
      <c r="AG60" s="112"/>
      <c r="AH60" s="42"/>
      <c r="AI60" s="19"/>
      <c r="AJ60" s="19"/>
      <c r="AK60" s="42"/>
      <c r="AL60" s="19"/>
      <c r="AM60" s="121"/>
      <c r="AN60" s="19"/>
      <c r="AO60" s="19"/>
      <c r="AP60" s="19"/>
      <c r="AQ60" s="122"/>
      <c r="AR60" s="123"/>
      <c r="AS60" s="122"/>
      <c r="AT60" s="124"/>
    </row>
    <row r="61" customFormat="false" ht="12" hidden="false" customHeight="false" outlineLevel="0" collapsed="false">
      <c r="A61" s="23"/>
      <c r="B61" s="23"/>
      <c r="C61" s="23" t="n">
        <v>32</v>
      </c>
      <c r="D61" s="116" t="n">
        <v>335.5384</v>
      </c>
      <c r="E61" s="102" t="n">
        <v>31.1373</v>
      </c>
      <c r="F61" s="102" t="n">
        <v>39.4429</v>
      </c>
      <c r="G61" s="102" t="n">
        <v>40.3081</v>
      </c>
      <c r="H61" s="102" t="n">
        <v>1341.34</v>
      </c>
      <c r="I61" s="102" t="n">
        <v>4.531</v>
      </c>
      <c r="J61" s="117" t="n">
        <f aca="false">H61/3600</f>
        <v>0.372594444444444</v>
      </c>
      <c r="K61" s="102" t="n">
        <v>15.8008</v>
      </c>
      <c r="L61" s="102" t="n">
        <v>13.3718</v>
      </c>
      <c r="M61" s="102" t="n">
        <v>3.4652</v>
      </c>
      <c r="N61" s="103" t="n">
        <v>375389</v>
      </c>
      <c r="O61" s="104" t="n">
        <v>629264</v>
      </c>
      <c r="P61" s="103" t="n">
        <v>351208</v>
      </c>
      <c r="Q61" s="105" t="n">
        <v>572368</v>
      </c>
      <c r="S61" s="116" t="n">
        <v>335.8008</v>
      </c>
      <c r="T61" s="102" t="n">
        <v>31.1209</v>
      </c>
      <c r="U61" s="102" t="n">
        <v>39.4259</v>
      </c>
      <c r="V61" s="102" t="n">
        <v>40.3033</v>
      </c>
      <c r="W61" s="102" t="n">
        <v>1296.74</v>
      </c>
      <c r="X61" s="102" t="n">
        <v>4.425</v>
      </c>
      <c r="Y61" s="117" t="n">
        <f aca="false">W61/3600</f>
        <v>0.360205555555556</v>
      </c>
      <c r="Z61" s="102" t="n">
        <v>15.7113</v>
      </c>
      <c r="AA61" s="102" t="n">
        <v>13.2947</v>
      </c>
      <c r="AB61" s="102" t="n">
        <v>3.4475</v>
      </c>
      <c r="AC61" s="103" t="n">
        <v>373327</v>
      </c>
      <c r="AD61" s="104" t="n">
        <v>616944</v>
      </c>
      <c r="AE61" s="103" t="n">
        <v>349233</v>
      </c>
      <c r="AF61" s="105" t="n">
        <v>558504</v>
      </c>
      <c r="AG61" s="112"/>
      <c r="AH61" s="42"/>
      <c r="AI61" s="19"/>
      <c r="AJ61" s="19"/>
      <c r="AK61" s="42"/>
      <c r="AL61" s="19"/>
      <c r="AM61" s="121"/>
      <c r="AN61" s="19"/>
      <c r="AO61" s="19"/>
      <c r="AP61" s="19"/>
      <c r="AQ61" s="122"/>
      <c r="AR61" s="123"/>
      <c r="AS61" s="122"/>
      <c r="AT61" s="124"/>
    </row>
    <row r="62" customFormat="false" ht="12.75" hidden="false" customHeight="false" outlineLevel="0" collapsed="false">
      <c r="A62" s="23"/>
      <c r="B62" s="34"/>
      <c r="C62" s="34" t="n">
        <v>37</v>
      </c>
      <c r="D62" s="125" t="n">
        <v>134.1632</v>
      </c>
      <c r="E62" s="126" t="n">
        <v>28.321</v>
      </c>
      <c r="F62" s="126" t="n">
        <v>38.4914</v>
      </c>
      <c r="G62" s="126" t="n">
        <v>39.3699</v>
      </c>
      <c r="H62" s="126" t="n">
        <v>1170.45</v>
      </c>
      <c r="I62" s="126" t="n">
        <v>3.828</v>
      </c>
      <c r="J62" s="127" t="n">
        <f aca="false">H62/3600</f>
        <v>0.325125</v>
      </c>
      <c r="K62" s="126" t="n">
        <v>15.6275</v>
      </c>
      <c r="L62" s="126" t="n">
        <v>13.2358</v>
      </c>
      <c r="M62" s="126" t="n">
        <v>3.1348</v>
      </c>
      <c r="N62" s="128" t="n">
        <v>299233</v>
      </c>
      <c r="O62" s="129" t="n">
        <v>503312</v>
      </c>
      <c r="P62" s="128" t="n">
        <v>284812</v>
      </c>
      <c r="Q62" s="130" t="n">
        <v>463312</v>
      </c>
      <c r="S62" s="125" t="n">
        <v>134.5568</v>
      </c>
      <c r="T62" s="126" t="n">
        <v>28.3013</v>
      </c>
      <c r="U62" s="126" t="n">
        <v>38.5531</v>
      </c>
      <c r="V62" s="126" t="n">
        <v>39.3414</v>
      </c>
      <c r="W62" s="126" t="n">
        <v>1126.16</v>
      </c>
      <c r="X62" s="126" t="n">
        <v>3.78</v>
      </c>
      <c r="Y62" s="127" t="n">
        <f aca="false">W62/3600</f>
        <v>0.312822222222222</v>
      </c>
      <c r="Z62" s="126" t="n">
        <v>15.5168</v>
      </c>
      <c r="AA62" s="126" t="n">
        <v>13.1413</v>
      </c>
      <c r="AB62" s="126" t="n">
        <v>3.1195</v>
      </c>
      <c r="AC62" s="128" t="n">
        <v>297805</v>
      </c>
      <c r="AD62" s="129" t="n">
        <v>496576</v>
      </c>
      <c r="AE62" s="128" t="n">
        <v>283461</v>
      </c>
      <c r="AF62" s="130" t="n">
        <v>458656</v>
      </c>
      <c r="AG62" s="112"/>
      <c r="AH62" s="134"/>
      <c r="AI62" s="30"/>
      <c r="AJ62" s="30"/>
      <c r="AK62" s="134"/>
      <c r="AL62" s="30"/>
      <c r="AM62" s="135"/>
      <c r="AN62" s="30"/>
      <c r="AO62" s="30"/>
      <c r="AP62" s="30"/>
      <c r="AQ62" s="122"/>
      <c r="AR62" s="123"/>
      <c r="AS62" s="122"/>
      <c r="AT62" s="124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2191.1912</v>
      </c>
      <c r="E63" s="100" t="n">
        <v>37.8308</v>
      </c>
      <c r="F63" s="100" t="n">
        <v>40.7724</v>
      </c>
      <c r="G63" s="100" t="n">
        <v>41.4902</v>
      </c>
      <c r="H63" s="100" t="n">
        <v>1760.75</v>
      </c>
      <c r="I63" s="100" t="n">
        <v>6.734</v>
      </c>
      <c r="J63" s="101" t="n">
        <f aca="false">H63/3600</f>
        <v>0.489097222222222</v>
      </c>
      <c r="K63" s="102" t="n">
        <v>13.652</v>
      </c>
      <c r="L63" s="102" t="n">
        <v>11.5797</v>
      </c>
      <c r="M63" s="102" t="n">
        <v>3.9311</v>
      </c>
      <c r="N63" s="103" t="n">
        <v>522830</v>
      </c>
      <c r="O63" s="104" t="n">
        <v>737744</v>
      </c>
      <c r="P63" s="103" t="n">
        <v>485884</v>
      </c>
      <c r="Q63" s="105" t="n">
        <v>676728</v>
      </c>
      <c r="S63" s="99" t="n">
        <v>2199.7536</v>
      </c>
      <c r="T63" s="100" t="n">
        <v>37.8212</v>
      </c>
      <c r="U63" s="100" t="n">
        <v>40.7665</v>
      </c>
      <c r="V63" s="100" t="n">
        <v>41.4765</v>
      </c>
      <c r="W63" s="100" t="n">
        <v>1694.44</v>
      </c>
      <c r="X63" s="100" t="n">
        <v>6.51</v>
      </c>
      <c r="Y63" s="101" t="n">
        <f aca="false">W63/3600</f>
        <v>0.470677777777778</v>
      </c>
      <c r="Z63" s="102" t="n">
        <v>13.34</v>
      </c>
      <c r="AA63" s="102" t="n">
        <v>11.3123</v>
      </c>
      <c r="AB63" s="102" t="n">
        <v>3.8463</v>
      </c>
      <c r="AC63" s="103" t="n">
        <v>513248</v>
      </c>
      <c r="AD63" s="104" t="n">
        <v>705488</v>
      </c>
      <c r="AE63" s="103" t="n">
        <v>477207</v>
      </c>
      <c r="AF63" s="105" t="n">
        <v>646128</v>
      </c>
      <c r="AG63" s="112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320391802850944</v>
      </c>
      <c r="AO63" s="25" t="n">
        <f aca="false">AVERAGE((AA63-L63)/L63,(AA64-L64)/L64,(AA65-L65)/L65,(AA66-L66)/L66)</f>
        <v>-0.032446472153917</v>
      </c>
      <c r="AP63" s="25" t="n">
        <f aca="false">AVERAGE((AB63-M63)/M63,(AB64-M64)/M64,(AB65-M65)/M65,(AB66-M66)/M66)</f>
        <v>-0.0245410950759934</v>
      </c>
      <c r="AQ63" s="113" t="n">
        <f aca="false">AVERAGE((AC63-N63)/N63,(AC64-N64)/N64,(AC65-N65)/N65,(AC66-N66)/N66)</f>
        <v>-0.0153579483877329</v>
      </c>
      <c r="AR63" s="114" t="n">
        <f aca="false">MAX((AD63-O63)/O63,(AD64-O64)/O64,(AD65-O65)/O65,(AD66-O66)/O66)</f>
        <v>0.00451428075353763</v>
      </c>
      <c r="AS63" s="113" t="n">
        <f aca="false">AVERAGE((AE63-P63)/P63,(AE64-P64)/P64,(AE65-P65)/P65,(AE66-P66)/P66)</f>
        <v>-0.0152859389174249</v>
      </c>
      <c r="AT63" s="115" t="n">
        <f aca="false">MAX((AF63-Q63)/Q63,(AF64-Q64)/Q64,(AF65-Q65)/Q65,(AF66-Q66)/Q66)</f>
        <v>0.00184692440131476</v>
      </c>
    </row>
    <row r="64" customFormat="false" ht="12" hidden="false" customHeight="false" outlineLevel="0" collapsed="false">
      <c r="A64" s="23"/>
      <c r="B64" s="23"/>
      <c r="C64" s="23" t="n">
        <v>27</v>
      </c>
      <c r="D64" s="116" t="n">
        <v>884.976</v>
      </c>
      <c r="E64" s="102" t="n">
        <v>34.1688</v>
      </c>
      <c r="F64" s="102" t="n">
        <v>38.192</v>
      </c>
      <c r="G64" s="102" t="n">
        <v>38.812</v>
      </c>
      <c r="H64" s="102" t="n">
        <v>1380.74</v>
      </c>
      <c r="I64" s="102" t="n">
        <v>5.015</v>
      </c>
      <c r="J64" s="117" t="n">
        <f aca="false">H64/3600</f>
        <v>0.383538888888889</v>
      </c>
      <c r="K64" s="102" t="n">
        <v>13.0139</v>
      </c>
      <c r="L64" s="102" t="n">
        <v>11.0392</v>
      </c>
      <c r="M64" s="102" t="n">
        <v>3.4124</v>
      </c>
      <c r="N64" s="103" t="n">
        <v>416269</v>
      </c>
      <c r="O64" s="104" t="n">
        <v>666144</v>
      </c>
      <c r="P64" s="103" t="n">
        <v>391251</v>
      </c>
      <c r="Q64" s="105" t="n">
        <v>611680</v>
      </c>
      <c r="S64" s="116" t="n">
        <v>885.9176</v>
      </c>
      <c r="T64" s="102" t="n">
        <v>34.156</v>
      </c>
      <c r="U64" s="102" t="n">
        <v>38.1881</v>
      </c>
      <c r="V64" s="102" t="n">
        <v>38.819</v>
      </c>
      <c r="W64" s="102" t="n">
        <v>1316.78</v>
      </c>
      <c r="X64" s="102" t="n">
        <v>4.889</v>
      </c>
      <c r="Y64" s="117" t="n">
        <f aca="false">W64/3600</f>
        <v>0.365772222222222</v>
      </c>
      <c r="Z64" s="102" t="n">
        <v>12.6423</v>
      </c>
      <c r="AA64" s="102" t="n">
        <v>10.7201</v>
      </c>
      <c r="AB64" s="102" t="n">
        <v>3.3323</v>
      </c>
      <c r="AC64" s="103" t="n">
        <v>409145</v>
      </c>
      <c r="AD64" s="104" t="n">
        <v>632768</v>
      </c>
      <c r="AE64" s="103" t="n">
        <v>384630</v>
      </c>
      <c r="AF64" s="105" t="n">
        <v>579328</v>
      </c>
      <c r="AG64" s="112"/>
      <c r="AH64" s="42"/>
      <c r="AI64" s="19"/>
      <c r="AJ64" s="19"/>
      <c r="AK64" s="42"/>
      <c r="AL64" s="19"/>
      <c r="AM64" s="121"/>
      <c r="AN64" s="19"/>
      <c r="AO64" s="19"/>
      <c r="AP64" s="19"/>
      <c r="AQ64" s="122"/>
      <c r="AR64" s="123"/>
      <c r="AS64" s="122"/>
      <c r="AT64" s="124"/>
    </row>
    <row r="65" customFormat="false" ht="12" hidden="false" customHeight="false" outlineLevel="0" collapsed="false">
      <c r="A65" s="23"/>
      <c r="B65" s="23"/>
      <c r="C65" s="23" t="n">
        <v>32</v>
      </c>
      <c r="D65" s="116" t="n">
        <v>372.1144</v>
      </c>
      <c r="E65" s="102" t="n">
        <v>30.8495</v>
      </c>
      <c r="F65" s="102" t="n">
        <v>36.2068</v>
      </c>
      <c r="G65" s="102" t="n">
        <v>36.7477</v>
      </c>
      <c r="H65" s="102" t="n">
        <v>1143.57</v>
      </c>
      <c r="I65" s="102" t="n">
        <v>3.968</v>
      </c>
      <c r="J65" s="117" t="n">
        <f aca="false">H65/3600</f>
        <v>0.317658333333333</v>
      </c>
      <c r="K65" s="102" t="n">
        <v>12.0474</v>
      </c>
      <c r="L65" s="102" t="n">
        <v>10.2214</v>
      </c>
      <c r="M65" s="102" t="n">
        <v>2.9416</v>
      </c>
      <c r="N65" s="103" t="n">
        <v>327916</v>
      </c>
      <c r="O65" s="104" t="n">
        <v>552912</v>
      </c>
      <c r="P65" s="103" t="n">
        <v>312336</v>
      </c>
      <c r="Q65" s="105" t="n">
        <v>511120</v>
      </c>
      <c r="S65" s="116" t="n">
        <v>372.2992</v>
      </c>
      <c r="T65" s="102" t="n">
        <v>30.8357</v>
      </c>
      <c r="U65" s="102" t="n">
        <v>36.2108</v>
      </c>
      <c r="V65" s="102" t="n">
        <v>36.7479</v>
      </c>
      <c r="W65" s="102" t="n">
        <v>1078.21</v>
      </c>
      <c r="X65" s="102" t="n">
        <v>3.87</v>
      </c>
      <c r="Y65" s="117" t="n">
        <f aca="false">W65/3600</f>
        <v>0.299502777777778</v>
      </c>
      <c r="Z65" s="102" t="n">
        <v>11.6386</v>
      </c>
      <c r="AA65" s="102" t="n">
        <v>9.8699</v>
      </c>
      <c r="AB65" s="102" t="n">
        <v>2.8715</v>
      </c>
      <c r="AC65" s="103" t="n">
        <v>323785</v>
      </c>
      <c r="AD65" s="104" t="n">
        <v>555408</v>
      </c>
      <c r="AE65" s="103" t="n">
        <v>308342</v>
      </c>
      <c r="AF65" s="105" t="n">
        <v>512064</v>
      </c>
      <c r="AG65" s="112"/>
      <c r="AH65" s="42"/>
      <c r="AI65" s="19"/>
      <c r="AJ65" s="19"/>
      <c r="AK65" s="42"/>
      <c r="AL65" s="19"/>
      <c r="AM65" s="121"/>
      <c r="AN65" s="19"/>
      <c r="AO65" s="19"/>
      <c r="AP65" s="19"/>
      <c r="AQ65" s="122"/>
      <c r="AR65" s="123"/>
      <c r="AS65" s="122"/>
      <c r="AT65" s="124"/>
    </row>
    <row r="66" customFormat="false" ht="12.75" hidden="false" customHeight="false" outlineLevel="0" collapsed="false">
      <c r="A66" s="23"/>
      <c r="B66" s="34"/>
      <c r="C66" s="34" t="n">
        <v>37</v>
      </c>
      <c r="D66" s="125" t="n">
        <v>157.9928</v>
      </c>
      <c r="E66" s="126" t="n">
        <v>27.8753</v>
      </c>
      <c r="F66" s="126" t="n">
        <v>34.7591</v>
      </c>
      <c r="G66" s="126" t="n">
        <v>35.2739</v>
      </c>
      <c r="H66" s="126" t="n">
        <v>984.08</v>
      </c>
      <c r="I66" s="126" t="n">
        <v>3.25</v>
      </c>
      <c r="J66" s="127" t="n">
        <f aca="false">H66/3600</f>
        <v>0.273355555555556</v>
      </c>
      <c r="K66" s="126" t="n">
        <v>10.9935</v>
      </c>
      <c r="L66" s="126" t="n">
        <v>9.3297</v>
      </c>
      <c r="M66" s="126" t="n">
        <v>2.588</v>
      </c>
      <c r="N66" s="128" t="n">
        <v>267305</v>
      </c>
      <c r="O66" s="129" t="n">
        <v>472624</v>
      </c>
      <c r="P66" s="128" t="n">
        <v>257966</v>
      </c>
      <c r="Q66" s="130" t="n">
        <v>441520</v>
      </c>
      <c r="S66" s="125" t="n">
        <v>157.7144</v>
      </c>
      <c r="T66" s="126" t="n">
        <v>27.8694</v>
      </c>
      <c r="U66" s="126" t="n">
        <v>34.7537</v>
      </c>
      <c r="V66" s="126" t="n">
        <v>35.2603</v>
      </c>
      <c r="W66" s="126" t="n">
        <v>924.23</v>
      </c>
      <c r="X66" s="126" t="n">
        <v>3.164</v>
      </c>
      <c r="Y66" s="127" t="n">
        <f aca="false">W66/3600</f>
        <v>0.256730555555556</v>
      </c>
      <c r="Z66" s="126" t="n">
        <v>10.5228</v>
      </c>
      <c r="AA66" s="126" t="n">
        <v>8.9248</v>
      </c>
      <c r="AB66" s="126" t="n">
        <v>2.5122</v>
      </c>
      <c r="AC66" s="128" t="n">
        <v>263725</v>
      </c>
      <c r="AD66" s="129" t="n">
        <v>461664</v>
      </c>
      <c r="AE66" s="128" t="n">
        <v>254464</v>
      </c>
      <c r="AF66" s="130" t="n">
        <v>429776</v>
      </c>
      <c r="AG66" s="112"/>
      <c r="AH66" s="134"/>
      <c r="AI66" s="30"/>
      <c r="AJ66" s="30"/>
      <c r="AK66" s="134"/>
      <c r="AL66" s="30"/>
      <c r="AM66" s="135"/>
      <c r="AN66" s="30"/>
      <c r="AO66" s="30"/>
      <c r="AP66" s="30"/>
      <c r="AQ66" s="136"/>
      <c r="AR66" s="137"/>
      <c r="AS66" s="136"/>
      <c r="AT66" s="138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435.6984</v>
      </c>
      <c r="E67" s="100" t="n">
        <v>39.64</v>
      </c>
      <c r="F67" s="100" t="n">
        <v>41.3109</v>
      </c>
      <c r="G67" s="100" t="n">
        <v>42.3591</v>
      </c>
      <c r="H67" s="100" t="n">
        <v>1432.12</v>
      </c>
      <c r="I67" s="100" t="n">
        <v>4.531</v>
      </c>
      <c r="J67" s="101" t="n">
        <f aca="false">H67/3600</f>
        <v>0.397811111111111</v>
      </c>
      <c r="K67" s="102" t="n">
        <v>19.11</v>
      </c>
      <c r="L67" s="102" t="n">
        <v>16.1923</v>
      </c>
      <c r="M67" s="102" t="n">
        <v>5.057</v>
      </c>
      <c r="N67" s="103" t="n">
        <v>568049</v>
      </c>
      <c r="O67" s="104" t="n">
        <v>706912</v>
      </c>
      <c r="P67" s="103" t="n">
        <v>521181</v>
      </c>
      <c r="Q67" s="105" t="n">
        <v>646504</v>
      </c>
      <c r="S67" s="99" t="n">
        <v>1444.9136</v>
      </c>
      <c r="T67" s="100" t="n">
        <v>39.6238</v>
      </c>
      <c r="U67" s="100" t="n">
        <v>41.3148</v>
      </c>
      <c r="V67" s="100" t="n">
        <v>42.3418</v>
      </c>
      <c r="W67" s="100" t="n">
        <v>1344.91</v>
      </c>
      <c r="X67" s="100" t="n">
        <v>4.395</v>
      </c>
      <c r="Y67" s="101" t="n">
        <f aca="false">W67/3600</f>
        <v>0.373586111111111</v>
      </c>
      <c r="Z67" s="102" t="n">
        <v>17.3397</v>
      </c>
      <c r="AA67" s="102" t="n">
        <v>14.6686</v>
      </c>
      <c r="AB67" s="102" t="n">
        <v>4.7011</v>
      </c>
      <c r="AC67" s="103" t="n">
        <v>548380</v>
      </c>
      <c r="AD67" s="104" t="n">
        <v>713424</v>
      </c>
      <c r="AE67" s="103" t="n">
        <v>501815</v>
      </c>
      <c r="AF67" s="105" t="n">
        <v>649744</v>
      </c>
      <c r="AG67" s="112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124237193554787</v>
      </c>
      <c r="AO67" s="25" t="n">
        <f aca="false">AVERAGE((AA67-L67)/L67,(AA68-L68)/L68,(AA69-L69)/L69,(AA70-L70)/L70)</f>
        <v>-0.126251437951027</v>
      </c>
      <c r="AP67" s="25" t="n">
        <f aca="false">AVERAGE((AB67-M67)/M67,(AB68-M68)/M68,(AB69-M69)/M69,(AB70-M70)/M70)</f>
        <v>-0.0911995584067188</v>
      </c>
      <c r="AQ67" s="122" t="n">
        <f aca="false">AVERAGE((AC67-N67)/N67,(AC68-N68)/N68,(AC69-N69)/N69,(AC70-N70)/N70)</f>
        <v>-0.0383091539102881</v>
      </c>
      <c r="AR67" s="123" t="n">
        <f aca="false">MAX((AD67-O67)/O67,(AD68-O68)/O68,(AD69-O69)/O69,(AD70-O70)/O70)</f>
        <v>0.00921189624734055</v>
      </c>
      <c r="AS67" s="122" t="n">
        <f aca="false">AVERAGE((AE67-P67)/P67,(AE68-P68)/P68,(AE69-P69)/P69,(AE70-P70)/P70)</f>
        <v>-0.0407928995370149</v>
      </c>
      <c r="AT67" s="124" t="n">
        <f aca="false">MAX((AF67-Q67)/Q67,(AF68-Q68)/Q68,(AF69-Q69)/Q69,(AF70-Q70)/Q70)</f>
        <v>0.00501156992068108</v>
      </c>
    </row>
    <row r="68" customFormat="false" ht="12" hidden="false" customHeight="false" outlineLevel="0" collapsed="false">
      <c r="A68" s="23"/>
      <c r="B68" s="23"/>
      <c r="C68" s="23" t="n">
        <v>27</v>
      </c>
      <c r="D68" s="116" t="n">
        <v>675.1928</v>
      </c>
      <c r="E68" s="102" t="n">
        <v>35.6905</v>
      </c>
      <c r="F68" s="102" t="n">
        <v>38.543</v>
      </c>
      <c r="G68" s="102" t="n">
        <v>39.7458</v>
      </c>
      <c r="H68" s="102" t="n">
        <v>1216.78</v>
      </c>
      <c r="I68" s="102" t="n">
        <v>3.687</v>
      </c>
      <c r="J68" s="117" t="n">
        <f aca="false">H68/3600</f>
        <v>0.337994444444444</v>
      </c>
      <c r="K68" s="102" t="n">
        <v>18.4625</v>
      </c>
      <c r="L68" s="102" t="n">
        <v>15.6464</v>
      </c>
      <c r="M68" s="102" t="n">
        <v>4.5841</v>
      </c>
      <c r="N68" s="103" t="n">
        <v>493461</v>
      </c>
      <c r="O68" s="104" t="n">
        <v>608032</v>
      </c>
      <c r="P68" s="103" t="n">
        <v>456378</v>
      </c>
      <c r="Q68" s="105" t="n">
        <v>558584</v>
      </c>
      <c r="S68" s="116" t="n">
        <v>676.564</v>
      </c>
      <c r="T68" s="102" t="n">
        <v>35.6684</v>
      </c>
      <c r="U68" s="102" t="n">
        <v>38.5071</v>
      </c>
      <c r="V68" s="102" t="n">
        <v>39.7493</v>
      </c>
      <c r="W68" s="102" t="n">
        <v>1130.84</v>
      </c>
      <c r="X68" s="102" t="n">
        <v>3.569</v>
      </c>
      <c r="Y68" s="117" t="n">
        <f aca="false">W68/3600</f>
        <v>0.314122222222222</v>
      </c>
      <c r="Z68" s="102" t="n">
        <v>16.442</v>
      </c>
      <c r="AA68" s="102" t="n">
        <v>13.9067</v>
      </c>
      <c r="AB68" s="102" t="n">
        <v>4.2009</v>
      </c>
      <c r="AC68" s="103" t="n">
        <v>475664</v>
      </c>
      <c r="AD68" s="104" t="n">
        <v>587536</v>
      </c>
      <c r="AE68" s="103" t="n">
        <v>438700</v>
      </c>
      <c r="AF68" s="105" t="n">
        <v>540152</v>
      </c>
      <c r="AG68" s="112"/>
      <c r="AH68" s="42"/>
      <c r="AI68" s="19"/>
      <c r="AJ68" s="19"/>
      <c r="AK68" s="42"/>
      <c r="AL68" s="19"/>
      <c r="AM68" s="121"/>
      <c r="AN68" s="19"/>
      <c r="AO68" s="19"/>
      <c r="AP68" s="19"/>
      <c r="AQ68" s="122"/>
      <c r="AR68" s="123"/>
      <c r="AS68" s="122"/>
      <c r="AT68" s="124"/>
    </row>
    <row r="69" customFormat="false" ht="12" hidden="false" customHeight="false" outlineLevel="0" collapsed="false">
      <c r="A69" s="23"/>
      <c r="B69" s="23"/>
      <c r="C69" s="23" t="n">
        <v>32</v>
      </c>
      <c r="D69" s="116" t="n">
        <v>317.54</v>
      </c>
      <c r="E69" s="102" t="n">
        <v>32.1846</v>
      </c>
      <c r="F69" s="102" t="n">
        <v>36.5839</v>
      </c>
      <c r="G69" s="102" t="n">
        <v>37.7911</v>
      </c>
      <c r="H69" s="102" t="n">
        <v>1025.89</v>
      </c>
      <c r="I69" s="102" t="n">
        <v>3.078</v>
      </c>
      <c r="J69" s="117" t="n">
        <f aca="false">H69/3600</f>
        <v>0.284969444444445</v>
      </c>
      <c r="K69" s="102" t="n">
        <v>17.6973</v>
      </c>
      <c r="L69" s="102" t="n">
        <v>14.9971</v>
      </c>
      <c r="M69" s="102" t="n">
        <v>4.0961</v>
      </c>
      <c r="N69" s="103" t="n">
        <v>412061</v>
      </c>
      <c r="O69" s="104" t="n">
        <v>543136</v>
      </c>
      <c r="P69" s="103" t="n">
        <v>385182</v>
      </c>
      <c r="Q69" s="105" t="n">
        <v>499336</v>
      </c>
      <c r="S69" s="116" t="n">
        <v>316.1736</v>
      </c>
      <c r="T69" s="102" t="n">
        <v>32.1761</v>
      </c>
      <c r="U69" s="102" t="n">
        <v>36.575</v>
      </c>
      <c r="V69" s="102" t="n">
        <v>37.7713</v>
      </c>
      <c r="W69" s="102" t="n">
        <v>947.2</v>
      </c>
      <c r="X69" s="102" t="n">
        <v>2.94</v>
      </c>
      <c r="Y69" s="117" t="n">
        <f aca="false">W69/3600</f>
        <v>0.263111111111111</v>
      </c>
      <c r="Z69" s="102" t="n">
        <v>15.329</v>
      </c>
      <c r="AA69" s="102" t="n">
        <v>12.9575</v>
      </c>
      <c r="AB69" s="102" t="n">
        <v>3.6875</v>
      </c>
      <c r="AC69" s="103" t="n">
        <v>394867</v>
      </c>
      <c r="AD69" s="104" t="n">
        <v>490352</v>
      </c>
      <c r="AE69" s="103" t="n">
        <v>368024</v>
      </c>
      <c r="AF69" s="105" t="n">
        <v>449280</v>
      </c>
      <c r="AG69" s="112"/>
      <c r="AH69" s="42"/>
      <c r="AI69" s="19"/>
      <c r="AJ69" s="19"/>
      <c r="AK69" s="42"/>
      <c r="AL69" s="19"/>
      <c r="AM69" s="121"/>
      <c r="AN69" s="19"/>
      <c r="AO69" s="19"/>
      <c r="AP69" s="19"/>
      <c r="AQ69" s="122"/>
      <c r="AR69" s="123"/>
      <c r="AS69" s="122"/>
      <c r="AT69" s="124"/>
    </row>
    <row r="70" customFormat="false" ht="12.75" hidden="false" customHeight="false" outlineLevel="0" collapsed="false">
      <c r="A70" s="34"/>
      <c r="B70" s="34"/>
      <c r="C70" s="34" t="n">
        <v>37</v>
      </c>
      <c r="D70" s="125" t="n">
        <v>152.2856</v>
      </c>
      <c r="E70" s="126" t="n">
        <v>29.3586</v>
      </c>
      <c r="F70" s="126" t="n">
        <v>35.1325</v>
      </c>
      <c r="G70" s="126" t="n">
        <v>36.2674</v>
      </c>
      <c r="H70" s="126" t="n">
        <v>870.57</v>
      </c>
      <c r="I70" s="126" t="n">
        <v>2.546</v>
      </c>
      <c r="J70" s="127" t="n">
        <f aca="false">H70/3600</f>
        <v>0.241825</v>
      </c>
      <c r="K70" s="126" t="n">
        <v>16.3017</v>
      </c>
      <c r="L70" s="126" t="n">
        <v>13.811</v>
      </c>
      <c r="M70" s="126" t="n">
        <v>3.576</v>
      </c>
      <c r="N70" s="128" t="n">
        <v>334627</v>
      </c>
      <c r="O70" s="129" t="n">
        <v>443728</v>
      </c>
      <c r="P70" s="128" t="n">
        <v>316523</v>
      </c>
      <c r="Q70" s="130" t="n">
        <v>410752</v>
      </c>
      <c r="S70" s="125" t="n">
        <v>150.532</v>
      </c>
      <c r="T70" s="126" t="n">
        <v>29.3765</v>
      </c>
      <c r="U70" s="126" t="n">
        <v>35.1329</v>
      </c>
      <c r="V70" s="126" t="n">
        <v>36.2654</v>
      </c>
      <c r="W70" s="126" t="n">
        <v>802.4</v>
      </c>
      <c r="X70" s="126" t="n">
        <v>2.46</v>
      </c>
      <c r="Y70" s="127" t="n">
        <f aca="false">W70/3600</f>
        <v>0.222888888888889</v>
      </c>
      <c r="Z70" s="126" t="n">
        <v>13.6763</v>
      </c>
      <c r="AA70" s="126" t="n">
        <v>11.5499</v>
      </c>
      <c r="AB70" s="126" t="n">
        <v>3.1788</v>
      </c>
      <c r="AC70" s="128" t="n">
        <v>320968</v>
      </c>
      <c r="AD70" s="129" t="n">
        <v>420864</v>
      </c>
      <c r="AE70" s="128" t="n">
        <v>302997</v>
      </c>
      <c r="AF70" s="130" t="n">
        <v>389456</v>
      </c>
      <c r="AG70" s="112"/>
      <c r="AH70" s="134"/>
      <c r="AI70" s="30"/>
      <c r="AJ70" s="30"/>
      <c r="AK70" s="134"/>
      <c r="AL70" s="30"/>
      <c r="AM70" s="135"/>
      <c r="AN70" s="30"/>
      <c r="AO70" s="30"/>
      <c r="AP70" s="30"/>
      <c r="AQ70" s="122"/>
      <c r="AR70" s="123"/>
      <c r="AS70" s="122"/>
      <c r="AT70" s="124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384.8384</v>
      </c>
      <c r="E71" s="100" t="n">
        <v>43.1973</v>
      </c>
      <c r="F71" s="100" t="n">
        <v>46.7699</v>
      </c>
      <c r="G71" s="100" t="n">
        <v>47.7605</v>
      </c>
      <c r="H71" s="100" t="n">
        <v>11012.22</v>
      </c>
      <c r="I71" s="100" t="n">
        <v>31.907</v>
      </c>
      <c r="J71" s="101" t="n">
        <f aca="false">H71/3600</f>
        <v>3.05895</v>
      </c>
      <c r="K71" s="102" t="n">
        <v>4.9353</v>
      </c>
      <c r="L71" s="102" t="n">
        <v>4.187</v>
      </c>
      <c r="M71" s="102" t="n">
        <v>2.1012</v>
      </c>
      <c r="N71" s="103" t="n">
        <v>2079274</v>
      </c>
      <c r="O71" s="104" t="n">
        <v>2600864</v>
      </c>
      <c r="P71" s="103" t="n">
        <v>2024154</v>
      </c>
      <c r="Q71" s="105" t="n">
        <v>2492696</v>
      </c>
      <c r="S71" s="99" t="n">
        <v>2393.06</v>
      </c>
      <c r="T71" s="100" t="n">
        <v>43.1936</v>
      </c>
      <c r="U71" s="100" t="n">
        <v>46.7762</v>
      </c>
      <c r="V71" s="100" t="n">
        <v>47.7555</v>
      </c>
      <c r="W71" s="100" t="n">
        <v>10534.91</v>
      </c>
      <c r="X71" s="100" t="n">
        <v>31.441</v>
      </c>
      <c r="Y71" s="101" t="n">
        <f aca="false">W71/3600</f>
        <v>2.92636388888889</v>
      </c>
      <c r="Z71" s="102" t="n">
        <v>4.6195</v>
      </c>
      <c r="AA71" s="102" t="n">
        <v>3.915</v>
      </c>
      <c r="AB71" s="102" t="n">
        <v>2.0626</v>
      </c>
      <c r="AC71" s="103" t="n">
        <v>2055380</v>
      </c>
      <c r="AD71" s="104" t="n">
        <v>2578128</v>
      </c>
      <c r="AE71" s="103" t="n">
        <v>2001528</v>
      </c>
      <c r="AF71" s="105" t="n">
        <v>2468160</v>
      </c>
      <c r="AG71" s="112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729447775143846</v>
      </c>
      <c r="AO71" s="25" t="n">
        <f aca="false">AVERAGE((AA71-L71)/L71,(AA72-L72)/L72,(AA73-L73)/L73,(AA74-L74)/L74)</f>
        <v>-0.0740484981929543</v>
      </c>
      <c r="AP71" s="25" t="n">
        <f aca="false">AVERAGE((AB71-M71)/M71,(AB72-M72)/M72,(AB73-M73)/M73,(AB74-M74)/M74)</f>
        <v>-0.0196060440494134</v>
      </c>
      <c r="AQ71" s="217" t="n">
        <f aca="false">AVERAGE((AC71-N71)/N71,(AC72-N72)/N72,(AC73-N73)/N73,(AC74-N74)/N74)</f>
        <v>-0.00924769199751965</v>
      </c>
      <c r="AR71" s="218" t="n">
        <f aca="false">MAX((AD71-O71)/O71,(AD72-O72)/O72,(AD73-O73)/O73,(AD74-O74)/O74)</f>
        <v>-0.00874171044698992</v>
      </c>
      <c r="AS71" s="217" t="n">
        <f aca="false">AVERAGE((AE71-P71)/P71,(AE72-P72)/P72,(AE73-P73)/P73,(AE74-P74)/P74)</f>
        <v>-0.00900583492947424</v>
      </c>
      <c r="AT71" s="219" t="n">
        <f aca="false">MAX((AF71-Q71)/Q71,(AF72-Q72)/Q72,(AF73-Q73)/Q73,(AF74-Q74)/Q74)</f>
        <v>-0.00984315776974007</v>
      </c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6" t="n">
        <v>830.36</v>
      </c>
      <c r="E72" s="102" t="n">
        <v>40.9966</v>
      </c>
      <c r="F72" s="102" t="n">
        <v>45.5593</v>
      </c>
      <c r="G72" s="102" t="n">
        <v>46.2787</v>
      </c>
      <c r="H72" s="102" t="n">
        <v>9806.39</v>
      </c>
      <c r="I72" s="102" t="n">
        <v>26.328</v>
      </c>
      <c r="J72" s="117" t="n">
        <f aca="false">H72/3600</f>
        <v>2.72399722222222</v>
      </c>
      <c r="K72" s="102" t="n">
        <v>4.8538</v>
      </c>
      <c r="L72" s="102" t="n">
        <v>4.117</v>
      </c>
      <c r="M72" s="102" t="n">
        <v>1.9922</v>
      </c>
      <c r="N72" s="103" t="n">
        <v>1855213</v>
      </c>
      <c r="O72" s="104" t="n">
        <v>2306864</v>
      </c>
      <c r="P72" s="103" t="n">
        <v>1820291</v>
      </c>
      <c r="Q72" s="105" t="n">
        <v>2226712</v>
      </c>
      <c r="S72" s="116" t="n">
        <v>831.3512</v>
      </c>
      <c r="T72" s="102" t="n">
        <v>40.984</v>
      </c>
      <c r="U72" s="102" t="n">
        <v>45.5536</v>
      </c>
      <c r="V72" s="102" t="n">
        <v>46.2703</v>
      </c>
      <c r="W72" s="102" t="n">
        <v>9415.71</v>
      </c>
      <c r="X72" s="102" t="n">
        <v>26.04</v>
      </c>
      <c r="Y72" s="117" t="n">
        <f aca="false">W72/3600</f>
        <v>2.615475</v>
      </c>
      <c r="Z72" s="102" t="n">
        <v>4.5287</v>
      </c>
      <c r="AA72" s="102" t="n">
        <v>3.8372</v>
      </c>
      <c r="AB72" s="102" t="n">
        <v>1.9546</v>
      </c>
      <c r="AC72" s="103" t="n">
        <v>1838513</v>
      </c>
      <c r="AD72" s="104" t="n">
        <v>2255136</v>
      </c>
      <c r="AE72" s="103" t="n">
        <v>1804247</v>
      </c>
      <c r="AF72" s="105" t="n">
        <v>2181088</v>
      </c>
      <c r="AG72" s="112"/>
      <c r="AH72" s="42"/>
      <c r="AI72" s="19"/>
      <c r="AJ72" s="19"/>
      <c r="AK72" s="42"/>
      <c r="AL72" s="19"/>
      <c r="AM72" s="121"/>
      <c r="AN72" s="19"/>
      <c r="AO72" s="19"/>
      <c r="AP72" s="19"/>
      <c r="AQ72" s="220"/>
      <c r="AR72" s="221"/>
      <c r="AS72" s="220"/>
      <c r="AT72" s="222"/>
    </row>
    <row r="73" customFormat="false" ht="12" hidden="false" customHeight="false" outlineLevel="0" collapsed="false">
      <c r="A73" s="23"/>
      <c r="B73" s="23"/>
      <c r="C73" s="23" t="n">
        <v>32</v>
      </c>
      <c r="D73" s="116" t="n">
        <v>390.2416</v>
      </c>
      <c r="E73" s="102" t="n">
        <v>38.555</v>
      </c>
      <c r="F73" s="102" t="n">
        <v>44.3114</v>
      </c>
      <c r="G73" s="102" t="n">
        <v>44.7973</v>
      </c>
      <c r="H73" s="102" t="n">
        <v>9145.64</v>
      </c>
      <c r="I73" s="102" t="n">
        <v>23.672</v>
      </c>
      <c r="J73" s="117" t="n">
        <f aca="false">H73/3600</f>
        <v>2.54045555555556</v>
      </c>
      <c r="K73" s="102" t="n">
        <v>4.7697</v>
      </c>
      <c r="L73" s="102" t="n">
        <v>4.0452</v>
      </c>
      <c r="M73" s="102" t="n">
        <v>1.9215</v>
      </c>
      <c r="N73" s="103" t="n">
        <v>1725836</v>
      </c>
      <c r="O73" s="104" t="n">
        <v>2102080</v>
      </c>
      <c r="P73" s="103" t="n">
        <v>1702365</v>
      </c>
      <c r="Q73" s="105" t="n">
        <v>2043240</v>
      </c>
      <c r="S73" s="116" t="n">
        <v>389.3424</v>
      </c>
      <c r="T73" s="102" t="n">
        <v>38.5665</v>
      </c>
      <c r="U73" s="102" t="n">
        <v>44.2863</v>
      </c>
      <c r="V73" s="102" t="n">
        <v>44.8131</v>
      </c>
      <c r="W73" s="102" t="n">
        <v>8799.41</v>
      </c>
      <c r="X73" s="102" t="n">
        <v>23.325</v>
      </c>
      <c r="Y73" s="117" t="n">
        <f aca="false">W73/3600</f>
        <v>2.44428055555556</v>
      </c>
      <c r="Z73" s="102" t="n">
        <v>4.4133</v>
      </c>
      <c r="AA73" s="102" t="n">
        <v>3.7383</v>
      </c>
      <c r="AB73" s="102" t="n">
        <v>1.8838</v>
      </c>
      <c r="AC73" s="103" t="n">
        <v>1711871</v>
      </c>
      <c r="AD73" s="104" t="n">
        <v>2078688</v>
      </c>
      <c r="AE73" s="103" t="n">
        <v>1688955</v>
      </c>
      <c r="AF73" s="105" t="n">
        <v>2020040</v>
      </c>
      <c r="AG73" s="112"/>
      <c r="AH73" s="42"/>
      <c r="AI73" s="19"/>
      <c r="AJ73" s="19"/>
      <c r="AK73" s="42"/>
      <c r="AL73" s="19"/>
      <c r="AM73" s="121"/>
      <c r="AN73" s="19"/>
      <c r="AO73" s="19"/>
      <c r="AP73" s="19"/>
      <c r="AQ73" s="220"/>
      <c r="AR73" s="221"/>
      <c r="AS73" s="220"/>
      <c r="AT73" s="222"/>
    </row>
    <row r="74" customFormat="false" ht="12.75" hidden="false" customHeight="false" outlineLevel="0" collapsed="false">
      <c r="A74" s="23"/>
      <c r="B74" s="34"/>
      <c r="C74" s="34" t="n">
        <v>37</v>
      </c>
      <c r="D74" s="125" t="n">
        <v>212.4712</v>
      </c>
      <c r="E74" s="126" t="n">
        <v>35.9033</v>
      </c>
      <c r="F74" s="126" t="n">
        <v>43.3319</v>
      </c>
      <c r="G74" s="126" t="n">
        <v>43.5511</v>
      </c>
      <c r="H74" s="126" t="n">
        <v>8725.83</v>
      </c>
      <c r="I74" s="126" t="n">
        <v>21.828</v>
      </c>
      <c r="J74" s="127" t="n">
        <f aca="false">H74/3600</f>
        <v>2.42384166666667</v>
      </c>
      <c r="K74" s="126" t="n">
        <v>4.5661</v>
      </c>
      <c r="L74" s="126" t="n">
        <v>3.8718</v>
      </c>
      <c r="M74" s="126" t="n">
        <v>1.8692</v>
      </c>
      <c r="N74" s="128" t="n">
        <v>1644923</v>
      </c>
      <c r="O74" s="129" t="n">
        <v>1930256</v>
      </c>
      <c r="P74" s="128" t="n">
        <v>1628509</v>
      </c>
      <c r="Q74" s="130" t="n">
        <v>1893608</v>
      </c>
      <c r="S74" s="125" t="n">
        <v>211.6424</v>
      </c>
      <c r="T74" s="126" t="n">
        <v>35.902</v>
      </c>
      <c r="U74" s="126" t="n">
        <v>43.3137</v>
      </c>
      <c r="V74" s="126" t="n">
        <v>43.5575</v>
      </c>
      <c r="W74" s="126" t="n">
        <v>8450.96</v>
      </c>
      <c r="X74" s="126" t="n">
        <v>21.42</v>
      </c>
      <c r="Y74" s="127" t="n">
        <f aca="false">W74/3600</f>
        <v>2.34748888888889</v>
      </c>
      <c r="Z74" s="126" t="n">
        <v>4.173</v>
      </c>
      <c r="AA74" s="126" t="n">
        <v>3.5334</v>
      </c>
      <c r="AB74" s="126" t="n">
        <v>1.8289</v>
      </c>
      <c r="AC74" s="128" t="n">
        <v>1631096</v>
      </c>
      <c r="AD74" s="129" t="n">
        <v>1902272</v>
      </c>
      <c r="AE74" s="128" t="n">
        <v>1615230</v>
      </c>
      <c r="AF74" s="130" t="n">
        <v>1863008</v>
      </c>
      <c r="AG74" s="112"/>
      <c r="AH74" s="134"/>
      <c r="AI74" s="30"/>
      <c r="AJ74" s="30"/>
      <c r="AK74" s="134"/>
      <c r="AL74" s="30"/>
      <c r="AM74" s="135"/>
      <c r="AN74" s="30"/>
      <c r="AO74" s="30"/>
      <c r="AP74" s="30"/>
      <c r="AQ74" s="223"/>
      <c r="AR74" s="224"/>
      <c r="AS74" s="223"/>
      <c r="AT74" s="225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3386.9624</v>
      </c>
      <c r="E75" s="100" t="n">
        <v>42.9315</v>
      </c>
      <c r="F75" s="100" t="n">
        <v>48.3413</v>
      </c>
      <c r="G75" s="100" t="n">
        <v>48.0193</v>
      </c>
      <c r="H75" s="100" t="n">
        <v>11234.25</v>
      </c>
      <c r="I75" s="100" t="n">
        <v>32.313</v>
      </c>
      <c r="J75" s="101" t="n">
        <f aca="false">H75/3600</f>
        <v>3.120625</v>
      </c>
      <c r="K75" s="102" t="n">
        <v>4.7274</v>
      </c>
      <c r="L75" s="102" t="n">
        <v>4.0132</v>
      </c>
      <c r="M75" s="102" t="n">
        <v>2.0415</v>
      </c>
      <c r="N75" s="103" t="n">
        <v>2056282</v>
      </c>
      <c r="O75" s="104" t="n">
        <v>2552672</v>
      </c>
      <c r="P75" s="103" t="n">
        <v>2009199</v>
      </c>
      <c r="Q75" s="105" t="n">
        <v>2461416</v>
      </c>
      <c r="S75" s="99" t="n">
        <v>3397.6832</v>
      </c>
      <c r="T75" s="100" t="n">
        <v>42.9262</v>
      </c>
      <c r="U75" s="100" t="n">
        <v>48.3187</v>
      </c>
      <c r="V75" s="100" t="n">
        <v>48.0166</v>
      </c>
      <c r="W75" s="100" t="n">
        <v>10922</v>
      </c>
      <c r="X75" s="100" t="n">
        <v>31.86</v>
      </c>
      <c r="Y75" s="101" t="n">
        <f aca="false">W75/3600</f>
        <v>3.03388888888889</v>
      </c>
      <c r="Z75" s="102" t="n">
        <v>4.5118</v>
      </c>
      <c r="AA75" s="102" t="n">
        <v>3.8279</v>
      </c>
      <c r="AB75" s="102" t="n">
        <v>2.0124</v>
      </c>
      <c r="AC75" s="103" t="n">
        <v>2034579</v>
      </c>
      <c r="AD75" s="104" t="n">
        <v>2530864</v>
      </c>
      <c r="AE75" s="103" t="n">
        <v>1989097</v>
      </c>
      <c r="AF75" s="105" t="n">
        <v>2442176</v>
      </c>
      <c r="AG75" s="112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416257205319497</v>
      </c>
      <c r="AO75" s="25" t="n">
        <f aca="false">AVERAGE((AA75-L75)/L75,(AA76-L76)/L76,(AA77-L77)/L77,(AA78-L78)/L78)</f>
        <v>-0.0421063531173795</v>
      </c>
      <c r="AP75" s="25" t="n">
        <f aca="false">AVERAGE((AB75-M75)/M75,(AB76-M76)/M76,(AB77-M77)/M77,(AB78-M78)/M78)</f>
        <v>-0.0121646758374721</v>
      </c>
      <c r="AQ75" s="217" t="n">
        <f aca="false">AVERAGE((AC75-N75)/N75,(AC76-N76)/N76,(AC77-N77)/N77,(AC78-N78)/N78)</f>
        <v>-0.00653624525934164</v>
      </c>
      <c r="AR75" s="218" t="n">
        <f aca="false">MAX((AD75-O75)/O75,(AD76-O76)/O76,(AD77-O77)/O77,(AD78-O78)/O78)</f>
        <v>0.00325570361644867</v>
      </c>
      <c r="AS75" s="217" t="n">
        <f aca="false">AVERAGE((AE75-P75)/P75,(AE76-P76)/P76,(AE77-P77)/P77,(AE78-P78)/P78)</f>
        <v>-0.00622279438911807</v>
      </c>
      <c r="AT75" s="219" t="n">
        <f aca="false">MAX((AF75-Q75)/Q75,(AF76-Q76)/Q76,(AF77-Q77)/Q77,(AF78-Q78)/Q78)</f>
        <v>0.00975260759874986</v>
      </c>
    </row>
    <row r="76" customFormat="false" ht="12" hidden="false" customHeight="false" outlineLevel="0" collapsed="false">
      <c r="A76" s="23"/>
      <c r="B76" s="23"/>
      <c r="C76" s="23" t="n">
        <v>27</v>
      </c>
      <c r="D76" s="116" t="n">
        <v>1061.3592</v>
      </c>
      <c r="E76" s="102" t="n">
        <v>40.5871</v>
      </c>
      <c r="F76" s="102" t="n">
        <v>47.0398</v>
      </c>
      <c r="G76" s="102" t="n">
        <v>46.3025</v>
      </c>
      <c r="H76" s="102" t="n">
        <v>9893.52</v>
      </c>
      <c r="I76" s="102" t="n">
        <v>26.141</v>
      </c>
      <c r="J76" s="117" t="n">
        <f aca="false">H76/3600</f>
        <v>2.7482</v>
      </c>
      <c r="K76" s="102" t="n">
        <v>4.9072</v>
      </c>
      <c r="L76" s="102" t="n">
        <v>4.1656</v>
      </c>
      <c r="M76" s="102" t="n">
        <v>1.9721</v>
      </c>
      <c r="N76" s="103" t="n">
        <v>1893395</v>
      </c>
      <c r="O76" s="104" t="n">
        <v>2328736</v>
      </c>
      <c r="P76" s="103" t="n">
        <v>1858327</v>
      </c>
      <c r="Q76" s="105" t="n">
        <v>2258200</v>
      </c>
      <c r="S76" s="116" t="n">
        <v>1064.2136</v>
      </c>
      <c r="T76" s="102" t="n">
        <v>40.58</v>
      </c>
      <c r="U76" s="102" t="n">
        <v>47.0541</v>
      </c>
      <c r="V76" s="102" t="n">
        <v>46.3341</v>
      </c>
      <c r="W76" s="102" t="n">
        <v>9647.51</v>
      </c>
      <c r="X76" s="102" t="n">
        <v>25.92</v>
      </c>
      <c r="Y76" s="117" t="n">
        <f aca="false">W76/3600</f>
        <v>2.67986388888889</v>
      </c>
      <c r="Z76" s="102" t="n">
        <v>4.7307</v>
      </c>
      <c r="AA76" s="102" t="n">
        <v>4.0141</v>
      </c>
      <c r="AB76" s="102" t="n">
        <v>1.9538</v>
      </c>
      <c r="AC76" s="103" t="n">
        <v>1883828</v>
      </c>
      <c r="AD76" s="104" t="n">
        <v>2256240</v>
      </c>
      <c r="AE76" s="103" t="n">
        <v>1849407</v>
      </c>
      <c r="AF76" s="105" t="n">
        <v>2190832</v>
      </c>
      <c r="AG76" s="112"/>
      <c r="AH76" s="42"/>
      <c r="AI76" s="19"/>
      <c r="AJ76" s="19"/>
      <c r="AK76" s="42"/>
      <c r="AL76" s="19"/>
      <c r="AM76" s="121"/>
      <c r="AN76" s="19"/>
      <c r="AO76" s="19"/>
      <c r="AP76" s="19"/>
      <c r="AQ76" s="220"/>
      <c r="AR76" s="221"/>
      <c r="AS76" s="220"/>
      <c r="AT76" s="222"/>
    </row>
    <row r="77" customFormat="false" ht="12" hidden="false" customHeight="false" outlineLevel="0" collapsed="false">
      <c r="A77" s="23"/>
      <c r="B77" s="23"/>
      <c r="C77" s="23" t="n">
        <v>32</v>
      </c>
      <c r="D77" s="116" t="n">
        <v>472.8272</v>
      </c>
      <c r="E77" s="102" t="n">
        <v>38.1163</v>
      </c>
      <c r="F77" s="102" t="n">
        <v>45.8892</v>
      </c>
      <c r="G77" s="102" t="n">
        <v>44.723</v>
      </c>
      <c r="H77" s="102" t="n">
        <v>9204.33</v>
      </c>
      <c r="I77" s="102" t="n">
        <v>23.547</v>
      </c>
      <c r="J77" s="117" t="n">
        <f aca="false">H77/3600</f>
        <v>2.55675833333333</v>
      </c>
      <c r="K77" s="102" t="n">
        <v>4.9207</v>
      </c>
      <c r="L77" s="102" t="n">
        <v>4.1771</v>
      </c>
      <c r="M77" s="102" t="n">
        <v>1.9198</v>
      </c>
      <c r="N77" s="103" t="n">
        <v>1775354</v>
      </c>
      <c r="O77" s="104" t="n">
        <v>2099520</v>
      </c>
      <c r="P77" s="103" t="n">
        <v>1750023</v>
      </c>
      <c r="Q77" s="105" t="n">
        <v>2049440</v>
      </c>
      <c r="S77" s="116" t="n">
        <v>473.668</v>
      </c>
      <c r="T77" s="102" t="n">
        <v>38.1173</v>
      </c>
      <c r="U77" s="102" t="n">
        <v>45.8959</v>
      </c>
      <c r="V77" s="102" t="n">
        <v>44.7085</v>
      </c>
      <c r="W77" s="102" t="n">
        <v>8993.73</v>
      </c>
      <c r="X77" s="102" t="n">
        <v>23.28</v>
      </c>
      <c r="Y77" s="117" t="n">
        <f aca="false">W77/3600</f>
        <v>2.49825833333333</v>
      </c>
      <c r="Z77" s="102" t="n">
        <v>4.7634</v>
      </c>
      <c r="AA77" s="102" t="n">
        <v>4.0417</v>
      </c>
      <c r="AB77" s="102" t="n">
        <v>1.9013</v>
      </c>
      <c r="AC77" s="103" t="n">
        <v>1766432</v>
      </c>
      <c r="AD77" s="104" t="n">
        <v>2063472</v>
      </c>
      <c r="AE77" s="103" t="n">
        <v>1741378</v>
      </c>
      <c r="AF77" s="105" t="n">
        <v>2020864</v>
      </c>
      <c r="AG77" s="112"/>
      <c r="AH77" s="42"/>
      <c r="AI77" s="19"/>
      <c r="AJ77" s="19"/>
      <c r="AK77" s="42"/>
      <c r="AL77" s="19"/>
      <c r="AM77" s="121"/>
      <c r="AN77" s="19"/>
      <c r="AO77" s="19"/>
      <c r="AP77" s="19"/>
      <c r="AQ77" s="220"/>
      <c r="AR77" s="221"/>
      <c r="AS77" s="220"/>
      <c r="AT77" s="222"/>
    </row>
    <row r="78" customFormat="false" ht="12.75" hidden="false" customHeight="false" outlineLevel="0" collapsed="false">
      <c r="A78" s="23"/>
      <c r="B78" s="34"/>
      <c r="C78" s="34" t="n">
        <v>37</v>
      </c>
      <c r="D78" s="125" t="n">
        <v>251.1616</v>
      </c>
      <c r="E78" s="126" t="n">
        <v>35.3208</v>
      </c>
      <c r="F78" s="126" t="n">
        <v>45.0429</v>
      </c>
      <c r="G78" s="126" t="n">
        <v>43.5654</v>
      </c>
      <c r="H78" s="126" t="n">
        <v>8747.47</v>
      </c>
      <c r="I78" s="126" t="n">
        <v>21.906</v>
      </c>
      <c r="J78" s="127" t="n">
        <f aca="false">H78/3600</f>
        <v>2.42985277777778</v>
      </c>
      <c r="K78" s="126" t="n">
        <v>4.7487</v>
      </c>
      <c r="L78" s="126" t="n">
        <v>4.0304</v>
      </c>
      <c r="M78" s="126" t="n">
        <v>1.8788</v>
      </c>
      <c r="N78" s="128" t="n">
        <v>1689891</v>
      </c>
      <c r="O78" s="129" t="n">
        <v>1955952</v>
      </c>
      <c r="P78" s="128" t="n">
        <v>1671316</v>
      </c>
      <c r="Q78" s="130" t="n">
        <v>1912104</v>
      </c>
      <c r="S78" s="125" t="n">
        <v>250.6112</v>
      </c>
      <c r="T78" s="126" t="n">
        <v>35.3209</v>
      </c>
      <c r="U78" s="126" t="n">
        <v>45.059</v>
      </c>
      <c r="V78" s="126" t="n">
        <v>43.5443</v>
      </c>
      <c r="W78" s="126" t="n">
        <v>8584.05</v>
      </c>
      <c r="X78" s="126" t="n">
        <v>21.6</v>
      </c>
      <c r="Y78" s="127" t="n">
        <f aca="false">W78/3600</f>
        <v>2.38445833333333</v>
      </c>
      <c r="Z78" s="126" t="n">
        <v>4.4972</v>
      </c>
      <c r="AA78" s="126" t="n">
        <v>3.8149</v>
      </c>
      <c r="AB78" s="126" t="n">
        <v>1.8497</v>
      </c>
      <c r="AC78" s="128" t="n">
        <v>1680576</v>
      </c>
      <c r="AD78" s="129" t="n">
        <v>1962320</v>
      </c>
      <c r="AE78" s="128" t="n">
        <v>1662715</v>
      </c>
      <c r="AF78" s="130" t="n">
        <v>1930752</v>
      </c>
      <c r="AG78" s="112"/>
      <c r="AH78" s="134"/>
      <c r="AI78" s="30"/>
      <c r="AJ78" s="30"/>
      <c r="AK78" s="134"/>
      <c r="AL78" s="30"/>
      <c r="AM78" s="135"/>
      <c r="AN78" s="30"/>
      <c r="AO78" s="30"/>
      <c r="AP78" s="30"/>
      <c r="AQ78" s="223"/>
      <c r="AR78" s="224"/>
      <c r="AS78" s="223"/>
      <c r="AT78" s="225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735.5304</v>
      </c>
      <c r="E79" s="100" t="n">
        <v>42.9722</v>
      </c>
      <c r="F79" s="100" t="n">
        <v>48.146</v>
      </c>
      <c r="G79" s="100" t="n">
        <v>48.3965</v>
      </c>
      <c r="H79" s="100" t="n">
        <v>11327.83</v>
      </c>
      <c r="I79" s="100" t="n">
        <v>31.469</v>
      </c>
      <c r="J79" s="101" t="n">
        <f aca="false">H79/3600</f>
        <v>3.14661944444444</v>
      </c>
      <c r="K79" s="102" t="n">
        <v>4.9847</v>
      </c>
      <c r="L79" s="102" t="n">
        <v>4.2261</v>
      </c>
      <c r="M79" s="102" t="n">
        <v>2.1213</v>
      </c>
      <c r="N79" s="103" t="n">
        <v>2045415</v>
      </c>
      <c r="O79" s="104" t="n">
        <v>2511008</v>
      </c>
      <c r="P79" s="103" t="n">
        <v>1987374</v>
      </c>
      <c r="Q79" s="105" t="n">
        <v>2406232</v>
      </c>
      <c r="S79" s="99" t="n">
        <v>2743.4616</v>
      </c>
      <c r="T79" s="100" t="n">
        <v>42.969</v>
      </c>
      <c r="U79" s="100" t="n">
        <v>48.1473</v>
      </c>
      <c r="V79" s="100" t="n">
        <v>48.4039</v>
      </c>
      <c r="W79" s="100" t="n">
        <v>10965.09</v>
      </c>
      <c r="X79" s="100" t="n">
        <v>31.02</v>
      </c>
      <c r="Y79" s="101" t="n">
        <f aca="false">W79/3600</f>
        <v>3.04585833333333</v>
      </c>
      <c r="Z79" s="102" t="n">
        <v>4.7039</v>
      </c>
      <c r="AA79" s="102" t="n">
        <v>3.9843</v>
      </c>
      <c r="AB79" s="102" t="n">
        <v>2.0866</v>
      </c>
      <c r="AC79" s="103" t="n">
        <v>2025327</v>
      </c>
      <c r="AD79" s="104" t="n">
        <v>2479632</v>
      </c>
      <c r="AE79" s="103" t="n">
        <v>1968094</v>
      </c>
      <c r="AF79" s="105" t="n">
        <v>2374280</v>
      </c>
      <c r="AG79" s="112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761145111935205</v>
      </c>
      <c r="AO79" s="25" t="n">
        <f aca="false">AVERAGE((AA79-L79)/L79,(AA80-L80)/L80,(AA81-L81)/L81,(AA82-L82)/L82)</f>
        <v>-0.07732649551704</v>
      </c>
      <c r="AP79" s="25" t="n">
        <f aca="false">AVERAGE((AB79-M79)/M79,(AB80-M80)/M80,(AB81-M81)/M81,(AB82-M82)/M82)</f>
        <v>-0.0196575169853126</v>
      </c>
      <c r="AQ79" s="217" t="n">
        <f aca="false">AVERAGE((AC79-N79)/N79,(AC80-N80)/N80,(AC81-N81)/N81,(AC82-N82)/N82)</f>
        <v>-0.00842626662979537</v>
      </c>
      <c r="AR79" s="218" t="n">
        <f aca="false">MAX((AD79-O79)/O79,(AD80-O80)/O80,(AD81-O81)/O81,(AD82-O82)/O82)</f>
        <v>0.000851811196487377</v>
      </c>
      <c r="AS79" s="217" t="n">
        <f aca="false">AVERAGE((AE79-P79)/P79,(AE80-P80)/P80,(AE81-P81)/P81,(AE82-P82)/P82)</f>
        <v>-0.00836190274334646</v>
      </c>
      <c r="AT79" s="219" t="n">
        <f aca="false">MAX((AF79-Q79)/Q79,(AF80-Q80)/Q80,(AF81-Q81)/Q81,(AF82-Q82)/Q82)</f>
        <v>0.00186404982748577</v>
      </c>
    </row>
    <row r="80" customFormat="false" ht="12" hidden="false" customHeight="false" outlineLevel="0" collapsed="false">
      <c r="A80" s="23"/>
      <c r="B80" s="23"/>
      <c r="C80" s="23" t="n">
        <v>27</v>
      </c>
      <c r="D80" s="116" t="n">
        <v>831.7448</v>
      </c>
      <c r="E80" s="102" t="n">
        <v>40.6341</v>
      </c>
      <c r="F80" s="102" t="n">
        <v>46.5204</v>
      </c>
      <c r="G80" s="102" t="n">
        <v>46.7715</v>
      </c>
      <c r="H80" s="102" t="n">
        <v>9938.07</v>
      </c>
      <c r="I80" s="102" t="n">
        <v>25.985</v>
      </c>
      <c r="J80" s="117" t="n">
        <f aca="false">H80/3600</f>
        <v>2.760575</v>
      </c>
      <c r="K80" s="102" t="n">
        <v>4.7588</v>
      </c>
      <c r="L80" s="102" t="n">
        <v>4.0332</v>
      </c>
      <c r="M80" s="102" t="n">
        <v>1.9885</v>
      </c>
      <c r="N80" s="103" t="n">
        <v>1800415</v>
      </c>
      <c r="O80" s="104" t="n">
        <v>2151536</v>
      </c>
      <c r="P80" s="103" t="n">
        <v>1766522</v>
      </c>
      <c r="Q80" s="105" t="n">
        <v>2077728</v>
      </c>
      <c r="S80" s="116" t="n">
        <v>833.2088</v>
      </c>
      <c r="T80" s="102" t="n">
        <v>40.6269</v>
      </c>
      <c r="U80" s="102" t="n">
        <v>46.5146</v>
      </c>
      <c r="V80" s="102" t="n">
        <v>46.768</v>
      </c>
      <c r="W80" s="102" t="n">
        <v>9634.74</v>
      </c>
      <c r="X80" s="102" t="n">
        <v>25.666</v>
      </c>
      <c r="Y80" s="117" t="n">
        <f aca="false">W80/3600</f>
        <v>2.67631666666667</v>
      </c>
      <c r="Z80" s="102" t="n">
        <v>4.4593</v>
      </c>
      <c r="AA80" s="102" t="n">
        <v>3.7752</v>
      </c>
      <c r="AB80" s="102" t="n">
        <v>1.9568</v>
      </c>
      <c r="AC80" s="103" t="n">
        <v>1786099</v>
      </c>
      <c r="AD80" s="104" t="n">
        <v>2138400</v>
      </c>
      <c r="AE80" s="103" t="n">
        <v>1752404</v>
      </c>
      <c r="AF80" s="105" t="n">
        <v>2070760</v>
      </c>
      <c r="AG80" s="112"/>
      <c r="AH80" s="42"/>
      <c r="AI80" s="19"/>
      <c r="AJ80" s="19"/>
      <c r="AK80" s="42"/>
      <c r="AL80" s="19"/>
      <c r="AM80" s="121"/>
      <c r="AN80" s="19"/>
      <c r="AO80" s="19"/>
      <c r="AP80" s="19"/>
      <c r="AQ80" s="220"/>
      <c r="AR80" s="221"/>
      <c r="AS80" s="220"/>
      <c r="AT80" s="222"/>
    </row>
    <row r="81" customFormat="false" ht="12" hidden="false" customHeight="false" outlineLevel="0" collapsed="false">
      <c r="A81" s="23"/>
      <c r="B81" s="23"/>
      <c r="C81" s="23" t="n">
        <v>32</v>
      </c>
      <c r="D81" s="116" t="n">
        <v>359.2432</v>
      </c>
      <c r="E81" s="102" t="n">
        <v>38.1788</v>
      </c>
      <c r="F81" s="102" t="n">
        <v>45.0573</v>
      </c>
      <c r="G81" s="102" t="n">
        <v>45.0782</v>
      </c>
      <c r="H81" s="102" t="n">
        <v>9208.91</v>
      </c>
      <c r="I81" s="102" t="n">
        <v>23.078</v>
      </c>
      <c r="J81" s="117" t="n">
        <f aca="false">H81/3600</f>
        <v>2.55803055555556</v>
      </c>
      <c r="K81" s="102" t="n">
        <v>4.6175</v>
      </c>
      <c r="L81" s="102" t="n">
        <v>3.9128</v>
      </c>
      <c r="M81" s="102" t="n">
        <v>1.9206</v>
      </c>
      <c r="N81" s="103" t="n">
        <v>1686175</v>
      </c>
      <c r="O81" s="104" t="n">
        <v>1966592</v>
      </c>
      <c r="P81" s="103" t="n">
        <v>1662879</v>
      </c>
      <c r="Q81" s="105" t="n">
        <v>1922440</v>
      </c>
      <c r="S81" s="116" t="n">
        <v>357.8</v>
      </c>
      <c r="T81" s="102" t="n">
        <v>38.1737</v>
      </c>
      <c r="U81" s="102" t="n">
        <v>45.0774</v>
      </c>
      <c r="V81" s="102" t="n">
        <v>45.1079</v>
      </c>
      <c r="W81" s="102" t="n">
        <v>8934.21</v>
      </c>
      <c r="X81" s="102" t="n">
        <v>22.695</v>
      </c>
      <c r="Y81" s="117" t="n">
        <f aca="false">W81/3600</f>
        <v>2.481725</v>
      </c>
      <c r="Z81" s="102" t="n">
        <v>4.2409</v>
      </c>
      <c r="AA81" s="102" t="n">
        <v>3.5885</v>
      </c>
      <c r="AB81" s="102" t="n">
        <v>1.8812</v>
      </c>
      <c r="AC81" s="103" t="n">
        <v>1673647</v>
      </c>
      <c r="AD81" s="104" t="n">
        <v>1949744</v>
      </c>
      <c r="AE81" s="103" t="n">
        <v>1650604</v>
      </c>
      <c r="AF81" s="105" t="n">
        <v>1897376</v>
      </c>
      <c r="AG81" s="112"/>
      <c r="AH81" s="42"/>
      <c r="AI81" s="19"/>
      <c r="AJ81" s="19"/>
      <c r="AK81" s="42"/>
      <c r="AL81" s="19"/>
      <c r="AM81" s="121"/>
      <c r="AN81" s="19"/>
      <c r="AO81" s="19"/>
      <c r="AP81" s="19"/>
      <c r="AQ81" s="220"/>
      <c r="AR81" s="221"/>
      <c r="AS81" s="220"/>
      <c r="AT81" s="222"/>
    </row>
    <row r="82" customFormat="false" ht="12.75" hidden="false" customHeight="false" outlineLevel="0" collapsed="false">
      <c r="A82" s="34"/>
      <c r="B82" s="34"/>
      <c r="C82" s="34" t="n">
        <v>37</v>
      </c>
      <c r="D82" s="125" t="n">
        <v>192.4576</v>
      </c>
      <c r="E82" s="126" t="n">
        <v>35.6103</v>
      </c>
      <c r="F82" s="126" t="n">
        <v>43.8562</v>
      </c>
      <c r="G82" s="126" t="n">
        <v>43.8262</v>
      </c>
      <c r="H82" s="126" t="n">
        <v>8749.82</v>
      </c>
      <c r="I82" s="126" t="n">
        <v>21.219</v>
      </c>
      <c r="J82" s="127" t="n">
        <f aca="false">H82/3600</f>
        <v>2.43050555555556</v>
      </c>
      <c r="K82" s="126" t="n">
        <v>4.4128</v>
      </c>
      <c r="L82" s="126" t="n">
        <v>3.7391</v>
      </c>
      <c r="M82" s="126" t="n">
        <v>1.8748</v>
      </c>
      <c r="N82" s="128" t="n">
        <v>1621712</v>
      </c>
      <c r="O82" s="129" t="n">
        <v>1822000</v>
      </c>
      <c r="P82" s="128" t="n">
        <v>1604397</v>
      </c>
      <c r="Q82" s="130" t="n">
        <v>1785360</v>
      </c>
      <c r="S82" s="125" t="n">
        <v>191.008</v>
      </c>
      <c r="T82" s="126" t="n">
        <v>35.6141</v>
      </c>
      <c r="U82" s="126" t="n">
        <v>43.8577</v>
      </c>
      <c r="V82" s="126" t="n">
        <v>43.7883</v>
      </c>
      <c r="W82" s="126" t="n">
        <v>8549.79</v>
      </c>
      <c r="X82" s="126" t="n">
        <v>20.866</v>
      </c>
      <c r="Y82" s="127" t="n">
        <f aca="false">W82/3600</f>
        <v>2.37494166666667</v>
      </c>
      <c r="Z82" s="126" t="n">
        <v>3.9555</v>
      </c>
      <c r="AA82" s="126" t="n">
        <v>3.3456</v>
      </c>
      <c r="AB82" s="126" t="n">
        <v>1.8264</v>
      </c>
      <c r="AC82" s="128" t="n">
        <v>1607923</v>
      </c>
      <c r="AD82" s="129" t="n">
        <v>1823552</v>
      </c>
      <c r="AE82" s="128" t="n">
        <v>1590964</v>
      </c>
      <c r="AF82" s="130" t="n">
        <v>1788688</v>
      </c>
      <c r="AG82" s="112"/>
      <c r="AH82" s="134"/>
      <c r="AI82" s="30"/>
      <c r="AJ82" s="30"/>
      <c r="AK82" s="134"/>
      <c r="AL82" s="30"/>
      <c r="AM82" s="135"/>
      <c r="AN82" s="30"/>
      <c r="AO82" s="30"/>
      <c r="AP82" s="30"/>
      <c r="AQ82" s="223"/>
      <c r="AR82" s="224"/>
      <c r="AS82" s="223"/>
      <c r="AT82" s="225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965100958165428</v>
      </c>
      <c r="AO84" s="25" t="n">
        <f aca="false">AVERAGE(AO19,AO23,AO27,AO31,AO35)</f>
        <v>-0.0979671585788157</v>
      </c>
      <c r="AP84" s="26" t="n">
        <f aca="false">AVERAGE(AP19,AP23,AP27,AP31,AP35)</f>
        <v>-0.0521816103009865</v>
      </c>
      <c r="AQ84" s="24" t="n">
        <f aca="false">AVERAGE(AQ19,AQ23,AQ27,AQ31,AQ35)</f>
        <v>-0.0202789388990533</v>
      </c>
      <c r="AR84" s="26" t="n">
        <f aca="false">MAX(AR19,AR23,AR27,AR31,AR35)</f>
        <v>0.00965919404089304</v>
      </c>
      <c r="AS84" s="25" t="n">
        <f aca="false">AVERAGE(AS19,AS23,AS27,AS31,AS35)</f>
        <v>-0.020626985986105</v>
      </c>
      <c r="AT84" s="26" t="n">
        <f aca="false">MAX(AT19,AT23,AT27,AT31,AT35)</f>
        <v>0.00453478465832179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928104197873644</v>
      </c>
      <c r="AO85" s="25" t="n">
        <f aca="false">AVERAGE(AO39,AO43,AO47,AO51)</f>
        <v>-0.0942256468554291</v>
      </c>
      <c r="AP85" s="26" t="n">
        <f aca="false">AVERAGE(AP39,AP43,AP47,AP51)</f>
        <v>-0.057421528935469</v>
      </c>
      <c r="AQ85" s="24" t="n">
        <f aca="false">AVERAGE(AQ39,AQ43,AQ47,AQ51)</f>
        <v>-0.0251761876353197</v>
      </c>
      <c r="AR85" s="26" t="n">
        <f aca="false">MAX(AR39,AR43,AR47,AR51)</f>
        <v>0.00335587956352722</v>
      </c>
      <c r="AS85" s="25" t="n">
        <f aca="false">AVERAGE(AS39,AS43,AS47,AS51)</f>
        <v>-0.0258368752671282</v>
      </c>
      <c r="AT85" s="26" t="n">
        <f aca="false">MAX(AT39,AT43,AT47,AT51)</f>
        <v>0.00671959102416005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728520057138742</v>
      </c>
      <c r="AO86" s="25" t="n">
        <f aca="false">AVERAGE(AO55,AO59,AO63,AO67)</f>
        <v>-0.0739598666466874</v>
      </c>
      <c r="AP86" s="26" t="n">
        <f aca="false">AVERAGE(AP55,AP59,AP63,AP67)</f>
        <v>-0.0511518072783427</v>
      </c>
      <c r="AQ86" s="24" t="n">
        <f aca="false">AVERAGE(AQ55,AQ59,AQ63,AQ67)</f>
        <v>-0.0242655046059375</v>
      </c>
      <c r="AR86" s="26" t="n">
        <f aca="false">MAX(AR55,AR59,AR63,AR67)</f>
        <v>0.00921189624734055</v>
      </c>
      <c r="AS86" s="25" t="n">
        <f aca="false">AVERAGE(AS55,AS59,AS63,AS67)</f>
        <v>-0.0250547209706178</v>
      </c>
      <c r="AT86" s="26" t="n">
        <f aca="false">MAX(AT55,AT59,AT63,AT67)</f>
        <v>0.00501156992068108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n">
        <f aca="false">AVERAGE(AN71,AN75,AN79)</f>
        <v>-0.0635616697466183</v>
      </c>
      <c r="AO87" s="36" t="n">
        <f aca="false">AVERAGE(AO71,AO75,AO79)</f>
        <v>-0.0644937822757912</v>
      </c>
      <c r="AP87" s="37" t="n">
        <f aca="false">AVERAGE(AP71,AP75,AP79)</f>
        <v>-0.0171427456240661</v>
      </c>
      <c r="AQ87" s="24" t="n">
        <f aca="false">AVERAGE(AQ71,AQ75,AQ79)</f>
        <v>-0.00807006796221889</v>
      </c>
      <c r="AR87" s="26" t="n">
        <f aca="false">MAX(AR71,AR75,AR79)</f>
        <v>0.00325570361644867</v>
      </c>
      <c r="AS87" s="25" t="n">
        <f aca="false">AVERAGE(AS71,AS75,AS79)</f>
        <v>-0.00786351068731292</v>
      </c>
      <c r="AT87" s="26" t="n">
        <f aca="false">MAX(AT71,AT75,AT79)</f>
        <v>0.00975260759874986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188"/>
      <c r="M88" s="188"/>
      <c r="N88" s="186"/>
      <c r="O88" s="186"/>
      <c r="P88" s="186"/>
      <c r="Q88" s="186"/>
      <c r="R88" s="4"/>
      <c r="S88" s="4"/>
      <c r="T88" s="4"/>
      <c r="U88" s="4"/>
      <c r="V88" s="4"/>
      <c r="W88" s="4"/>
      <c r="X88" s="4"/>
      <c r="Y88" s="4"/>
      <c r="Z88" s="188"/>
      <c r="AA88" s="188"/>
      <c r="AB88" s="188"/>
      <c r="AC88" s="186"/>
      <c r="AD88" s="186"/>
      <c r="AE88" s="186"/>
      <c r="AF88" s="186"/>
      <c r="AG88" s="5"/>
      <c r="AH88" s="187" t="e">
        <f aca="false">AVERAGE(AH19:AH82)</f>
        <v>#VALUE!</v>
      </c>
      <c r="AI88" s="188" t="e">
        <f aca="false">AVERAGE(AI19:AI82)</f>
        <v>#VALUE!</v>
      </c>
      <c r="AJ88" s="189" t="e">
        <f aca="false">AVERAGE(AJ19:AJ82)</f>
        <v>#VALUE!</v>
      </c>
      <c r="AK88" s="188" t="e">
        <f aca="false">AVERAGE(AK19:AK82)</f>
        <v>#VALUE!</v>
      </c>
      <c r="AL88" s="188" t="e">
        <f aca="false">AVERAGE(AL19:AL82)</f>
        <v>#VALUE!</v>
      </c>
      <c r="AM88" s="188" t="e">
        <f aca="false">AVERAGE(AM19:AM82)</f>
        <v>#VALUE!</v>
      </c>
      <c r="AN88" s="187" t="n">
        <f aca="false">AVERAGE(AN19:AN82)</f>
        <v>-0.0834928243954702</v>
      </c>
      <c r="AO88" s="188" t="n">
        <f aca="false">AVERAGE(AO19:AO82)</f>
        <v>-0.0847536996081199</v>
      </c>
      <c r="AP88" s="189" t="n">
        <f aca="false">AVERAGE(AP19:AP82)</f>
        <v>-0.0466643520770236</v>
      </c>
      <c r="AQ88" s="187" t="n">
        <f aca="false">AVERAGE(AQ19:AQ82)</f>
        <v>-0.0202107292091845</v>
      </c>
      <c r="AR88" s="189" t="n">
        <f aca="false">MAX(AR19:AR82)</f>
        <v>0.00965919404089304</v>
      </c>
      <c r="AS88" s="188" t="n">
        <f aca="false">AVERAGE(AS19:AS82)</f>
        <v>-0.0206432404339655</v>
      </c>
      <c r="AT88" s="189" t="n">
        <f aca="false">MAX(AT19:AT82)</f>
        <v>0.00975260759874986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9.2881763254659</v>
      </c>
      <c r="J89" s="60" t="n">
        <f aca="false">GEOMEAN(J19:J82)</f>
        <v>1.85972100322685</v>
      </c>
      <c r="K89" s="60"/>
      <c r="L89" s="60"/>
      <c r="M89" s="60"/>
      <c r="X89" s="60" t="n">
        <f aca="false">GEOMEAN(X19:X82)</f>
        <v>18.7464845080827</v>
      </c>
      <c r="Y89" s="60" t="n">
        <f aca="false">GEOMEAN(Y19:Y82)</f>
        <v>1.76806019498319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90" t="n">
        <f aca="false">X89/I89</f>
        <v>0.971915861393905</v>
      </c>
      <c r="Y90" s="190" t="n">
        <f aca="false">Y89/J89</f>
        <v>0.950712602543812</v>
      </c>
      <c r="Z90" s="190"/>
      <c r="AA90" s="190"/>
      <c r="AB90" s="190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554443888888889</v>
      </c>
      <c r="J91" s="60" t="n">
        <f aca="false">SUM(J19:J82)</f>
        <v>197.301930555556</v>
      </c>
      <c r="K91" s="60"/>
      <c r="L91" s="60"/>
      <c r="M91" s="60"/>
      <c r="X91" s="60" t="n">
        <f aca="false">SUM(X19:X82)/3600</f>
        <v>0.538137777777778</v>
      </c>
      <c r="Y91" s="60" t="n">
        <f aca="false">SUM(Y19:Y82)</f>
        <v>187.593519444444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L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G59" activeCellId="0" sqref="G59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6" width="8.99"/>
    <col collapsed="false" customWidth="true" hidden="false" outlineLevel="0" max="2" min="2" style="226" width="7.37"/>
    <col collapsed="false" customWidth="true" hidden="false" outlineLevel="0" max="3" min="3" style="226" width="2.24"/>
    <col collapsed="false" customWidth="true" hidden="false" outlineLevel="0" max="5" min="4" style="226" width="6.75"/>
    <col collapsed="false" customWidth="true" hidden="false" outlineLevel="0" max="7" min="6" style="226" width="8.24"/>
    <col collapsed="false" customWidth="true" hidden="false" outlineLevel="0" max="9" min="8" style="226" width="8.11"/>
    <col collapsed="false" customWidth="true" hidden="false" outlineLevel="0" max="23" min="10" style="226" width="7.99"/>
    <col collapsed="false" customWidth="false" hidden="false" outlineLevel="0" max="257" min="24" style="226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7" t="s">
        <v>11</v>
      </c>
      <c r="C3" s="228"/>
      <c r="D3" s="228"/>
      <c r="E3" s="229"/>
      <c r="F3" s="230" t="s">
        <v>110</v>
      </c>
      <c r="G3" s="231"/>
      <c r="H3" s="231"/>
      <c r="I3" s="231"/>
      <c r="J3" s="231"/>
      <c r="K3" s="231"/>
      <c r="L3" s="231"/>
      <c r="M3" s="231"/>
      <c r="N3" s="231"/>
      <c r="O3" s="232" t="s">
        <v>12</v>
      </c>
      <c r="P3" s="232"/>
      <c r="Q3" s="233"/>
      <c r="R3" s="232"/>
      <c r="S3" s="233"/>
      <c r="T3" s="232"/>
      <c r="U3" s="232"/>
      <c r="V3" s="232"/>
      <c r="W3" s="234"/>
      <c r="X3" s="233" t="s">
        <v>19</v>
      </c>
      <c r="Y3" s="232"/>
      <c r="Z3" s="233"/>
      <c r="AA3" s="232"/>
      <c r="AB3" s="233"/>
      <c r="AC3" s="232"/>
      <c r="AD3" s="232"/>
      <c r="AE3" s="232"/>
      <c r="AF3" s="234"/>
    </row>
    <row r="4" customFormat="false" ht="13.5" hidden="false" customHeight="false" outlineLevel="0" collapsed="false">
      <c r="B4" s="235" t="s">
        <v>111</v>
      </c>
      <c r="C4" s="236"/>
      <c r="D4" s="236" t="s">
        <v>112</v>
      </c>
      <c r="E4" s="237" t="s">
        <v>113</v>
      </c>
      <c r="F4" s="236" t="s">
        <v>114</v>
      </c>
      <c r="G4" s="236" t="s">
        <v>115</v>
      </c>
      <c r="H4" s="236" t="s">
        <v>116</v>
      </c>
      <c r="I4" s="236" t="s">
        <v>117</v>
      </c>
      <c r="J4" s="236" t="s">
        <v>118</v>
      </c>
      <c r="K4" s="236" t="s">
        <v>119</v>
      </c>
      <c r="L4" s="236" t="s">
        <v>120</v>
      </c>
      <c r="M4" s="236" t="s">
        <v>121</v>
      </c>
      <c r="N4" s="236" t="s">
        <v>122</v>
      </c>
      <c r="O4" s="238" t="s">
        <v>114</v>
      </c>
      <c r="P4" s="236" t="s">
        <v>115</v>
      </c>
      <c r="Q4" s="236" t="s">
        <v>116</v>
      </c>
      <c r="R4" s="236" t="s">
        <v>117</v>
      </c>
      <c r="S4" s="236" t="s">
        <v>118</v>
      </c>
      <c r="T4" s="236" t="s">
        <v>119</v>
      </c>
      <c r="U4" s="236" t="s">
        <v>120</v>
      </c>
      <c r="V4" s="236" t="s">
        <v>121</v>
      </c>
      <c r="W4" s="237" t="s">
        <v>122</v>
      </c>
      <c r="X4" s="236" t="s">
        <v>114</v>
      </c>
      <c r="Y4" s="236" t="s">
        <v>115</v>
      </c>
      <c r="Z4" s="236" t="s">
        <v>116</v>
      </c>
      <c r="AA4" s="236" t="s">
        <v>117</v>
      </c>
      <c r="AB4" s="236" t="s">
        <v>118</v>
      </c>
      <c r="AC4" s="236" t="s">
        <v>119</v>
      </c>
      <c r="AD4" s="236" t="s">
        <v>120</v>
      </c>
      <c r="AE4" s="236" t="s">
        <v>121</v>
      </c>
      <c r="AF4" s="237" t="s">
        <v>122</v>
      </c>
    </row>
    <row r="5" customFormat="false" ht="12.75" hidden="false" customHeight="false" outlineLevel="0" collapsed="false">
      <c r="B5" s="239" t="s">
        <v>123</v>
      </c>
      <c r="C5" s="240" t="n">
        <f aca="false">IF($B5="Uni",1,2)</f>
        <v>1</v>
      </c>
      <c r="D5" s="240" t="n">
        <v>8</v>
      </c>
      <c r="E5" s="241" t="n">
        <v>4</v>
      </c>
      <c r="F5" s="242" t="n">
        <f aca="false">O5+2*X5</f>
        <v>0</v>
      </c>
      <c r="G5" s="242" t="n">
        <f aca="false">P5+2*Y5</f>
        <v>16</v>
      </c>
      <c r="H5" s="242" t="n">
        <f aca="false">Q5+2*Z5</f>
        <v>16</v>
      </c>
      <c r="I5" s="242" t="n">
        <f aca="false">R5+2*AA5</f>
        <v>16</v>
      </c>
      <c r="J5" s="242" t="n">
        <f aca="false">S5+2*AB5</f>
        <v>16</v>
      </c>
      <c r="K5" s="242" t="n">
        <f aca="false">T5+2*AC5</f>
        <v>58</v>
      </c>
      <c r="L5" s="242" t="n">
        <f aca="false">U5+2*AD5</f>
        <v>58</v>
      </c>
      <c r="M5" s="242" t="n">
        <f aca="false">V5+2*AE5</f>
        <v>58</v>
      </c>
      <c r="N5" s="242" t="n">
        <f aca="false">W5+2*AF5</f>
        <v>58</v>
      </c>
      <c r="O5" s="243" t="n">
        <v>0</v>
      </c>
      <c r="P5" s="244" t="n">
        <f aca="false">+$C5*$D5*$E5*Summary!$N$4/$D5/$E5</f>
        <v>8</v>
      </c>
      <c r="Q5" s="244" t="n">
        <f aca="false">+$C5*$D5*$E5*Summary!$N$5/$D5/$E5</f>
        <v>8</v>
      </c>
      <c r="R5" s="244" t="n">
        <f aca="false">+$C5*$D5*$E5*Summary!$N$4/$D5/$E5</f>
        <v>8</v>
      </c>
      <c r="S5" s="244" t="n">
        <f aca="false">+$C5*$D5*$E5*Summary!$N$5/$D5/$E5</f>
        <v>8</v>
      </c>
      <c r="T5" s="244" t="n">
        <f aca="false">+$C5*($D5*($E5+Summary!$M$4-1)*Summary!$N$4+$D5*$E5*Summary!$N$4)/$D5/$E5</f>
        <v>30</v>
      </c>
      <c r="U5" s="244" t="n">
        <f aca="false">+$C5*($D5*($E5+Summary!$M$5-1)*Summary!$N$4+$D5*$E5*Summary!$N$5)/$D5/$E5</f>
        <v>30</v>
      </c>
      <c r="V5" s="244" t="n">
        <f aca="false">+$C5*($D5*($E5+Summary!$M$4-1)*Summary!$N$5+$D5*$E5*Summary!$N$4)/$D5/$E5</f>
        <v>30</v>
      </c>
      <c r="W5" s="244" t="n">
        <f aca="false">+$C5*($D5*($E5+Summary!$M$5-1)*Summary!$N$5+$D5*$E5*Summary!$N$5)/$D5/$E5</f>
        <v>30</v>
      </c>
      <c r="X5" s="245" t="n">
        <v>0</v>
      </c>
      <c r="Y5" s="246" t="n">
        <f aca="false">+($C5/2)*($D5/2)*$E5*Summary!$N$7/($D5/2)/($E5/2)</f>
        <v>4</v>
      </c>
      <c r="Z5" s="246" t="n">
        <f aca="false">+$C5*($D5/2)*($E5/2)*Summary!$N$8/($D5/2)/($E5/2)</f>
        <v>4</v>
      </c>
      <c r="AA5" s="246" t="n">
        <f aca="false">+$C5*($D5/2)*($E5/2)*Summary!$N$7/($D5/2)/($E5/2)</f>
        <v>4</v>
      </c>
      <c r="AB5" s="246" t="n">
        <f aca="false">+$C5*($D5/2)*($E5/2)*Summary!$N$8/($D5/2)/($E5/2)</f>
        <v>4</v>
      </c>
      <c r="AC5" s="246" t="n">
        <f aca="false">+$C5*(($D5/2)*(($E5/2)+Summary!$M$7-1)*Summary!$N$7+($D5/2)*($E5/2)*Summary!$N$7)/($D5/2)/($E5/2)</f>
        <v>14</v>
      </c>
      <c r="AD5" s="246" t="n">
        <f aca="false">+$C5*(($D5/2)*(($E5/2)+Summary!$M$8-1)*Summary!$N$7+($D5/2)*($E5/2)*Summary!$N$8)/($D5/2)/($E5/2)</f>
        <v>14</v>
      </c>
      <c r="AE5" s="246" t="n">
        <f aca="false">+$C5*(($D5/2)*(($E5/2)+Summary!$M$7-1)*Summary!$N$8+($D5/2)*($E5/2)*Summary!$N$7)/($D5/2)/($E5/2)</f>
        <v>14</v>
      </c>
      <c r="AF5" s="247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9" t="s">
        <v>123</v>
      </c>
      <c r="C6" s="240" t="n">
        <f aca="false">IF($B6="Uni",1,2)</f>
        <v>1</v>
      </c>
      <c r="D6" s="240" t="n">
        <v>4</v>
      </c>
      <c r="E6" s="241" t="n">
        <v>8</v>
      </c>
      <c r="F6" s="242" t="n">
        <f aca="false">O6+2*X6</f>
        <v>0</v>
      </c>
      <c r="G6" s="242" t="n">
        <f aca="false">P6+2*Y6</f>
        <v>16</v>
      </c>
      <c r="H6" s="242" t="n">
        <f aca="false">Q6+2*Z6</f>
        <v>16</v>
      </c>
      <c r="I6" s="242" t="n">
        <f aca="false">R6+2*AA6</f>
        <v>16</v>
      </c>
      <c r="J6" s="242" t="n">
        <f aca="false">S6+2*AB6</f>
        <v>16</v>
      </c>
      <c r="K6" s="242" t="n">
        <f aca="false">T6+2*AC6</f>
        <v>45</v>
      </c>
      <c r="L6" s="242" t="n">
        <f aca="false">U6+2*AD6</f>
        <v>45</v>
      </c>
      <c r="M6" s="242" t="n">
        <f aca="false">V6+2*AE6</f>
        <v>45</v>
      </c>
      <c r="N6" s="242" t="n">
        <f aca="false">W6+2*AF6</f>
        <v>45</v>
      </c>
      <c r="O6" s="243" t="n">
        <v>0</v>
      </c>
      <c r="P6" s="244" t="n">
        <f aca="false">+$C6*$D6*$E6*Summary!$N$4/$D6/$E6</f>
        <v>8</v>
      </c>
      <c r="Q6" s="244" t="n">
        <f aca="false">+$C6*$D6*$E6*Summary!$N$5/$D6/$E6</f>
        <v>8</v>
      </c>
      <c r="R6" s="244" t="n">
        <f aca="false">+$C6*$D6*$E6*Summary!$N$4/$D6/$E6</f>
        <v>8</v>
      </c>
      <c r="S6" s="244" t="n">
        <f aca="false">+$C6*$D6*$E6*Summary!$N$5/$D6/$E6</f>
        <v>8</v>
      </c>
      <c r="T6" s="244" t="n">
        <f aca="false">+$C6*($D6*($E6+Summary!$M$4-1)*Summary!$N$4+$D6*$E6*Summary!$N$4)/$D6/$E6</f>
        <v>23</v>
      </c>
      <c r="U6" s="244" t="n">
        <f aca="false">+$C6*($D6*($E6+Summary!$M$5-1)*Summary!$N$4+$D6*$E6*Summary!$N$5)/$D6/$E6</f>
        <v>23</v>
      </c>
      <c r="V6" s="244" t="n">
        <f aca="false">+$C6*($D6*($E6+Summary!$M$4-1)*Summary!$N$5+$D6*$E6*Summary!$N$4)/$D6/$E6</f>
        <v>23</v>
      </c>
      <c r="W6" s="244" t="n">
        <f aca="false">+$C6*($D6*($E6+Summary!$M$5-1)*Summary!$N$5+$D6*$E6*Summary!$N$5)/$D6/$E6</f>
        <v>23</v>
      </c>
      <c r="X6" s="243" t="n">
        <v>0</v>
      </c>
      <c r="Y6" s="244" t="n">
        <f aca="false">+($C6/2)*($D6/2)*$E6*Summary!$N$7/($D6/2)/($E6/2)</f>
        <v>4</v>
      </c>
      <c r="Z6" s="244" t="n">
        <f aca="false">+$C6*($D6/2)*($E6/2)*Summary!$N$8/($D6/2)/($E6/2)</f>
        <v>4</v>
      </c>
      <c r="AA6" s="244" t="n">
        <f aca="false">+$C6*($D6/2)*($E6/2)*Summary!$N$7/($D6/2)/($E6/2)</f>
        <v>4</v>
      </c>
      <c r="AB6" s="244" t="n">
        <f aca="false">+$C6*($D6/2)*($E6/2)*Summary!$N$8/($D6/2)/($E6/2)</f>
        <v>4</v>
      </c>
      <c r="AC6" s="244" t="n">
        <f aca="false">+$C6*(($D6/2)*(($E6/2)+Summary!$M$7-1)*Summary!$N$7+($D6/2)*($E6/2)*Summary!$N$7)/($D6/2)/($E6/2)</f>
        <v>11</v>
      </c>
      <c r="AD6" s="244" t="n">
        <f aca="false">+$C6*(($D6/2)*(($E6/2)+Summary!$M$8-1)*Summary!$N$7+($D6/2)*($E6/2)*Summary!$N$8)/($D6/2)/($E6/2)</f>
        <v>11</v>
      </c>
      <c r="AE6" s="244" t="n">
        <f aca="false">+$C6*(($D6/2)*(($E6/2)+Summary!$M$7-1)*Summary!$N$8+($D6/2)*($E6/2)*Summary!$N$7)/($D6/2)/($E6/2)</f>
        <v>11</v>
      </c>
      <c r="AF6" s="248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9" t="s">
        <v>123</v>
      </c>
      <c r="C7" s="240" t="n">
        <f aca="false">IF($B7="Uni",1,2)</f>
        <v>1</v>
      </c>
      <c r="D7" s="240" t="n">
        <v>8</v>
      </c>
      <c r="E7" s="241" t="n">
        <v>8</v>
      </c>
      <c r="F7" s="242" t="n">
        <f aca="false">O7+2*X7</f>
        <v>0</v>
      </c>
      <c r="G7" s="242" t="n">
        <f aca="false">P7+2*Y7</f>
        <v>16</v>
      </c>
      <c r="H7" s="242" t="n">
        <f aca="false">Q7+2*Z7</f>
        <v>16</v>
      </c>
      <c r="I7" s="242" t="n">
        <f aca="false">R7+2*AA7</f>
        <v>16</v>
      </c>
      <c r="J7" s="242" t="n">
        <f aca="false">S7+2*AB7</f>
        <v>16</v>
      </c>
      <c r="K7" s="242" t="n">
        <f aca="false">T7+2*AC7</f>
        <v>45</v>
      </c>
      <c r="L7" s="242" t="n">
        <f aca="false">U7+2*AD7</f>
        <v>45</v>
      </c>
      <c r="M7" s="242" t="n">
        <f aca="false">V7+2*AE7</f>
        <v>45</v>
      </c>
      <c r="N7" s="242" t="n">
        <f aca="false">W7+2*AF7</f>
        <v>45</v>
      </c>
      <c r="O7" s="243" t="n">
        <v>0</v>
      </c>
      <c r="P7" s="244" t="n">
        <f aca="false">+$C7*$D7*$E7*Summary!$N$4/$D7/$E7</f>
        <v>8</v>
      </c>
      <c r="Q7" s="244" t="n">
        <f aca="false">+$C7*$D7*$E7*Summary!$N$5/$D7/$E7</f>
        <v>8</v>
      </c>
      <c r="R7" s="244" t="n">
        <f aca="false">+$C7*$D7*$E7*Summary!$N$4/$D7/$E7</f>
        <v>8</v>
      </c>
      <c r="S7" s="244" t="n">
        <f aca="false">+$C7*$D7*$E7*Summary!$N$5/$D7/$E7</f>
        <v>8</v>
      </c>
      <c r="T7" s="244" t="n">
        <f aca="false">+$C7*($D7*($E7+Summary!$M$4-1)*Summary!$N$4+$D7*$E7*Summary!$N$4)/$D7/$E7</f>
        <v>23</v>
      </c>
      <c r="U7" s="244" t="n">
        <f aca="false">+$C7*($D7*($E7+Summary!$M$5-1)*Summary!$N$4+$D7*$E7*Summary!$N$5)/$D7/$E7</f>
        <v>23</v>
      </c>
      <c r="V7" s="244" t="n">
        <f aca="false">+$C7*($D7*($E7+Summary!$M$4-1)*Summary!$N$5+$D7*$E7*Summary!$N$4)/$D7/$E7</f>
        <v>23</v>
      </c>
      <c r="W7" s="244" t="n">
        <f aca="false">+$C7*($D7*($E7+Summary!$M$5-1)*Summary!$N$5+$D7*$E7*Summary!$N$5)/$D7/$E7</f>
        <v>23</v>
      </c>
      <c r="X7" s="243" t="n">
        <v>0</v>
      </c>
      <c r="Y7" s="244" t="n">
        <f aca="false">+($C7/2)*($D7/2)*$E7*Summary!$N$7/($D7/2)/($E7/2)</f>
        <v>4</v>
      </c>
      <c r="Z7" s="244" t="n">
        <f aca="false">+$C7*($D7/2)*($E7/2)*Summary!$N$8/($D7/2)/($E7/2)</f>
        <v>4</v>
      </c>
      <c r="AA7" s="244" t="n">
        <f aca="false">+$C7*($D7/2)*($E7/2)*Summary!$N$7/($D7/2)/($E7/2)</f>
        <v>4</v>
      </c>
      <c r="AB7" s="244" t="n">
        <f aca="false">+$C7*($D7/2)*($E7/2)*Summary!$N$8/($D7/2)/($E7/2)</f>
        <v>4</v>
      </c>
      <c r="AC7" s="244" t="n">
        <f aca="false">+$C7*(($D7/2)*(($E7/2)+Summary!$M$7-1)*Summary!$N$7+($D7/2)*($E7/2)*Summary!$N$7)/($D7/2)/($E7/2)</f>
        <v>11</v>
      </c>
      <c r="AD7" s="244" t="n">
        <f aca="false">+$C7*(($D7/2)*(($E7/2)+Summary!$M$8-1)*Summary!$N$7+($D7/2)*($E7/2)*Summary!$N$8)/($D7/2)/($E7/2)</f>
        <v>11</v>
      </c>
      <c r="AE7" s="244" t="n">
        <f aca="false">+$C7*(($D7/2)*(($E7/2)+Summary!$M$7-1)*Summary!$N$8+($D7/2)*($E7/2)*Summary!$N$7)/($D7/2)/($E7/2)</f>
        <v>11</v>
      </c>
      <c r="AF7" s="248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9" t="s">
        <v>123</v>
      </c>
      <c r="C8" s="240" t="n">
        <f aca="false">IF($B8="Uni",1,2)</f>
        <v>1</v>
      </c>
      <c r="D8" s="240" t="n">
        <v>16</v>
      </c>
      <c r="E8" s="241" t="n">
        <v>8</v>
      </c>
      <c r="F8" s="242" t="n">
        <f aca="false">O8+2*X8</f>
        <v>0</v>
      </c>
      <c r="G8" s="242" t="n">
        <f aca="false">P8+2*Y8</f>
        <v>16</v>
      </c>
      <c r="H8" s="242" t="n">
        <f aca="false">Q8+2*Z8</f>
        <v>16</v>
      </c>
      <c r="I8" s="242" t="n">
        <f aca="false">R8+2*AA8</f>
        <v>16</v>
      </c>
      <c r="J8" s="242" t="n">
        <f aca="false">S8+2*AB8</f>
        <v>16</v>
      </c>
      <c r="K8" s="242" t="n">
        <f aca="false">T8+2*AC8</f>
        <v>45</v>
      </c>
      <c r="L8" s="242" t="n">
        <f aca="false">U8+2*AD8</f>
        <v>45</v>
      </c>
      <c r="M8" s="242" t="n">
        <f aca="false">V8+2*AE8</f>
        <v>45</v>
      </c>
      <c r="N8" s="242" t="n">
        <f aca="false">W8+2*AF8</f>
        <v>45</v>
      </c>
      <c r="O8" s="243" t="n">
        <v>0</v>
      </c>
      <c r="P8" s="244" t="n">
        <f aca="false">+$C8*$D8*$E8*Summary!$N$4/$D8/$E8</f>
        <v>8</v>
      </c>
      <c r="Q8" s="244" t="n">
        <f aca="false">+$C8*$D8*$E8*Summary!$N$5/$D8/$E8</f>
        <v>8</v>
      </c>
      <c r="R8" s="244" t="n">
        <f aca="false">+$C8*$D8*$E8*Summary!$N$4/$D8/$E8</f>
        <v>8</v>
      </c>
      <c r="S8" s="244" t="n">
        <f aca="false">+$C8*$D8*$E8*Summary!$N$5/$D8/$E8</f>
        <v>8</v>
      </c>
      <c r="T8" s="244" t="n">
        <f aca="false">+$C8*($D8*($E8+Summary!$M$4-1)*Summary!$N$4+$D8*$E8*Summary!$N$4)/$D8/$E8</f>
        <v>23</v>
      </c>
      <c r="U8" s="244" t="n">
        <f aca="false">+$C8*($D8*($E8+Summary!$M$5-1)*Summary!$N$4+$D8*$E8*Summary!$N$5)/$D8/$E8</f>
        <v>23</v>
      </c>
      <c r="V8" s="244" t="n">
        <f aca="false">+$C8*($D8*($E8+Summary!$M$4-1)*Summary!$N$5+$D8*$E8*Summary!$N$4)/$D8/$E8</f>
        <v>23</v>
      </c>
      <c r="W8" s="244" t="n">
        <f aca="false">+$C8*($D8*($E8+Summary!$M$5-1)*Summary!$N$5+$D8*$E8*Summary!$N$5)/$D8/$E8</f>
        <v>23</v>
      </c>
      <c r="X8" s="243" t="n">
        <v>0</v>
      </c>
      <c r="Y8" s="244" t="n">
        <f aca="false">+($C8/2)*($D8/2)*$E8*Summary!$N$7/($D8/2)/($E8/2)</f>
        <v>4</v>
      </c>
      <c r="Z8" s="244" t="n">
        <f aca="false">+$C8*($D8/2)*($E8/2)*Summary!$N$8/($D8/2)/($E8/2)</f>
        <v>4</v>
      </c>
      <c r="AA8" s="244" t="n">
        <f aca="false">+$C8*($D8/2)*($E8/2)*Summary!$N$7/($D8/2)/($E8/2)</f>
        <v>4</v>
      </c>
      <c r="AB8" s="244" t="n">
        <f aca="false">+$C8*($D8/2)*($E8/2)*Summary!$N$8/($D8/2)/($E8/2)</f>
        <v>4</v>
      </c>
      <c r="AC8" s="244" t="n">
        <f aca="false">+$C8*(($D8/2)*(($E8/2)+Summary!$M$7-1)*Summary!$N$7+($D8/2)*($E8/2)*Summary!$N$7)/($D8/2)/($E8/2)</f>
        <v>11</v>
      </c>
      <c r="AD8" s="244" t="n">
        <f aca="false">+$C8*(($D8/2)*(($E8/2)+Summary!$M$8-1)*Summary!$N$7+($D8/2)*($E8/2)*Summary!$N$8)/($D8/2)/($E8/2)</f>
        <v>11</v>
      </c>
      <c r="AE8" s="244" t="n">
        <f aca="false">+$C8*(($D8/2)*(($E8/2)+Summary!$M$7-1)*Summary!$N$8+($D8/2)*($E8/2)*Summary!$N$7)/($D8/2)/($E8/2)</f>
        <v>11</v>
      </c>
      <c r="AF8" s="248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9" t="s">
        <v>123</v>
      </c>
      <c r="C9" s="240" t="n">
        <f aca="false">IF($B9="Uni",1,2)</f>
        <v>1</v>
      </c>
      <c r="D9" s="240" t="n">
        <v>8</v>
      </c>
      <c r="E9" s="241" t="n">
        <v>16</v>
      </c>
      <c r="F9" s="242" t="n">
        <f aca="false">O9+2*X9</f>
        <v>0</v>
      </c>
      <c r="G9" s="242" t="n">
        <f aca="false">P9+2*Y9</f>
        <v>16</v>
      </c>
      <c r="H9" s="242" t="n">
        <f aca="false">Q9+2*Z9</f>
        <v>16</v>
      </c>
      <c r="I9" s="242" t="n">
        <f aca="false">R9+2*AA9</f>
        <v>16</v>
      </c>
      <c r="J9" s="242" t="n">
        <f aca="false">S9+2*AB9</f>
        <v>16</v>
      </c>
      <c r="K9" s="242" t="n">
        <f aca="false">T9+2*AC9</f>
        <v>38.5</v>
      </c>
      <c r="L9" s="242" t="n">
        <f aca="false">U9+2*AD9</f>
        <v>38.5</v>
      </c>
      <c r="M9" s="242" t="n">
        <f aca="false">V9+2*AE9</f>
        <v>38.5</v>
      </c>
      <c r="N9" s="242" t="n">
        <f aca="false">W9+2*AF9</f>
        <v>38.5</v>
      </c>
      <c r="O9" s="243" t="n">
        <v>0</v>
      </c>
      <c r="P9" s="244" t="n">
        <f aca="false">+$C9*$D9*$E9*Summary!$N$4/$D9/$E9</f>
        <v>8</v>
      </c>
      <c r="Q9" s="244" t="n">
        <f aca="false">+$C9*$D9*$E9*Summary!$N$5/$D9/$E9</f>
        <v>8</v>
      </c>
      <c r="R9" s="244" t="n">
        <f aca="false">+$C9*$D9*$E9*Summary!$N$4/$D9/$E9</f>
        <v>8</v>
      </c>
      <c r="S9" s="244" t="n">
        <f aca="false">+$C9*$D9*$E9*Summary!$N$5/$D9/$E9</f>
        <v>8</v>
      </c>
      <c r="T9" s="244" t="n">
        <f aca="false">+$C9*($D9*($E9+Summary!$M$4-1)*Summary!$N$4+$D9*$E9*Summary!$N$4)/$D9/$E9</f>
        <v>19.5</v>
      </c>
      <c r="U9" s="244" t="n">
        <f aca="false">+$C9*($D9*($E9+Summary!$M$5-1)*Summary!$N$4+$D9*$E9*Summary!$N$5)/$D9/$E9</f>
        <v>19.5</v>
      </c>
      <c r="V9" s="244" t="n">
        <f aca="false">+$C9*($D9*($E9+Summary!$M$4-1)*Summary!$N$5+$D9*$E9*Summary!$N$4)/$D9/$E9</f>
        <v>19.5</v>
      </c>
      <c r="W9" s="244" t="n">
        <f aca="false">+$C9*($D9*($E9+Summary!$M$5-1)*Summary!$N$5+$D9*$E9*Summary!$N$5)/$D9/$E9</f>
        <v>19.5</v>
      </c>
      <c r="X9" s="243" t="n">
        <v>0</v>
      </c>
      <c r="Y9" s="244" t="n">
        <f aca="false">+($C9/2)*($D9/2)*$E9*Summary!$N$7/($D9/2)/($E9/2)</f>
        <v>4</v>
      </c>
      <c r="Z9" s="244" t="n">
        <f aca="false">+$C9*($D9/2)*($E9/2)*Summary!$N$8/($D9/2)/($E9/2)</f>
        <v>4</v>
      </c>
      <c r="AA9" s="244" t="n">
        <f aca="false">+$C9*($D9/2)*($E9/2)*Summary!$N$7/($D9/2)/($E9/2)</f>
        <v>4</v>
      </c>
      <c r="AB9" s="244" t="n">
        <f aca="false">+$C9*($D9/2)*($E9/2)*Summary!$N$8/($D9/2)/($E9/2)</f>
        <v>4</v>
      </c>
      <c r="AC9" s="244" t="n">
        <f aca="false">+$C9*(($D9/2)*(($E9/2)+Summary!$M$7-1)*Summary!$N$7+($D9/2)*($E9/2)*Summary!$N$7)/($D9/2)/($E9/2)</f>
        <v>9.5</v>
      </c>
      <c r="AD9" s="244" t="n">
        <f aca="false">+$C9*(($D9/2)*(($E9/2)+Summary!$M$8-1)*Summary!$N$7+($D9/2)*($E9/2)*Summary!$N$8)/($D9/2)/($E9/2)</f>
        <v>9.5</v>
      </c>
      <c r="AE9" s="244" t="n">
        <f aca="false">+$C9*(($D9/2)*(($E9/2)+Summary!$M$7-1)*Summary!$N$8+($D9/2)*($E9/2)*Summary!$N$7)/($D9/2)/($E9/2)</f>
        <v>9.5</v>
      </c>
      <c r="AF9" s="248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9" t="s">
        <v>123</v>
      </c>
      <c r="C10" s="240" t="n">
        <f aca="false">IF($B10="Uni",1,2)</f>
        <v>1</v>
      </c>
      <c r="D10" s="240" t="n">
        <v>16</v>
      </c>
      <c r="E10" s="241" t="n">
        <v>16</v>
      </c>
      <c r="F10" s="242" t="n">
        <f aca="false">O10+2*X10</f>
        <v>0</v>
      </c>
      <c r="G10" s="242" t="n">
        <f aca="false">P10+2*Y10</f>
        <v>16</v>
      </c>
      <c r="H10" s="242" t="n">
        <f aca="false">Q10+2*Z10</f>
        <v>16</v>
      </c>
      <c r="I10" s="242" t="n">
        <f aca="false">R10+2*AA10</f>
        <v>16</v>
      </c>
      <c r="J10" s="242" t="n">
        <f aca="false">S10+2*AB10</f>
        <v>16</v>
      </c>
      <c r="K10" s="242" t="n">
        <f aca="false">T10+2*AC10</f>
        <v>38.5</v>
      </c>
      <c r="L10" s="242" t="n">
        <f aca="false">U10+2*AD10</f>
        <v>38.5</v>
      </c>
      <c r="M10" s="242" t="n">
        <f aca="false">V10+2*AE10</f>
        <v>38.5</v>
      </c>
      <c r="N10" s="242" t="n">
        <f aca="false">W10+2*AF10</f>
        <v>38.5</v>
      </c>
      <c r="O10" s="243" t="n">
        <v>0</v>
      </c>
      <c r="P10" s="244" t="n">
        <f aca="false">+$C10*$D10*$E10*Summary!$N$4/$D10/$E10</f>
        <v>8</v>
      </c>
      <c r="Q10" s="244" t="n">
        <f aca="false">+$C10*$D10*$E10*Summary!$N$5/$D10/$E10</f>
        <v>8</v>
      </c>
      <c r="R10" s="244" t="n">
        <f aca="false">+$C10*$D10*$E10*Summary!$N$4/$D10/$E10</f>
        <v>8</v>
      </c>
      <c r="S10" s="244" t="n">
        <f aca="false">+$C10*$D10*$E10*Summary!$N$5/$D10/$E10</f>
        <v>8</v>
      </c>
      <c r="T10" s="244" t="n">
        <f aca="false">+$C10*($D10*($E10+Summary!$M$4-1)*Summary!$N$4+$D10*$E10*Summary!$N$4)/$D10/$E10</f>
        <v>19.5</v>
      </c>
      <c r="U10" s="244" t="n">
        <f aca="false">+$C10*($D10*($E10+Summary!$M$5-1)*Summary!$N$4+$D10*$E10*Summary!$N$5)/$D10/$E10</f>
        <v>19.5</v>
      </c>
      <c r="V10" s="244" t="n">
        <f aca="false">+$C10*($D10*($E10+Summary!$M$4-1)*Summary!$N$5+$D10*$E10*Summary!$N$4)/$D10/$E10</f>
        <v>19.5</v>
      </c>
      <c r="W10" s="244" t="n">
        <f aca="false">+$C10*($D10*($E10+Summary!$M$5-1)*Summary!$N$5+$D10*$E10*Summary!$N$5)/$D10/$E10</f>
        <v>19.5</v>
      </c>
      <c r="X10" s="243" t="n">
        <v>0</v>
      </c>
      <c r="Y10" s="244" t="n">
        <f aca="false">+($C10/2)*($D10/2)*$E10*Summary!$N$7/($D10/2)/($E10/2)</f>
        <v>4</v>
      </c>
      <c r="Z10" s="244" t="n">
        <f aca="false">+$C10*($D10/2)*($E10/2)*Summary!$N$8/($D10/2)/($E10/2)</f>
        <v>4</v>
      </c>
      <c r="AA10" s="244" t="n">
        <f aca="false">+$C10*($D10/2)*($E10/2)*Summary!$N$7/($D10/2)/($E10/2)</f>
        <v>4</v>
      </c>
      <c r="AB10" s="244" t="n">
        <f aca="false">+$C10*($D10/2)*($E10/2)*Summary!$N$8/($D10/2)/($E10/2)</f>
        <v>4</v>
      </c>
      <c r="AC10" s="244" t="n">
        <f aca="false">+$C10*(($D10/2)*(($E10/2)+Summary!$M$7-1)*Summary!$N$7+($D10/2)*($E10/2)*Summary!$N$7)/($D10/2)/($E10/2)</f>
        <v>9.5</v>
      </c>
      <c r="AD10" s="244" t="n">
        <f aca="false">+$C10*(($D10/2)*(($E10/2)+Summary!$M$8-1)*Summary!$N$7+($D10/2)*($E10/2)*Summary!$N$8)/($D10/2)/($E10/2)</f>
        <v>9.5</v>
      </c>
      <c r="AE10" s="244" t="n">
        <f aca="false">+$C10*(($D10/2)*(($E10/2)+Summary!$M$7-1)*Summary!$N$8+($D10/2)*($E10/2)*Summary!$N$7)/($D10/2)/($E10/2)</f>
        <v>9.5</v>
      </c>
      <c r="AF10" s="248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9" t="s">
        <v>123</v>
      </c>
      <c r="C11" s="240" t="n">
        <f aca="false">IF($B11="Uni",1,2)</f>
        <v>1</v>
      </c>
      <c r="D11" s="240" t="n">
        <v>32</v>
      </c>
      <c r="E11" s="241" t="n">
        <v>16</v>
      </c>
      <c r="F11" s="242" t="n">
        <f aca="false">O11+2*X11</f>
        <v>0</v>
      </c>
      <c r="G11" s="242" t="n">
        <f aca="false">P11+2*Y11</f>
        <v>16</v>
      </c>
      <c r="H11" s="242" t="n">
        <f aca="false">Q11+2*Z11</f>
        <v>16</v>
      </c>
      <c r="I11" s="242" t="n">
        <f aca="false">R11+2*AA11</f>
        <v>16</v>
      </c>
      <c r="J11" s="242" t="n">
        <f aca="false">S11+2*AB11</f>
        <v>16</v>
      </c>
      <c r="K11" s="242" t="n">
        <f aca="false">T11+2*AC11</f>
        <v>38.5</v>
      </c>
      <c r="L11" s="242" t="n">
        <f aca="false">U11+2*AD11</f>
        <v>38.5</v>
      </c>
      <c r="M11" s="242" t="n">
        <f aca="false">V11+2*AE11</f>
        <v>38.5</v>
      </c>
      <c r="N11" s="242" t="n">
        <f aca="false">W11+2*AF11</f>
        <v>38.5</v>
      </c>
      <c r="O11" s="243" t="n">
        <v>0</v>
      </c>
      <c r="P11" s="244" t="n">
        <f aca="false">+$C11*$D11*$E11*Summary!$N$4/$D11/$E11</f>
        <v>8</v>
      </c>
      <c r="Q11" s="244" t="n">
        <f aca="false">+$C11*$D11*$E11*Summary!$N$5/$D11/$E11</f>
        <v>8</v>
      </c>
      <c r="R11" s="244" t="n">
        <f aca="false">+$C11*$D11*$E11*Summary!$N$4/$D11/$E11</f>
        <v>8</v>
      </c>
      <c r="S11" s="244" t="n">
        <f aca="false">+$C11*$D11*$E11*Summary!$N$5/$D11/$E11</f>
        <v>8</v>
      </c>
      <c r="T11" s="244" t="n">
        <f aca="false">+$C11*($D11*($E11+Summary!$M$4-1)*Summary!$N$4+$D11*$E11*Summary!$N$4)/$D11/$E11</f>
        <v>19.5</v>
      </c>
      <c r="U11" s="244" t="n">
        <f aca="false">+$C11*($D11*($E11+Summary!$M$5-1)*Summary!$N$4+$D11*$E11*Summary!$N$5)/$D11/$E11</f>
        <v>19.5</v>
      </c>
      <c r="V11" s="244" t="n">
        <f aca="false">+$C11*($D11*($E11+Summary!$M$4-1)*Summary!$N$5+$D11*$E11*Summary!$N$4)/$D11/$E11</f>
        <v>19.5</v>
      </c>
      <c r="W11" s="244" t="n">
        <f aca="false">+$C11*($D11*($E11+Summary!$M$5-1)*Summary!$N$5+$D11*$E11*Summary!$N$5)/$D11/$E11</f>
        <v>19.5</v>
      </c>
      <c r="X11" s="243" t="n">
        <v>0</v>
      </c>
      <c r="Y11" s="244" t="n">
        <f aca="false">+($C11/2)*($D11/2)*$E11*Summary!$N$7/($D11/2)/($E11/2)</f>
        <v>4</v>
      </c>
      <c r="Z11" s="244" t="n">
        <f aca="false">+$C11*($D11/2)*($E11/2)*Summary!$N$8/($D11/2)/($E11/2)</f>
        <v>4</v>
      </c>
      <c r="AA11" s="244" t="n">
        <f aca="false">+$C11*($D11/2)*($E11/2)*Summary!$N$7/($D11/2)/($E11/2)</f>
        <v>4</v>
      </c>
      <c r="AB11" s="244" t="n">
        <f aca="false">+$C11*($D11/2)*($E11/2)*Summary!$N$8/($D11/2)/($E11/2)</f>
        <v>4</v>
      </c>
      <c r="AC11" s="244" t="n">
        <f aca="false">+$C11*(($D11/2)*(($E11/2)+Summary!$M$7-1)*Summary!$N$7+($D11/2)*($E11/2)*Summary!$N$7)/($D11/2)/($E11/2)</f>
        <v>9.5</v>
      </c>
      <c r="AD11" s="244" t="n">
        <f aca="false">+$C11*(($D11/2)*(($E11/2)+Summary!$M$8-1)*Summary!$N$7+($D11/2)*($E11/2)*Summary!$N$8)/($D11/2)/($E11/2)</f>
        <v>9.5</v>
      </c>
      <c r="AE11" s="244" t="n">
        <f aca="false">+$C11*(($D11/2)*(($E11/2)+Summary!$M$7-1)*Summary!$N$8+($D11/2)*($E11/2)*Summary!$N$7)/($D11/2)/($E11/2)</f>
        <v>9.5</v>
      </c>
      <c r="AF11" s="248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9" t="s">
        <v>123</v>
      </c>
      <c r="C12" s="240" t="n">
        <f aca="false">IF($B12="Uni",1,2)</f>
        <v>1</v>
      </c>
      <c r="D12" s="240" t="n">
        <v>16</v>
      </c>
      <c r="E12" s="241" t="n">
        <v>32</v>
      </c>
      <c r="F12" s="242" t="n">
        <f aca="false">O12+2*X12</f>
        <v>0</v>
      </c>
      <c r="G12" s="242" t="n">
        <f aca="false">P12+2*Y12</f>
        <v>16</v>
      </c>
      <c r="H12" s="242" t="n">
        <f aca="false">Q12+2*Z12</f>
        <v>16</v>
      </c>
      <c r="I12" s="242" t="n">
        <f aca="false">R12+2*AA12</f>
        <v>16</v>
      </c>
      <c r="J12" s="242" t="n">
        <f aca="false">S12+2*AB12</f>
        <v>16</v>
      </c>
      <c r="K12" s="242" t="n">
        <f aca="false">T12+2*AC12</f>
        <v>35.25</v>
      </c>
      <c r="L12" s="242" t="n">
        <f aca="false">U12+2*AD12</f>
        <v>35.25</v>
      </c>
      <c r="M12" s="242" t="n">
        <f aca="false">V12+2*AE12</f>
        <v>35.25</v>
      </c>
      <c r="N12" s="242" t="n">
        <f aca="false">W12+2*AF12</f>
        <v>35.25</v>
      </c>
      <c r="O12" s="243" t="n">
        <v>0</v>
      </c>
      <c r="P12" s="244" t="n">
        <f aca="false">+$C12*$D12*$E12*Summary!$N$4/$D12/$E12</f>
        <v>8</v>
      </c>
      <c r="Q12" s="244" t="n">
        <f aca="false">+$C12*$D12*$E12*Summary!$N$5/$D12/$E12</f>
        <v>8</v>
      </c>
      <c r="R12" s="244" t="n">
        <f aca="false">+$C12*$D12*$E12*Summary!$N$4/$D12/$E12</f>
        <v>8</v>
      </c>
      <c r="S12" s="244" t="n">
        <f aca="false">+$C12*$D12*$E12*Summary!$N$5/$D12/$E12</f>
        <v>8</v>
      </c>
      <c r="T12" s="244" t="n">
        <f aca="false">+$C12*($D12*($E12+Summary!$M$4-1)*Summary!$N$4+$D12*$E12*Summary!$N$4)/$D12/$E12</f>
        <v>17.75</v>
      </c>
      <c r="U12" s="244" t="n">
        <f aca="false">+$C12*($D12*($E12+Summary!$M$5-1)*Summary!$N$4+$D12*$E12*Summary!$N$5)/$D12/$E12</f>
        <v>17.75</v>
      </c>
      <c r="V12" s="244" t="n">
        <f aca="false">+$C12*($D12*($E12+Summary!$M$4-1)*Summary!$N$5+$D12*$E12*Summary!$N$4)/$D12/$E12</f>
        <v>17.75</v>
      </c>
      <c r="W12" s="244" t="n">
        <f aca="false">+$C12*($D12*($E12+Summary!$M$5-1)*Summary!$N$5+$D12*$E12*Summary!$N$5)/$D12/$E12</f>
        <v>17.75</v>
      </c>
      <c r="X12" s="243" t="n">
        <v>0</v>
      </c>
      <c r="Y12" s="244" t="n">
        <f aca="false">+($C12/2)*($D12/2)*$E12*Summary!$N$7/($D12/2)/($E12/2)</f>
        <v>4</v>
      </c>
      <c r="Z12" s="244" t="n">
        <f aca="false">+$C12*($D12/2)*($E12/2)*Summary!$N$8/($D12/2)/($E12/2)</f>
        <v>4</v>
      </c>
      <c r="AA12" s="244" t="n">
        <f aca="false">+$C12*($D12/2)*($E12/2)*Summary!$N$7/($D12/2)/($E12/2)</f>
        <v>4</v>
      </c>
      <c r="AB12" s="244" t="n">
        <f aca="false">+$C12*($D12/2)*($E12/2)*Summary!$N$8/($D12/2)/($E12/2)</f>
        <v>4</v>
      </c>
      <c r="AC12" s="244" t="n">
        <f aca="false">+$C12*(($D12/2)*(($E12/2)+Summary!$M$7-1)*Summary!$N$7+($D12/2)*($E12/2)*Summary!$N$7)/($D12/2)/($E12/2)</f>
        <v>8.75</v>
      </c>
      <c r="AD12" s="244" t="n">
        <f aca="false">+$C12*(($D12/2)*(($E12/2)+Summary!$M$8-1)*Summary!$N$7+($D12/2)*($E12/2)*Summary!$N$8)/($D12/2)/($E12/2)</f>
        <v>8.75</v>
      </c>
      <c r="AE12" s="244" t="n">
        <f aca="false">+$C12*(($D12/2)*(($E12/2)+Summary!$M$7-1)*Summary!$N$8+($D12/2)*($E12/2)*Summary!$N$7)/($D12/2)/($E12/2)</f>
        <v>8.75</v>
      </c>
      <c r="AF12" s="248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9" t="s">
        <v>123</v>
      </c>
      <c r="C13" s="240" t="n">
        <f aca="false">IF($B13="Uni",1,2)</f>
        <v>1</v>
      </c>
      <c r="D13" s="240" t="n">
        <v>32</v>
      </c>
      <c r="E13" s="241" t="n">
        <v>32</v>
      </c>
      <c r="F13" s="242" t="n">
        <f aca="false">O13+2*X13</f>
        <v>0</v>
      </c>
      <c r="G13" s="242" t="n">
        <f aca="false">P13+2*Y13</f>
        <v>16</v>
      </c>
      <c r="H13" s="242" t="n">
        <f aca="false">Q13+2*Z13</f>
        <v>16</v>
      </c>
      <c r="I13" s="242" t="n">
        <f aca="false">R13+2*AA13</f>
        <v>16</v>
      </c>
      <c r="J13" s="242" t="n">
        <f aca="false">S13+2*AB13</f>
        <v>16</v>
      </c>
      <c r="K13" s="242" t="n">
        <f aca="false">T13+2*AC13</f>
        <v>35.25</v>
      </c>
      <c r="L13" s="242" t="n">
        <f aca="false">U13+2*AD13</f>
        <v>35.25</v>
      </c>
      <c r="M13" s="242" t="n">
        <f aca="false">V13+2*AE13</f>
        <v>35.25</v>
      </c>
      <c r="N13" s="242" t="n">
        <f aca="false">W13+2*AF13</f>
        <v>35.25</v>
      </c>
      <c r="O13" s="243" t="n">
        <v>0</v>
      </c>
      <c r="P13" s="244" t="n">
        <f aca="false">+$C13*$D13*$E13*Summary!$N$4/$D13/$E13</f>
        <v>8</v>
      </c>
      <c r="Q13" s="244" t="n">
        <f aca="false">+$C13*$D13*$E13*Summary!$N$5/$D13/$E13</f>
        <v>8</v>
      </c>
      <c r="R13" s="244" t="n">
        <f aca="false">+$C13*$D13*$E13*Summary!$N$4/$D13/$E13</f>
        <v>8</v>
      </c>
      <c r="S13" s="244" t="n">
        <f aca="false">+$C13*$D13*$E13*Summary!$N$5/$D13/$E13</f>
        <v>8</v>
      </c>
      <c r="T13" s="244" t="n">
        <f aca="false">+$C13*($D13*($E13+Summary!$M$4-1)*Summary!$N$4+$D13*$E13*Summary!$N$4)/$D13/$E13</f>
        <v>17.75</v>
      </c>
      <c r="U13" s="244" t="n">
        <f aca="false">+$C13*($D13*($E13+Summary!$M$5-1)*Summary!$N$4+$D13*$E13*Summary!$N$5)/$D13/$E13</f>
        <v>17.75</v>
      </c>
      <c r="V13" s="244" t="n">
        <f aca="false">+$C13*($D13*($E13+Summary!$M$4-1)*Summary!$N$5+$D13*$E13*Summary!$N$4)/$D13/$E13</f>
        <v>17.75</v>
      </c>
      <c r="W13" s="244" t="n">
        <f aca="false">+$C13*($D13*($E13+Summary!$M$5-1)*Summary!$N$5+$D13*$E13*Summary!$N$5)/$D13/$E13</f>
        <v>17.75</v>
      </c>
      <c r="X13" s="243" t="n">
        <v>0</v>
      </c>
      <c r="Y13" s="244" t="n">
        <f aca="false">+($C13/2)*($D13/2)*$E13*Summary!$N$7/($D13/2)/($E13/2)</f>
        <v>4</v>
      </c>
      <c r="Z13" s="244" t="n">
        <f aca="false">+$C13*($D13/2)*($E13/2)*Summary!$N$8/($D13/2)/($E13/2)</f>
        <v>4</v>
      </c>
      <c r="AA13" s="244" t="n">
        <f aca="false">+$C13*($D13/2)*($E13/2)*Summary!$N$7/($D13/2)/($E13/2)</f>
        <v>4</v>
      </c>
      <c r="AB13" s="244" t="n">
        <f aca="false">+$C13*($D13/2)*($E13/2)*Summary!$N$8/($D13/2)/($E13/2)</f>
        <v>4</v>
      </c>
      <c r="AC13" s="244" t="n">
        <f aca="false">+$C13*(($D13/2)*(($E13/2)+Summary!$M$7-1)*Summary!$N$7+($D13/2)*($E13/2)*Summary!$N$7)/($D13/2)/($E13/2)</f>
        <v>8.75</v>
      </c>
      <c r="AD13" s="244" t="n">
        <f aca="false">+$C13*(($D13/2)*(($E13/2)+Summary!$M$8-1)*Summary!$N$7+($D13/2)*($E13/2)*Summary!$N$8)/($D13/2)/($E13/2)</f>
        <v>8.75</v>
      </c>
      <c r="AE13" s="244" t="n">
        <f aca="false">+$C13*(($D13/2)*(($E13/2)+Summary!$M$7-1)*Summary!$N$8+($D13/2)*($E13/2)*Summary!$N$7)/($D13/2)/($E13/2)</f>
        <v>8.75</v>
      </c>
      <c r="AF13" s="248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9" t="s">
        <v>123</v>
      </c>
      <c r="C14" s="240" t="n">
        <f aca="false">IF($B14="Uni",1,2)</f>
        <v>1</v>
      </c>
      <c r="D14" s="240" t="n">
        <v>64</v>
      </c>
      <c r="E14" s="241" t="n">
        <v>32</v>
      </c>
      <c r="F14" s="242" t="n">
        <f aca="false">O14+2*X14</f>
        <v>0</v>
      </c>
      <c r="G14" s="242" t="n">
        <f aca="false">P14+2*Y14</f>
        <v>16</v>
      </c>
      <c r="H14" s="242" t="n">
        <f aca="false">Q14+2*Z14</f>
        <v>16</v>
      </c>
      <c r="I14" s="242" t="n">
        <f aca="false">R14+2*AA14</f>
        <v>16</v>
      </c>
      <c r="J14" s="242" t="n">
        <f aca="false">S14+2*AB14</f>
        <v>16</v>
      </c>
      <c r="K14" s="242" t="n">
        <f aca="false">T14+2*AC14</f>
        <v>35.25</v>
      </c>
      <c r="L14" s="242" t="n">
        <f aca="false">U14+2*AD14</f>
        <v>35.25</v>
      </c>
      <c r="M14" s="242" t="n">
        <f aca="false">V14+2*AE14</f>
        <v>35.25</v>
      </c>
      <c r="N14" s="242" t="n">
        <f aca="false">W14+2*AF14</f>
        <v>35.25</v>
      </c>
      <c r="O14" s="243" t="n">
        <v>0</v>
      </c>
      <c r="P14" s="244" t="n">
        <f aca="false">+$C14*$D14*$E14*Summary!$N$4/$D14/$E14</f>
        <v>8</v>
      </c>
      <c r="Q14" s="244" t="n">
        <f aca="false">+$C14*$D14*$E14*Summary!$N$5/$D14/$E14</f>
        <v>8</v>
      </c>
      <c r="R14" s="244" t="n">
        <f aca="false">+$C14*$D14*$E14*Summary!$N$4/$D14/$E14</f>
        <v>8</v>
      </c>
      <c r="S14" s="244" t="n">
        <f aca="false">+$C14*$D14*$E14*Summary!$N$5/$D14/$E14</f>
        <v>8</v>
      </c>
      <c r="T14" s="244" t="n">
        <f aca="false">+$C14*($D14*($E14+Summary!$M$4-1)*Summary!$N$4+$D14*$E14*Summary!$N$4)/$D14/$E14</f>
        <v>17.75</v>
      </c>
      <c r="U14" s="244" t="n">
        <f aca="false">+$C14*($D14*($E14+Summary!$M$5-1)*Summary!$N$4+$D14*$E14*Summary!$N$5)/$D14/$E14</f>
        <v>17.75</v>
      </c>
      <c r="V14" s="244" t="n">
        <f aca="false">+$C14*($D14*($E14+Summary!$M$4-1)*Summary!$N$5+$D14*$E14*Summary!$N$4)/$D14/$E14</f>
        <v>17.75</v>
      </c>
      <c r="W14" s="244" t="n">
        <f aca="false">+$C14*($D14*($E14+Summary!$M$5-1)*Summary!$N$5+$D14*$E14*Summary!$N$5)/$D14/$E14</f>
        <v>17.75</v>
      </c>
      <c r="X14" s="243" t="n">
        <v>0</v>
      </c>
      <c r="Y14" s="244" t="n">
        <f aca="false">+($C14/2)*($D14/2)*$E14*Summary!$N$7/($D14/2)/($E14/2)</f>
        <v>4</v>
      </c>
      <c r="Z14" s="244" t="n">
        <f aca="false">+$C14*($D14/2)*($E14/2)*Summary!$N$8/($D14/2)/($E14/2)</f>
        <v>4</v>
      </c>
      <c r="AA14" s="244" t="n">
        <f aca="false">+$C14*($D14/2)*($E14/2)*Summary!$N$7/($D14/2)/($E14/2)</f>
        <v>4</v>
      </c>
      <c r="AB14" s="244" t="n">
        <f aca="false">+$C14*($D14/2)*($E14/2)*Summary!$N$8/($D14/2)/($E14/2)</f>
        <v>4</v>
      </c>
      <c r="AC14" s="244" t="n">
        <f aca="false">+$C14*(($D14/2)*(($E14/2)+Summary!$M$7-1)*Summary!$N$7+($D14/2)*($E14/2)*Summary!$N$7)/($D14/2)/($E14/2)</f>
        <v>8.75</v>
      </c>
      <c r="AD14" s="244" t="n">
        <f aca="false">+$C14*(($D14/2)*(($E14/2)+Summary!$M$8-1)*Summary!$N$7+($D14/2)*($E14/2)*Summary!$N$8)/($D14/2)/($E14/2)</f>
        <v>8.75</v>
      </c>
      <c r="AE14" s="244" t="n">
        <f aca="false">+$C14*(($D14/2)*(($E14/2)+Summary!$M$7-1)*Summary!$N$8+($D14/2)*($E14/2)*Summary!$N$7)/($D14/2)/($E14/2)</f>
        <v>8.75</v>
      </c>
      <c r="AF14" s="248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9" t="s">
        <v>123</v>
      </c>
      <c r="C15" s="240" t="n">
        <f aca="false">IF($B15="Uni",1,2)</f>
        <v>1</v>
      </c>
      <c r="D15" s="240" t="n">
        <v>32</v>
      </c>
      <c r="E15" s="241" t="n">
        <v>64</v>
      </c>
      <c r="F15" s="242" t="n">
        <f aca="false">O15+2*X15</f>
        <v>0</v>
      </c>
      <c r="G15" s="242" t="n">
        <f aca="false">P15+2*Y15</f>
        <v>16</v>
      </c>
      <c r="H15" s="242" t="n">
        <f aca="false">Q15+2*Z15</f>
        <v>16</v>
      </c>
      <c r="I15" s="242" t="n">
        <f aca="false">R15+2*AA15</f>
        <v>16</v>
      </c>
      <c r="J15" s="242" t="n">
        <f aca="false">S15+2*AB15</f>
        <v>16</v>
      </c>
      <c r="K15" s="242" t="n">
        <f aca="false">T15+2*AC15</f>
        <v>33.625</v>
      </c>
      <c r="L15" s="242" t="n">
        <f aca="false">U15+2*AD15</f>
        <v>33.625</v>
      </c>
      <c r="M15" s="242" t="n">
        <f aca="false">V15+2*AE15</f>
        <v>33.625</v>
      </c>
      <c r="N15" s="242" t="n">
        <f aca="false">W15+2*AF15</f>
        <v>33.625</v>
      </c>
      <c r="O15" s="243" t="n">
        <v>0</v>
      </c>
      <c r="P15" s="244" t="n">
        <f aca="false">+$C15*$D15*$E15*Summary!$N$4/$D15/$E15</f>
        <v>8</v>
      </c>
      <c r="Q15" s="244" t="n">
        <f aca="false">+$C15*$D15*$E15*Summary!$N$5/$D15/$E15</f>
        <v>8</v>
      </c>
      <c r="R15" s="244" t="n">
        <f aca="false">+$C15*$D15*$E15*Summary!$N$4/$D15/$E15</f>
        <v>8</v>
      </c>
      <c r="S15" s="244" t="n">
        <f aca="false">+$C15*$D15*$E15*Summary!$N$5/$D15/$E15</f>
        <v>8</v>
      </c>
      <c r="T15" s="244" t="n">
        <f aca="false">+$C15*($D15*($E15+Summary!$M$4-1)*Summary!$N$4+$D15*$E15*Summary!$N$4)/$D15/$E15</f>
        <v>16.875</v>
      </c>
      <c r="U15" s="244" t="n">
        <f aca="false">+$C15*($D15*($E15+Summary!$M$5-1)*Summary!$N$4+$D15*$E15*Summary!$N$5)/$D15/$E15</f>
        <v>16.875</v>
      </c>
      <c r="V15" s="244" t="n">
        <f aca="false">+$C15*($D15*($E15+Summary!$M$4-1)*Summary!$N$5+$D15*$E15*Summary!$N$4)/$D15/$E15</f>
        <v>16.875</v>
      </c>
      <c r="W15" s="244" t="n">
        <f aca="false">+$C15*($D15*($E15+Summary!$M$5-1)*Summary!$N$5+$D15*$E15*Summary!$N$5)/$D15/$E15</f>
        <v>16.875</v>
      </c>
      <c r="X15" s="243" t="n">
        <v>0</v>
      </c>
      <c r="Y15" s="244" t="n">
        <f aca="false">+($C15/2)*($D15/2)*$E15*Summary!$N$7/($D15/2)/($E15/2)</f>
        <v>4</v>
      </c>
      <c r="Z15" s="244" t="n">
        <f aca="false">+$C15*($D15/2)*($E15/2)*Summary!$N$8/($D15/2)/($E15/2)</f>
        <v>4</v>
      </c>
      <c r="AA15" s="244" t="n">
        <f aca="false">+$C15*($D15/2)*($E15/2)*Summary!$N$7/($D15/2)/($E15/2)</f>
        <v>4</v>
      </c>
      <c r="AB15" s="244" t="n">
        <f aca="false">+$C15*($D15/2)*($E15/2)*Summary!$N$8/($D15/2)/($E15/2)</f>
        <v>4</v>
      </c>
      <c r="AC15" s="244" t="n">
        <f aca="false">+$C15*(($D15/2)*(($E15/2)+Summary!$M$7-1)*Summary!$N$7+($D15/2)*($E15/2)*Summary!$N$7)/($D15/2)/($E15/2)</f>
        <v>8.375</v>
      </c>
      <c r="AD15" s="244" t="n">
        <f aca="false">+$C15*(($D15/2)*(($E15/2)+Summary!$M$8-1)*Summary!$N$7+($D15/2)*($E15/2)*Summary!$N$8)/($D15/2)/($E15/2)</f>
        <v>8.375</v>
      </c>
      <c r="AE15" s="244" t="n">
        <f aca="false">+$C15*(($D15/2)*(($E15/2)+Summary!$M$7-1)*Summary!$N$8+($D15/2)*($E15/2)*Summary!$N$7)/($D15/2)/($E15/2)</f>
        <v>8.375</v>
      </c>
      <c r="AF15" s="248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9" t="s">
        <v>123</v>
      </c>
      <c r="C16" s="240" t="n">
        <f aca="false">IF($B16="Uni",1,2)</f>
        <v>1</v>
      </c>
      <c r="D16" s="240" t="n">
        <v>64</v>
      </c>
      <c r="E16" s="241" t="n">
        <v>64</v>
      </c>
      <c r="F16" s="242" t="n">
        <f aca="false">O16+2*X16</f>
        <v>0</v>
      </c>
      <c r="G16" s="242" t="n">
        <f aca="false">P16+2*Y16</f>
        <v>16</v>
      </c>
      <c r="H16" s="242" t="n">
        <f aca="false">Q16+2*Z16</f>
        <v>16</v>
      </c>
      <c r="I16" s="242" t="n">
        <f aca="false">R16+2*AA16</f>
        <v>16</v>
      </c>
      <c r="J16" s="242" t="n">
        <f aca="false">S16+2*AB16</f>
        <v>16</v>
      </c>
      <c r="K16" s="242" t="n">
        <f aca="false">T16+2*AC16</f>
        <v>33.625</v>
      </c>
      <c r="L16" s="242" t="n">
        <f aca="false">U16+2*AD16</f>
        <v>33.625</v>
      </c>
      <c r="M16" s="242" t="n">
        <f aca="false">V16+2*AE16</f>
        <v>33.625</v>
      </c>
      <c r="N16" s="242" t="n">
        <f aca="false">W16+2*AF16</f>
        <v>33.625</v>
      </c>
      <c r="O16" s="243" t="n">
        <v>0</v>
      </c>
      <c r="P16" s="244" t="n">
        <f aca="false">+$C16*$D16*$E16*Summary!$N$4/$D16/$E16</f>
        <v>8</v>
      </c>
      <c r="Q16" s="244" t="n">
        <f aca="false">+$C16*$D16*$E16*Summary!$N$5/$D16/$E16</f>
        <v>8</v>
      </c>
      <c r="R16" s="244" t="n">
        <f aca="false">+$C16*$D16*$E16*Summary!$N$4/$D16/$E16</f>
        <v>8</v>
      </c>
      <c r="S16" s="244" t="n">
        <f aca="false">+$C16*$D16*$E16*Summary!$N$5/$D16/$E16</f>
        <v>8</v>
      </c>
      <c r="T16" s="244" t="n">
        <f aca="false">+$C16*($D16*($E16+Summary!$M$4-1)*Summary!$N$4+$D16*$E16*Summary!$N$4)/$D16/$E16</f>
        <v>16.875</v>
      </c>
      <c r="U16" s="244" t="n">
        <f aca="false">+$C16*($D16*($E16+Summary!$M$5-1)*Summary!$N$4+$D16*$E16*Summary!$N$5)/$D16/$E16</f>
        <v>16.875</v>
      </c>
      <c r="V16" s="244" t="n">
        <f aca="false">+$C16*($D16*($E16+Summary!$M$4-1)*Summary!$N$5+$D16*$E16*Summary!$N$4)/$D16/$E16</f>
        <v>16.875</v>
      </c>
      <c r="W16" s="244" t="n">
        <f aca="false">+$C16*($D16*($E16+Summary!$M$5-1)*Summary!$N$5+$D16*$E16*Summary!$N$5)/$D16/$E16</f>
        <v>16.875</v>
      </c>
      <c r="X16" s="243" t="n">
        <v>0</v>
      </c>
      <c r="Y16" s="244" t="n">
        <f aca="false">+($C16/2)*($D16/2)*$E16*Summary!$N$7/($D16/2)/($E16/2)</f>
        <v>4</v>
      </c>
      <c r="Z16" s="244" t="n">
        <f aca="false">+$C16*($D16/2)*($E16/2)*Summary!$N$8/($D16/2)/($E16/2)</f>
        <v>4</v>
      </c>
      <c r="AA16" s="244" t="n">
        <f aca="false">+$C16*($D16/2)*($E16/2)*Summary!$N$7/($D16/2)/($E16/2)</f>
        <v>4</v>
      </c>
      <c r="AB16" s="244" t="n">
        <f aca="false">+$C16*($D16/2)*($E16/2)*Summary!$N$8/($D16/2)/($E16/2)</f>
        <v>4</v>
      </c>
      <c r="AC16" s="244" t="n">
        <f aca="false">+$C16*(($D16/2)*(($E16/2)+Summary!$M$7-1)*Summary!$N$7+($D16/2)*($E16/2)*Summary!$N$7)/($D16/2)/($E16/2)</f>
        <v>8.375</v>
      </c>
      <c r="AD16" s="244" t="n">
        <f aca="false">+$C16*(($D16/2)*(($E16/2)+Summary!$M$8-1)*Summary!$N$7+($D16/2)*($E16/2)*Summary!$N$8)/($D16/2)/($E16/2)</f>
        <v>8.375</v>
      </c>
      <c r="AE16" s="244" t="n">
        <f aca="false">+$C16*(($D16/2)*(($E16/2)+Summary!$M$7-1)*Summary!$N$8+($D16/2)*($E16/2)*Summary!$N$7)/($D16/2)/($E16/2)</f>
        <v>8.375</v>
      </c>
      <c r="AF16" s="248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9" t="s">
        <v>124</v>
      </c>
      <c r="C17" s="240" t="n">
        <f aca="false">IF($B17="Uni",1,2)</f>
        <v>2</v>
      </c>
      <c r="D17" s="240" t="n">
        <v>8</v>
      </c>
      <c r="E17" s="241" t="n">
        <v>4</v>
      </c>
      <c r="F17" s="242" t="n">
        <f aca="false">O17+2*X17</f>
        <v>0</v>
      </c>
      <c r="G17" s="242" t="n">
        <f aca="false">P17+2*Y17</f>
        <v>32</v>
      </c>
      <c r="H17" s="242" t="n">
        <f aca="false">Q17+2*Z17</f>
        <v>32</v>
      </c>
      <c r="I17" s="242" t="n">
        <f aca="false">R17+2*AA17</f>
        <v>32</v>
      </c>
      <c r="J17" s="242" t="n">
        <f aca="false">S17+2*AB17</f>
        <v>32</v>
      </c>
      <c r="K17" s="242" t="n">
        <f aca="false">T17+2*AC17</f>
        <v>116</v>
      </c>
      <c r="L17" s="242" t="n">
        <f aca="false">U17+2*AD17</f>
        <v>116</v>
      </c>
      <c r="M17" s="242" t="n">
        <f aca="false">V17+2*AE17</f>
        <v>116</v>
      </c>
      <c r="N17" s="242" t="n">
        <f aca="false">W17+2*AF17</f>
        <v>116</v>
      </c>
      <c r="O17" s="243" t="n">
        <v>0</v>
      </c>
      <c r="P17" s="244" t="n">
        <f aca="false">+$C17*$D17*$E17*Summary!$N$4/$D17/$E17</f>
        <v>16</v>
      </c>
      <c r="Q17" s="244" t="n">
        <f aca="false">+$C17*$D17*$E17*Summary!$N$5/$D17/$E17</f>
        <v>16</v>
      </c>
      <c r="R17" s="244" t="n">
        <f aca="false">+$C17*$D17*$E17*Summary!$N$4/$D17/$E17</f>
        <v>16</v>
      </c>
      <c r="S17" s="244" t="n">
        <f aca="false">+$C17*$D17*$E17*Summary!$N$5/$D17/$E17</f>
        <v>16</v>
      </c>
      <c r="T17" s="244" t="n">
        <f aca="false">+$C17*($D17*($E17+Summary!$M$4-1)*Summary!$N$4+$D17*$E17*Summary!$N$4)/$D17/$E17</f>
        <v>60</v>
      </c>
      <c r="U17" s="244" t="n">
        <f aca="false">+$C17*($D17*($E17+Summary!$M$5-1)*Summary!$N$4+$D17*$E17*Summary!$N$5)/$D17/$E17</f>
        <v>60</v>
      </c>
      <c r="V17" s="244" t="n">
        <f aca="false">+$C17*($D17*($E17+Summary!$M$4-1)*Summary!$N$5+$D17*$E17*Summary!$N$4)/$D17/$E17</f>
        <v>60</v>
      </c>
      <c r="W17" s="244" t="n">
        <f aca="false">+$C17*($D17*($E17+Summary!$M$5-1)*Summary!$N$5+$D17*$E17*Summary!$N$5)/$D17/$E17</f>
        <v>60</v>
      </c>
      <c r="X17" s="243" t="n">
        <v>0</v>
      </c>
      <c r="Y17" s="244" t="n">
        <f aca="false">+($C17/2)*($D17/2)*$E17*Summary!$N$7/($D17/2)/($E17/2)</f>
        <v>8</v>
      </c>
      <c r="Z17" s="244" t="n">
        <f aca="false">+$C17*($D17/2)*($E17/2)*Summary!$N$8/($D17/2)/($E17/2)</f>
        <v>8</v>
      </c>
      <c r="AA17" s="244" t="n">
        <f aca="false">+$C17*($D17/2)*($E17/2)*Summary!$N$7/($D17/2)/($E17/2)</f>
        <v>8</v>
      </c>
      <c r="AB17" s="244" t="n">
        <f aca="false">+$C17*($D17/2)*($E17/2)*Summary!$N$8/($D17/2)/($E17/2)</f>
        <v>8</v>
      </c>
      <c r="AC17" s="244" t="n">
        <f aca="false">+$C17*(($D17/2)*(($E17/2)+Summary!$M$7-1)*Summary!$N$7+($D17/2)*($E17/2)*Summary!$N$7)/($D17/2)/($E17/2)</f>
        <v>28</v>
      </c>
      <c r="AD17" s="244" t="n">
        <f aca="false">+$C17*(($D17/2)*(($E17/2)+Summary!$M$8-1)*Summary!$N$7+($D17/2)*($E17/2)*Summary!$N$8)/($D17/2)/($E17/2)</f>
        <v>28</v>
      </c>
      <c r="AE17" s="244" t="n">
        <f aca="false">+$C17*(($D17/2)*(($E17/2)+Summary!$M$7-1)*Summary!$N$8+($D17/2)*($E17/2)*Summary!$N$7)/($D17/2)/($E17/2)</f>
        <v>28</v>
      </c>
      <c r="AF17" s="248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9" t="s">
        <v>124</v>
      </c>
      <c r="C18" s="240" t="n">
        <f aca="false">IF($B18="Uni",1,2)</f>
        <v>2</v>
      </c>
      <c r="D18" s="240" t="n">
        <v>4</v>
      </c>
      <c r="E18" s="241" t="n">
        <v>8</v>
      </c>
      <c r="F18" s="242" t="n">
        <f aca="false">O18+2*X18</f>
        <v>0</v>
      </c>
      <c r="G18" s="242" t="n">
        <f aca="false">P18+2*Y18</f>
        <v>32</v>
      </c>
      <c r="H18" s="242" t="n">
        <f aca="false">Q18+2*Z18</f>
        <v>32</v>
      </c>
      <c r="I18" s="242" t="n">
        <f aca="false">R18+2*AA18</f>
        <v>32</v>
      </c>
      <c r="J18" s="242" t="n">
        <f aca="false">S18+2*AB18</f>
        <v>32</v>
      </c>
      <c r="K18" s="242" t="n">
        <f aca="false">T18+2*AC18</f>
        <v>90</v>
      </c>
      <c r="L18" s="242" t="n">
        <f aca="false">U18+2*AD18</f>
        <v>90</v>
      </c>
      <c r="M18" s="242" t="n">
        <f aca="false">V18+2*AE18</f>
        <v>90</v>
      </c>
      <c r="N18" s="242" t="n">
        <f aca="false">W18+2*AF18</f>
        <v>90</v>
      </c>
      <c r="O18" s="243" t="n">
        <v>0</v>
      </c>
      <c r="P18" s="244" t="n">
        <f aca="false">+$C18*$D18*$E18*Summary!$N$4/$D18/$E18</f>
        <v>16</v>
      </c>
      <c r="Q18" s="244" t="n">
        <f aca="false">+$C18*$D18*$E18*Summary!$N$5/$D18/$E18</f>
        <v>16</v>
      </c>
      <c r="R18" s="244" t="n">
        <f aca="false">+$C18*$D18*$E18*Summary!$N$4/$D18/$E18</f>
        <v>16</v>
      </c>
      <c r="S18" s="244" t="n">
        <f aca="false">+$C18*$D18*$E18*Summary!$N$5/$D18/$E18</f>
        <v>16</v>
      </c>
      <c r="T18" s="244" t="n">
        <f aca="false">+$C18*($D18*($E18+Summary!$M$4-1)*Summary!$N$4+$D18*$E18*Summary!$N$4)/$D18/$E18</f>
        <v>46</v>
      </c>
      <c r="U18" s="244" t="n">
        <f aca="false">+$C18*($D18*($E18+Summary!$M$5-1)*Summary!$N$4+$D18*$E18*Summary!$N$5)/$D18/$E18</f>
        <v>46</v>
      </c>
      <c r="V18" s="244" t="n">
        <f aca="false">+$C18*($D18*($E18+Summary!$M$4-1)*Summary!$N$5+$D18*$E18*Summary!$N$4)/$D18/$E18</f>
        <v>46</v>
      </c>
      <c r="W18" s="244" t="n">
        <f aca="false">+$C18*($D18*($E18+Summary!$M$5-1)*Summary!$N$5+$D18*$E18*Summary!$N$5)/$D18/$E18</f>
        <v>46</v>
      </c>
      <c r="X18" s="243" t="n">
        <v>0</v>
      </c>
      <c r="Y18" s="244" t="n">
        <f aca="false">+($C18/2)*($D18/2)*$E18*Summary!$N$7/($D18/2)/($E18/2)</f>
        <v>8</v>
      </c>
      <c r="Z18" s="244" t="n">
        <f aca="false">+$C18*($D18/2)*($E18/2)*Summary!$N$8/($D18/2)/($E18/2)</f>
        <v>8</v>
      </c>
      <c r="AA18" s="244" t="n">
        <f aca="false">+$C18*($D18/2)*($E18/2)*Summary!$N$7/($D18/2)/($E18/2)</f>
        <v>8</v>
      </c>
      <c r="AB18" s="244" t="n">
        <f aca="false">+$C18*($D18/2)*($E18/2)*Summary!$N$8/($D18/2)/($E18/2)</f>
        <v>8</v>
      </c>
      <c r="AC18" s="244" t="n">
        <f aca="false">+$C18*(($D18/2)*(($E18/2)+Summary!$M$7-1)*Summary!$N$7+($D18/2)*($E18/2)*Summary!$N$7)/($D18/2)/($E18/2)</f>
        <v>22</v>
      </c>
      <c r="AD18" s="244" t="n">
        <f aca="false">+$C18*(($D18/2)*(($E18/2)+Summary!$M$8-1)*Summary!$N$7+($D18/2)*($E18/2)*Summary!$N$8)/($D18/2)/($E18/2)</f>
        <v>22</v>
      </c>
      <c r="AE18" s="244" t="n">
        <f aca="false">+$C18*(($D18/2)*(($E18/2)+Summary!$M$7-1)*Summary!$N$8+($D18/2)*($E18/2)*Summary!$N$7)/($D18/2)/($E18/2)</f>
        <v>22</v>
      </c>
      <c r="AF18" s="248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9" t="s">
        <v>124</v>
      </c>
      <c r="C19" s="240" t="n">
        <f aca="false">IF($B19="Uni",1,2)</f>
        <v>2</v>
      </c>
      <c r="D19" s="240" t="n">
        <v>8</v>
      </c>
      <c r="E19" s="241" t="n">
        <v>8</v>
      </c>
      <c r="F19" s="242" t="n">
        <f aca="false">O19+2*X19</f>
        <v>0</v>
      </c>
      <c r="G19" s="242" t="n">
        <f aca="false">P19+2*Y19</f>
        <v>32</v>
      </c>
      <c r="H19" s="242" t="n">
        <f aca="false">Q19+2*Z19</f>
        <v>32</v>
      </c>
      <c r="I19" s="242" t="n">
        <f aca="false">R19+2*AA19</f>
        <v>32</v>
      </c>
      <c r="J19" s="242" t="n">
        <f aca="false">S19+2*AB19</f>
        <v>32</v>
      </c>
      <c r="K19" s="242" t="n">
        <f aca="false">T19+2*AC19</f>
        <v>90</v>
      </c>
      <c r="L19" s="242" t="n">
        <f aca="false">U19+2*AD19</f>
        <v>90</v>
      </c>
      <c r="M19" s="242" t="n">
        <f aca="false">V19+2*AE19</f>
        <v>90</v>
      </c>
      <c r="N19" s="242" t="n">
        <f aca="false">W19+2*AF19</f>
        <v>90</v>
      </c>
      <c r="O19" s="243" t="n">
        <v>0</v>
      </c>
      <c r="P19" s="244" t="n">
        <f aca="false">+$C19*$D19*$E19*Summary!$N$4/$D19/$E19</f>
        <v>16</v>
      </c>
      <c r="Q19" s="244" t="n">
        <f aca="false">+$C19*$D19*$E19*Summary!$N$5/$D19/$E19</f>
        <v>16</v>
      </c>
      <c r="R19" s="244" t="n">
        <f aca="false">+$C19*$D19*$E19*Summary!$N$4/$D19/$E19</f>
        <v>16</v>
      </c>
      <c r="S19" s="244" t="n">
        <f aca="false">+$C19*$D19*$E19*Summary!$N$5/$D19/$E19</f>
        <v>16</v>
      </c>
      <c r="T19" s="244" t="n">
        <f aca="false">+$C19*($D19*($E19+Summary!$M$4-1)*Summary!$N$4+$D19*$E19*Summary!$N$4)/$D19/$E19</f>
        <v>46</v>
      </c>
      <c r="U19" s="244" t="n">
        <f aca="false">+$C19*($D19*($E19+Summary!$M$5-1)*Summary!$N$4+$D19*$E19*Summary!$N$5)/$D19/$E19</f>
        <v>46</v>
      </c>
      <c r="V19" s="244" t="n">
        <f aca="false">+$C19*($D19*($E19+Summary!$M$4-1)*Summary!$N$5+$D19*$E19*Summary!$N$4)/$D19/$E19</f>
        <v>46</v>
      </c>
      <c r="W19" s="244" t="n">
        <f aca="false">+$C19*($D19*($E19+Summary!$M$5-1)*Summary!$N$5+$D19*$E19*Summary!$N$5)/$D19/$E19</f>
        <v>46</v>
      </c>
      <c r="X19" s="243" t="n">
        <v>0</v>
      </c>
      <c r="Y19" s="244" t="n">
        <f aca="false">+($C19/2)*($D19/2)*$E19*Summary!$N$7/($D19/2)/($E19/2)</f>
        <v>8</v>
      </c>
      <c r="Z19" s="244" t="n">
        <f aca="false">+$C19*($D19/2)*($E19/2)*Summary!$N$8/($D19/2)/($E19/2)</f>
        <v>8</v>
      </c>
      <c r="AA19" s="244" t="n">
        <f aca="false">+$C19*($D19/2)*($E19/2)*Summary!$N$7/($D19/2)/($E19/2)</f>
        <v>8</v>
      </c>
      <c r="AB19" s="244" t="n">
        <f aca="false">+$C19*($D19/2)*($E19/2)*Summary!$N$8/($D19/2)/($E19/2)</f>
        <v>8</v>
      </c>
      <c r="AC19" s="244" t="n">
        <f aca="false">+$C19*(($D19/2)*(($E19/2)+Summary!$M$7-1)*Summary!$N$7+($D19/2)*($E19/2)*Summary!$N$7)/($D19/2)/($E19/2)</f>
        <v>22</v>
      </c>
      <c r="AD19" s="244" t="n">
        <f aca="false">+$C19*(($D19/2)*(($E19/2)+Summary!$M$8-1)*Summary!$N$7+($D19/2)*($E19/2)*Summary!$N$8)/($D19/2)/($E19/2)</f>
        <v>22</v>
      </c>
      <c r="AE19" s="244" t="n">
        <f aca="false">+$C19*(($D19/2)*(($E19/2)+Summary!$M$7-1)*Summary!$N$8+($D19/2)*($E19/2)*Summary!$N$7)/($D19/2)/($E19/2)</f>
        <v>22</v>
      </c>
      <c r="AF19" s="248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9" t="s">
        <v>124</v>
      </c>
      <c r="C20" s="240" t="n">
        <f aca="false">IF($B20="Uni",1,2)</f>
        <v>2</v>
      </c>
      <c r="D20" s="240" t="n">
        <v>16</v>
      </c>
      <c r="E20" s="241" t="n">
        <v>8</v>
      </c>
      <c r="F20" s="242" t="n">
        <f aca="false">O20+2*X20</f>
        <v>0</v>
      </c>
      <c r="G20" s="242" t="n">
        <f aca="false">P20+2*Y20</f>
        <v>32</v>
      </c>
      <c r="H20" s="242" t="n">
        <f aca="false">Q20+2*Z20</f>
        <v>32</v>
      </c>
      <c r="I20" s="242" t="n">
        <f aca="false">R20+2*AA20</f>
        <v>32</v>
      </c>
      <c r="J20" s="242" t="n">
        <f aca="false">S20+2*AB20</f>
        <v>32</v>
      </c>
      <c r="K20" s="242" t="n">
        <f aca="false">T20+2*AC20</f>
        <v>90</v>
      </c>
      <c r="L20" s="242" t="n">
        <f aca="false">U20+2*AD20</f>
        <v>90</v>
      </c>
      <c r="M20" s="242" t="n">
        <f aca="false">V20+2*AE20</f>
        <v>90</v>
      </c>
      <c r="N20" s="242" t="n">
        <f aca="false">W20+2*AF20</f>
        <v>90</v>
      </c>
      <c r="O20" s="243" t="n">
        <v>0</v>
      </c>
      <c r="P20" s="244" t="n">
        <f aca="false">+$C20*$D20*$E20*Summary!$N$4/$D20/$E20</f>
        <v>16</v>
      </c>
      <c r="Q20" s="244" t="n">
        <f aca="false">+$C20*$D20*$E20*Summary!$N$5/$D20/$E20</f>
        <v>16</v>
      </c>
      <c r="R20" s="244" t="n">
        <f aca="false">+$C20*$D20*$E20*Summary!$N$4/$D20/$E20</f>
        <v>16</v>
      </c>
      <c r="S20" s="244" t="n">
        <f aca="false">+$C20*$D20*$E20*Summary!$N$5/$D20/$E20</f>
        <v>16</v>
      </c>
      <c r="T20" s="244" t="n">
        <f aca="false">+$C20*($D20*($E20+Summary!$M$4-1)*Summary!$N$4+$D20*$E20*Summary!$N$4)/$D20/$E20</f>
        <v>46</v>
      </c>
      <c r="U20" s="244" t="n">
        <f aca="false">+$C20*($D20*($E20+Summary!$M$5-1)*Summary!$N$4+$D20*$E20*Summary!$N$5)/$D20/$E20</f>
        <v>46</v>
      </c>
      <c r="V20" s="244" t="n">
        <f aca="false">+$C20*($D20*($E20+Summary!$M$4-1)*Summary!$N$5+$D20*$E20*Summary!$N$4)/$D20/$E20</f>
        <v>46</v>
      </c>
      <c r="W20" s="244" t="n">
        <f aca="false">+$C20*($D20*($E20+Summary!$M$5-1)*Summary!$N$5+$D20*$E20*Summary!$N$5)/$D20/$E20</f>
        <v>46</v>
      </c>
      <c r="X20" s="243" t="n">
        <v>0</v>
      </c>
      <c r="Y20" s="244" t="n">
        <f aca="false">+($C20/2)*($D20/2)*$E20*Summary!$N$7/($D20/2)/($E20/2)</f>
        <v>8</v>
      </c>
      <c r="Z20" s="244" t="n">
        <f aca="false">+$C20*($D20/2)*($E20/2)*Summary!$N$8/($D20/2)/($E20/2)</f>
        <v>8</v>
      </c>
      <c r="AA20" s="244" t="n">
        <f aca="false">+$C20*($D20/2)*($E20/2)*Summary!$N$7/($D20/2)/($E20/2)</f>
        <v>8</v>
      </c>
      <c r="AB20" s="244" t="n">
        <f aca="false">+$C20*($D20/2)*($E20/2)*Summary!$N$8/($D20/2)/($E20/2)</f>
        <v>8</v>
      </c>
      <c r="AC20" s="244" t="n">
        <f aca="false">+$C20*(($D20/2)*(($E20/2)+Summary!$M$7-1)*Summary!$N$7+($D20/2)*($E20/2)*Summary!$N$7)/($D20/2)/($E20/2)</f>
        <v>22</v>
      </c>
      <c r="AD20" s="244" t="n">
        <f aca="false">+$C20*(($D20/2)*(($E20/2)+Summary!$M$8-1)*Summary!$N$7+($D20/2)*($E20/2)*Summary!$N$8)/($D20/2)/($E20/2)</f>
        <v>22</v>
      </c>
      <c r="AE20" s="244" t="n">
        <f aca="false">+$C20*(($D20/2)*(($E20/2)+Summary!$M$7-1)*Summary!$N$8+($D20/2)*($E20/2)*Summary!$N$7)/($D20/2)/($E20/2)</f>
        <v>22</v>
      </c>
      <c r="AF20" s="248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9" t="s">
        <v>124</v>
      </c>
      <c r="C21" s="240" t="n">
        <f aca="false">IF($B21="Uni",1,2)</f>
        <v>2</v>
      </c>
      <c r="D21" s="240" t="n">
        <v>8</v>
      </c>
      <c r="E21" s="241" t="n">
        <v>16</v>
      </c>
      <c r="F21" s="242" t="n">
        <f aca="false">O21+2*X21</f>
        <v>0</v>
      </c>
      <c r="G21" s="242" t="n">
        <f aca="false">P21+2*Y21</f>
        <v>32</v>
      </c>
      <c r="H21" s="242" t="n">
        <f aca="false">Q21+2*Z21</f>
        <v>32</v>
      </c>
      <c r="I21" s="242" t="n">
        <f aca="false">R21+2*AA21</f>
        <v>32</v>
      </c>
      <c r="J21" s="242" t="n">
        <f aca="false">S21+2*AB21</f>
        <v>32</v>
      </c>
      <c r="K21" s="242" t="n">
        <f aca="false">T21+2*AC21</f>
        <v>77</v>
      </c>
      <c r="L21" s="242" t="n">
        <f aca="false">U21+2*AD21</f>
        <v>77</v>
      </c>
      <c r="M21" s="242" t="n">
        <f aca="false">V21+2*AE21</f>
        <v>77</v>
      </c>
      <c r="N21" s="242" t="n">
        <f aca="false">W21+2*AF21</f>
        <v>77</v>
      </c>
      <c r="O21" s="243" t="n">
        <v>0</v>
      </c>
      <c r="P21" s="244" t="n">
        <f aca="false">+$C21*$D21*$E21*Summary!$N$4/$D21/$E21</f>
        <v>16</v>
      </c>
      <c r="Q21" s="244" t="n">
        <f aca="false">+$C21*$D21*$E21*Summary!$N$5/$D21/$E21</f>
        <v>16</v>
      </c>
      <c r="R21" s="244" t="n">
        <f aca="false">+$C21*$D21*$E21*Summary!$N$4/$D21/$E21</f>
        <v>16</v>
      </c>
      <c r="S21" s="244" t="n">
        <f aca="false">+$C21*$D21*$E21*Summary!$N$5/$D21/$E21</f>
        <v>16</v>
      </c>
      <c r="T21" s="244" t="n">
        <f aca="false">+$C21*($D21*($E21+Summary!$M$4-1)*Summary!$N$4+$D21*$E21*Summary!$N$4)/$D21/$E21</f>
        <v>39</v>
      </c>
      <c r="U21" s="244" t="n">
        <f aca="false">+$C21*($D21*($E21+Summary!$M$5-1)*Summary!$N$4+$D21*$E21*Summary!$N$5)/$D21/$E21</f>
        <v>39</v>
      </c>
      <c r="V21" s="244" t="n">
        <f aca="false">+$C21*($D21*($E21+Summary!$M$4-1)*Summary!$N$5+$D21*$E21*Summary!$N$4)/$D21/$E21</f>
        <v>39</v>
      </c>
      <c r="W21" s="244" t="n">
        <f aca="false">+$C21*($D21*($E21+Summary!$M$5-1)*Summary!$N$5+$D21*$E21*Summary!$N$5)/$D21/$E21</f>
        <v>39</v>
      </c>
      <c r="X21" s="243" t="n">
        <v>0</v>
      </c>
      <c r="Y21" s="244" t="n">
        <f aca="false">+($C21/2)*($D21/2)*$E21*Summary!$N$7/($D21/2)/($E21/2)</f>
        <v>8</v>
      </c>
      <c r="Z21" s="244" t="n">
        <f aca="false">+$C21*($D21/2)*($E21/2)*Summary!$N$8/($D21/2)/($E21/2)</f>
        <v>8</v>
      </c>
      <c r="AA21" s="244" t="n">
        <f aca="false">+$C21*($D21/2)*($E21/2)*Summary!$N$7/($D21/2)/($E21/2)</f>
        <v>8</v>
      </c>
      <c r="AB21" s="244" t="n">
        <f aca="false">+$C21*($D21/2)*($E21/2)*Summary!$N$8/($D21/2)/($E21/2)</f>
        <v>8</v>
      </c>
      <c r="AC21" s="244" t="n">
        <f aca="false">+$C21*(($D21/2)*(($E21/2)+Summary!$M$7-1)*Summary!$N$7+($D21/2)*($E21/2)*Summary!$N$7)/($D21/2)/($E21/2)</f>
        <v>19</v>
      </c>
      <c r="AD21" s="244" t="n">
        <f aca="false">+$C21*(($D21/2)*(($E21/2)+Summary!$M$8-1)*Summary!$N$7+($D21/2)*($E21/2)*Summary!$N$8)/($D21/2)/($E21/2)</f>
        <v>19</v>
      </c>
      <c r="AE21" s="244" t="n">
        <f aca="false">+$C21*(($D21/2)*(($E21/2)+Summary!$M$7-1)*Summary!$N$8+($D21/2)*($E21/2)*Summary!$N$7)/($D21/2)/($E21/2)</f>
        <v>19</v>
      </c>
      <c r="AF21" s="248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9" t="s">
        <v>124</v>
      </c>
      <c r="C22" s="240" t="n">
        <f aca="false">IF($B22="Uni",1,2)</f>
        <v>2</v>
      </c>
      <c r="D22" s="240" t="n">
        <v>16</v>
      </c>
      <c r="E22" s="241" t="n">
        <v>16</v>
      </c>
      <c r="F22" s="242" t="n">
        <f aca="false">O22+2*X22</f>
        <v>0</v>
      </c>
      <c r="G22" s="242" t="n">
        <f aca="false">P22+2*Y22</f>
        <v>32</v>
      </c>
      <c r="H22" s="242" t="n">
        <f aca="false">Q22+2*Z22</f>
        <v>32</v>
      </c>
      <c r="I22" s="242" t="n">
        <f aca="false">R22+2*AA22</f>
        <v>32</v>
      </c>
      <c r="J22" s="242" t="n">
        <f aca="false">S22+2*AB22</f>
        <v>32</v>
      </c>
      <c r="K22" s="242" t="n">
        <f aca="false">T22+2*AC22</f>
        <v>77</v>
      </c>
      <c r="L22" s="242" t="n">
        <f aca="false">U22+2*AD22</f>
        <v>77</v>
      </c>
      <c r="M22" s="242" t="n">
        <f aca="false">V22+2*AE22</f>
        <v>77</v>
      </c>
      <c r="N22" s="242" t="n">
        <f aca="false">W22+2*AF22</f>
        <v>77</v>
      </c>
      <c r="O22" s="243" t="n">
        <v>0</v>
      </c>
      <c r="P22" s="244" t="n">
        <f aca="false">+$C22*$D22*$E22*Summary!$N$4/$D22/$E22</f>
        <v>16</v>
      </c>
      <c r="Q22" s="244" t="n">
        <f aca="false">+$C22*$D22*$E22*Summary!$N$5/$D22/$E22</f>
        <v>16</v>
      </c>
      <c r="R22" s="244" t="n">
        <f aca="false">+$C22*$D22*$E22*Summary!$N$4/$D22/$E22</f>
        <v>16</v>
      </c>
      <c r="S22" s="244" t="n">
        <f aca="false">+$C22*$D22*$E22*Summary!$N$5/$D22/$E22</f>
        <v>16</v>
      </c>
      <c r="T22" s="244" t="n">
        <f aca="false">+$C22*($D22*($E22+Summary!$M$4-1)*Summary!$N$4+$D22*$E22*Summary!$N$4)/$D22/$E22</f>
        <v>39</v>
      </c>
      <c r="U22" s="244" t="n">
        <f aca="false">+$C22*($D22*($E22+Summary!$M$5-1)*Summary!$N$4+$D22*$E22*Summary!$N$5)/$D22/$E22</f>
        <v>39</v>
      </c>
      <c r="V22" s="244" t="n">
        <f aca="false">+$C22*($D22*($E22+Summary!$M$4-1)*Summary!$N$5+$D22*$E22*Summary!$N$4)/$D22/$E22</f>
        <v>39</v>
      </c>
      <c r="W22" s="244" t="n">
        <f aca="false">+$C22*($D22*($E22+Summary!$M$5-1)*Summary!$N$5+$D22*$E22*Summary!$N$5)/$D22/$E22</f>
        <v>39</v>
      </c>
      <c r="X22" s="243" t="n">
        <v>0</v>
      </c>
      <c r="Y22" s="244" t="n">
        <f aca="false">+($C22/2)*($D22/2)*$E22*Summary!$N$7/($D22/2)/($E22/2)</f>
        <v>8</v>
      </c>
      <c r="Z22" s="244" t="n">
        <f aca="false">+$C22*($D22/2)*($E22/2)*Summary!$N$8/($D22/2)/($E22/2)</f>
        <v>8</v>
      </c>
      <c r="AA22" s="244" t="n">
        <f aca="false">+$C22*($D22/2)*($E22/2)*Summary!$N$7/($D22/2)/($E22/2)</f>
        <v>8</v>
      </c>
      <c r="AB22" s="244" t="n">
        <f aca="false">+$C22*($D22/2)*($E22/2)*Summary!$N$8/($D22/2)/($E22/2)</f>
        <v>8</v>
      </c>
      <c r="AC22" s="244" t="n">
        <f aca="false">+$C22*(($D22/2)*(($E22/2)+Summary!$M$7-1)*Summary!$N$7+($D22/2)*($E22/2)*Summary!$N$7)/($D22/2)/($E22/2)</f>
        <v>19</v>
      </c>
      <c r="AD22" s="244" t="n">
        <f aca="false">+$C22*(($D22/2)*(($E22/2)+Summary!$M$8-1)*Summary!$N$7+($D22/2)*($E22/2)*Summary!$N$8)/($D22/2)/($E22/2)</f>
        <v>19</v>
      </c>
      <c r="AE22" s="244" t="n">
        <f aca="false">+$C22*(($D22/2)*(($E22/2)+Summary!$M$7-1)*Summary!$N$8+($D22/2)*($E22/2)*Summary!$N$7)/($D22/2)/($E22/2)</f>
        <v>19</v>
      </c>
      <c r="AF22" s="248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9" t="s">
        <v>124</v>
      </c>
      <c r="C23" s="240" t="n">
        <f aca="false">IF($B23="Uni",1,2)</f>
        <v>2</v>
      </c>
      <c r="D23" s="240" t="n">
        <v>32</v>
      </c>
      <c r="E23" s="241" t="n">
        <v>16</v>
      </c>
      <c r="F23" s="242" t="n">
        <f aca="false">O23+2*X23</f>
        <v>0</v>
      </c>
      <c r="G23" s="242" t="n">
        <f aca="false">P23+2*Y23</f>
        <v>32</v>
      </c>
      <c r="H23" s="242" t="n">
        <f aca="false">Q23+2*Z23</f>
        <v>32</v>
      </c>
      <c r="I23" s="242" t="n">
        <f aca="false">R23+2*AA23</f>
        <v>32</v>
      </c>
      <c r="J23" s="242" t="n">
        <f aca="false">S23+2*AB23</f>
        <v>32</v>
      </c>
      <c r="K23" s="242" t="n">
        <f aca="false">T23+2*AC23</f>
        <v>77</v>
      </c>
      <c r="L23" s="242" t="n">
        <f aca="false">U23+2*AD23</f>
        <v>77</v>
      </c>
      <c r="M23" s="242" t="n">
        <f aca="false">V23+2*AE23</f>
        <v>77</v>
      </c>
      <c r="N23" s="242" t="n">
        <f aca="false">W23+2*AF23</f>
        <v>77</v>
      </c>
      <c r="O23" s="243" t="n">
        <v>0</v>
      </c>
      <c r="P23" s="244" t="n">
        <f aca="false">+$C23*$D23*$E23*Summary!$N$4/$D23/$E23</f>
        <v>16</v>
      </c>
      <c r="Q23" s="244" t="n">
        <f aca="false">+$C23*$D23*$E23*Summary!$N$5/$D23/$E23</f>
        <v>16</v>
      </c>
      <c r="R23" s="244" t="n">
        <f aca="false">+$C23*$D23*$E23*Summary!$N$4/$D23/$E23</f>
        <v>16</v>
      </c>
      <c r="S23" s="244" t="n">
        <f aca="false">+$C23*$D23*$E23*Summary!$N$5/$D23/$E23</f>
        <v>16</v>
      </c>
      <c r="T23" s="244" t="n">
        <f aca="false">+$C23*($D23*($E23+Summary!$M$4-1)*Summary!$N$4+$D23*$E23*Summary!$N$4)/$D23/$E23</f>
        <v>39</v>
      </c>
      <c r="U23" s="244" t="n">
        <f aca="false">+$C23*($D23*($E23+Summary!$M$5-1)*Summary!$N$4+$D23*$E23*Summary!$N$5)/$D23/$E23</f>
        <v>39</v>
      </c>
      <c r="V23" s="244" t="n">
        <f aca="false">+$C23*($D23*($E23+Summary!$M$4-1)*Summary!$N$5+$D23*$E23*Summary!$N$4)/$D23/$E23</f>
        <v>39</v>
      </c>
      <c r="W23" s="244" t="n">
        <f aca="false">+$C23*($D23*($E23+Summary!$M$5-1)*Summary!$N$5+$D23*$E23*Summary!$N$5)/$D23/$E23</f>
        <v>39</v>
      </c>
      <c r="X23" s="243" t="n">
        <v>0</v>
      </c>
      <c r="Y23" s="244" t="n">
        <f aca="false">+($C23/2)*($D23/2)*$E23*Summary!$N$7/($D23/2)/($E23/2)</f>
        <v>8</v>
      </c>
      <c r="Z23" s="244" t="n">
        <f aca="false">+$C23*($D23/2)*($E23/2)*Summary!$N$8/($D23/2)/($E23/2)</f>
        <v>8</v>
      </c>
      <c r="AA23" s="244" t="n">
        <f aca="false">+$C23*($D23/2)*($E23/2)*Summary!$N$7/($D23/2)/($E23/2)</f>
        <v>8</v>
      </c>
      <c r="AB23" s="244" t="n">
        <f aca="false">+$C23*($D23/2)*($E23/2)*Summary!$N$8/($D23/2)/($E23/2)</f>
        <v>8</v>
      </c>
      <c r="AC23" s="244" t="n">
        <f aca="false">+$C23*(($D23/2)*(($E23/2)+Summary!$M$7-1)*Summary!$N$7+($D23/2)*($E23/2)*Summary!$N$7)/($D23/2)/($E23/2)</f>
        <v>19</v>
      </c>
      <c r="AD23" s="244" t="n">
        <f aca="false">+$C23*(($D23/2)*(($E23/2)+Summary!$M$8-1)*Summary!$N$7+($D23/2)*($E23/2)*Summary!$N$8)/($D23/2)/($E23/2)</f>
        <v>19</v>
      </c>
      <c r="AE23" s="244" t="n">
        <f aca="false">+$C23*(($D23/2)*(($E23/2)+Summary!$M$7-1)*Summary!$N$8+($D23/2)*($E23/2)*Summary!$N$7)/($D23/2)/($E23/2)</f>
        <v>19</v>
      </c>
      <c r="AF23" s="248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9" t="s">
        <v>124</v>
      </c>
      <c r="C24" s="240" t="n">
        <f aca="false">IF($B24="Uni",1,2)</f>
        <v>2</v>
      </c>
      <c r="D24" s="240" t="n">
        <v>16</v>
      </c>
      <c r="E24" s="241" t="n">
        <v>32</v>
      </c>
      <c r="F24" s="242" t="n">
        <f aca="false">O24+2*X24</f>
        <v>0</v>
      </c>
      <c r="G24" s="242" t="n">
        <f aca="false">P24+2*Y24</f>
        <v>32</v>
      </c>
      <c r="H24" s="242" t="n">
        <f aca="false">Q24+2*Z24</f>
        <v>32</v>
      </c>
      <c r="I24" s="242" t="n">
        <f aca="false">R24+2*AA24</f>
        <v>32</v>
      </c>
      <c r="J24" s="242" t="n">
        <f aca="false">S24+2*AB24</f>
        <v>32</v>
      </c>
      <c r="K24" s="242" t="n">
        <f aca="false">T24+2*AC24</f>
        <v>70.5</v>
      </c>
      <c r="L24" s="242" t="n">
        <f aca="false">U24+2*AD24</f>
        <v>70.5</v>
      </c>
      <c r="M24" s="242" t="n">
        <f aca="false">V24+2*AE24</f>
        <v>70.5</v>
      </c>
      <c r="N24" s="242" t="n">
        <f aca="false">W24+2*AF24</f>
        <v>70.5</v>
      </c>
      <c r="O24" s="243" t="n">
        <v>0</v>
      </c>
      <c r="P24" s="244" t="n">
        <f aca="false">+$C24*$D24*$E24*Summary!$N$4/$D24/$E24</f>
        <v>16</v>
      </c>
      <c r="Q24" s="244" t="n">
        <f aca="false">+$C24*$D24*$E24*Summary!$N$5/$D24/$E24</f>
        <v>16</v>
      </c>
      <c r="R24" s="244" t="n">
        <f aca="false">+$C24*$D24*$E24*Summary!$N$4/$D24/$E24</f>
        <v>16</v>
      </c>
      <c r="S24" s="244" t="n">
        <f aca="false">+$C24*$D24*$E24*Summary!$N$5/$D24/$E24</f>
        <v>16</v>
      </c>
      <c r="T24" s="244" t="n">
        <f aca="false">+$C24*($D24*($E24+Summary!$M$4-1)*Summary!$N$4+$D24*$E24*Summary!$N$4)/$D24/$E24</f>
        <v>35.5</v>
      </c>
      <c r="U24" s="244" t="n">
        <f aca="false">+$C24*($D24*($E24+Summary!$M$5-1)*Summary!$N$4+$D24*$E24*Summary!$N$5)/$D24/$E24</f>
        <v>35.5</v>
      </c>
      <c r="V24" s="244" t="n">
        <f aca="false">+$C24*($D24*($E24+Summary!$M$4-1)*Summary!$N$5+$D24*$E24*Summary!$N$4)/$D24/$E24</f>
        <v>35.5</v>
      </c>
      <c r="W24" s="244" t="n">
        <f aca="false">+$C24*($D24*($E24+Summary!$M$5-1)*Summary!$N$5+$D24*$E24*Summary!$N$5)/$D24/$E24</f>
        <v>35.5</v>
      </c>
      <c r="X24" s="243" t="n">
        <v>0</v>
      </c>
      <c r="Y24" s="244" t="n">
        <f aca="false">+($C24/2)*($D24/2)*$E24*Summary!$N$7/($D24/2)/($E24/2)</f>
        <v>8</v>
      </c>
      <c r="Z24" s="244" t="n">
        <f aca="false">+$C24*($D24/2)*($E24/2)*Summary!$N$8/($D24/2)/($E24/2)</f>
        <v>8</v>
      </c>
      <c r="AA24" s="244" t="n">
        <f aca="false">+$C24*($D24/2)*($E24/2)*Summary!$N$7/($D24/2)/($E24/2)</f>
        <v>8</v>
      </c>
      <c r="AB24" s="244" t="n">
        <f aca="false">+$C24*($D24/2)*($E24/2)*Summary!$N$8/($D24/2)/($E24/2)</f>
        <v>8</v>
      </c>
      <c r="AC24" s="244" t="n">
        <f aca="false">+$C24*(($D24/2)*(($E24/2)+Summary!$M$7-1)*Summary!$N$7+($D24/2)*($E24/2)*Summary!$N$7)/($D24/2)/($E24/2)</f>
        <v>17.5</v>
      </c>
      <c r="AD24" s="244" t="n">
        <f aca="false">+$C24*(($D24/2)*(($E24/2)+Summary!$M$8-1)*Summary!$N$7+($D24/2)*($E24/2)*Summary!$N$8)/($D24/2)/($E24/2)</f>
        <v>17.5</v>
      </c>
      <c r="AE24" s="244" t="n">
        <f aca="false">+$C24*(($D24/2)*(($E24/2)+Summary!$M$7-1)*Summary!$N$8+($D24/2)*($E24/2)*Summary!$N$7)/($D24/2)/($E24/2)</f>
        <v>17.5</v>
      </c>
      <c r="AF24" s="248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9" t="s">
        <v>124</v>
      </c>
      <c r="C25" s="240" t="n">
        <f aca="false">IF($B25="Uni",1,2)</f>
        <v>2</v>
      </c>
      <c r="D25" s="240" t="n">
        <v>32</v>
      </c>
      <c r="E25" s="241" t="n">
        <v>32</v>
      </c>
      <c r="F25" s="242" t="n">
        <f aca="false">O25+2*X25</f>
        <v>0</v>
      </c>
      <c r="G25" s="242" t="n">
        <f aca="false">P25+2*Y25</f>
        <v>32</v>
      </c>
      <c r="H25" s="242" t="n">
        <f aca="false">Q25+2*Z25</f>
        <v>32</v>
      </c>
      <c r="I25" s="242" t="n">
        <f aca="false">R25+2*AA25</f>
        <v>32</v>
      </c>
      <c r="J25" s="242" t="n">
        <f aca="false">S25+2*AB25</f>
        <v>32</v>
      </c>
      <c r="K25" s="242" t="n">
        <f aca="false">T25+2*AC25</f>
        <v>70.5</v>
      </c>
      <c r="L25" s="242" t="n">
        <f aca="false">U25+2*AD25</f>
        <v>70.5</v>
      </c>
      <c r="M25" s="242" t="n">
        <f aca="false">V25+2*AE25</f>
        <v>70.5</v>
      </c>
      <c r="N25" s="242" t="n">
        <f aca="false">W25+2*AF25</f>
        <v>70.5</v>
      </c>
      <c r="O25" s="243" t="n">
        <v>0</v>
      </c>
      <c r="P25" s="244" t="n">
        <f aca="false">+$C25*$D25*$E25*Summary!$N$4/$D25/$E25</f>
        <v>16</v>
      </c>
      <c r="Q25" s="244" t="n">
        <f aca="false">+$C25*$D25*$E25*Summary!$N$5/$D25/$E25</f>
        <v>16</v>
      </c>
      <c r="R25" s="244" t="n">
        <f aca="false">+$C25*$D25*$E25*Summary!$N$4/$D25/$E25</f>
        <v>16</v>
      </c>
      <c r="S25" s="244" t="n">
        <f aca="false">+$C25*$D25*$E25*Summary!$N$5/$D25/$E25</f>
        <v>16</v>
      </c>
      <c r="T25" s="244" t="n">
        <f aca="false">+$C25*($D25*($E25+Summary!$M$4-1)*Summary!$N$4+$D25*$E25*Summary!$N$4)/$D25/$E25</f>
        <v>35.5</v>
      </c>
      <c r="U25" s="244" t="n">
        <f aca="false">+$C25*($D25*($E25+Summary!$M$5-1)*Summary!$N$4+$D25*$E25*Summary!$N$5)/$D25/$E25</f>
        <v>35.5</v>
      </c>
      <c r="V25" s="244" t="n">
        <f aca="false">+$C25*($D25*($E25+Summary!$M$4-1)*Summary!$N$5+$D25*$E25*Summary!$N$4)/$D25/$E25</f>
        <v>35.5</v>
      </c>
      <c r="W25" s="244" t="n">
        <f aca="false">+$C25*($D25*($E25+Summary!$M$5-1)*Summary!$N$5+$D25*$E25*Summary!$N$5)/$D25/$E25</f>
        <v>35.5</v>
      </c>
      <c r="X25" s="243" t="n">
        <v>0</v>
      </c>
      <c r="Y25" s="244" t="n">
        <f aca="false">+($C25/2)*($D25/2)*$E25*Summary!$N$7/($D25/2)/($E25/2)</f>
        <v>8</v>
      </c>
      <c r="Z25" s="244" t="n">
        <f aca="false">+$C25*($D25/2)*($E25/2)*Summary!$N$8/($D25/2)/($E25/2)</f>
        <v>8</v>
      </c>
      <c r="AA25" s="244" t="n">
        <f aca="false">+$C25*($D25/2)*($E25/2)*Summary!$N$7/($D25/2)/($E25/2)</f>
        <v>8</v>
      </c>
      <c r="AB25" s="244" t="n">
        <f aca="false">+$C25*($D25/2)*($E25/2)*Summary!$N$8/($D25/2)/($E25/2)</f>
        <v>8</v>
      </c>
      <c r="AC25" s="244" t="n">
        <f aca="false">+$C25*(($D25/2)*(($E25/2)+Summary!$M$7-1)*Summary!$N$7+($D25/2)*($E25/2)*Summary!$N$7)/($D25/2)/($E25/2)</f>
        <v>17.5</v>
      </c>
      <c r="AD25" s="244" t="n">
        <f aca="false">+$C25*(($D25/2)*(($E25/2)+Summary!$M$8-1)*Summary!$N$7+($D25/2)*($E25/2)*Summary!$N$8)/($D25/2)/($E25/2)</f>
        <v>17.5</v>
      </c>
      <c r="AE25" s="244" t="n">
        <f aca="false">+$C25*(($D25/2)*(($E25/2)+Summary!$M$7-1)*Summary!$N$8+($D25/2)*($E25/2)*Summary!$N$7)/($D25/2)/($E25/2)</f>
        <v>17.5</v>
      </c>
      <c r="AF25" s="248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9" t="s">
        <v>124</v>
      </c>
      <c r="C26" s="240" t="n">
        <f aca="false">IF($B26="Uni",1,2)</f>
        <v>2</v>
      </c>
      <c r="D26" s="240" t="n">
        <v>64</v>
      </c>
      <c r="E26" s="241" t="n">
        <v>32</v>
      </c>
      <c r="F26" s="242" t="n">
        <f aca="false">O26+2*X26</f>
        <v>0</v>
      </c>
      <c r="G26" s="242" t="n">
        <f aca="false">P26+2*Y26</f>
        <v>32</v>
      </c>
      <c r="H26" s="242" t="n">
        <f aca="false">Q26+2*Z26</f>
        <v>32</v>
      </c>
      <c r="I26" s="242" t="n">
        <f aca="false">R26+2*AA26</f>
        <v>32</v>
      </c>
      <c r="J26" s="242" t="n">
        <f aca="false">S26+2*AB26</f>
        <v>32</v>
      </c>
      <c r="K26" s="242" t="n">
        <f aca="false">T26+2*AC26</f>
        <v>70.5</v>
      </c>
      <c r="L26" s="242" t="n">
        <f aca="false">U26+2*AD26</f>
        <v>70.5</v>
      </c>
      <c r="M26" s="242" t="n">
        <f aca="false">V26+2*AE26</f>
        <v>70.5</v>
      </c>
      <c r="N26" s="242" t="n">
        <f aca="false">W26+2*AF26</f>
        <v>70.5</v>
      </c>
      <c r="O26" s="243" t="n">
        <v>0</v>
      </c>
      <c r="P26" s="244" t="n">
        <f aca="false">+$C26*$D26*$E26*Summary!$N$4/$D26/$E26</f>
        <v>16</v>
      </c>
      <c r="Q26" s="244" t="n">
        <f aca="false">+$C26*$D26*$E26*Summary!$N$5/$D26/$E26</f>
        <v>16</v>
      </c>
      <c r="R26" s="244" t="n">
        <f aca="false">+$C26*$D26*$E26*Summary!$N$4/$D26/$E26</f>
        <v>16</v>
      </c>
      <c r="S26" s="244" t="n">
        <f aca="false">+$C26*$D26*$E26*Summary!$N$5/$D26/$E26</f>
        <v>16</v>
      </c>
      <c r="T26" s="244" t="n">
        <f aca="false">+$C26*($D26*($E26+Summary!$M$4-1)*Summary!$N$4+$D26*$E26*Summary!$N$4)/$D26/$E26</f>
        <v>35.5</v>
      </c>
      <c r="U26" s="244" t="n">
        <f aca="false">+$C26*($D26*($E26+Summary!$M$5-1)*Summary!$N$4+$D26*$E26*Summary!$N$5)/$D26/$E26</f>
        <v>35.5</v>
      </c>
      <c r="V26" s="244" t="n">
        <f aca="false">+$C26*($D26*($E26+Summary!$M$4-1)*Summary!$N$5+$D26*$E26*Summary!$N$4)/$D26/$E26</f>
        <v>35.5</v>
      </c>
      <c r="W26" s="244" t="n">
        <f aca="false">+$C26*($D26*($E26+Summary!$M$5-1)*Summary!$N$5+$D26*$E26*Summary!$N$5)/$D26/$E26</f>
        <v>35.5</v>
      </c>
      <c r="X26" s="243" t="n">
        <v>0</v>
      </c>
      <c r="Y26" s="244" t="n">
        <f aca="false">+($C26/2)*($D26/2)*$E26*Summary!$N$7/($D26/2)/($E26/2)</f>
        <v>8</v>
      </c>
      <c r="Z26" s="244" t="n">
        <f aca="false">+$C26*($D26/2)*($E26/2)*Summary!$N$8/($D26/2)/($E26/2)</f>
        <v>8</v>
      </c>
      <c r="AA26" s="244" t="n">
        <f aca="false">+$C26*($D26/2)*($E26/2)*Summary!$N$7/($D26/2)/($E26/2)</f>
        <v>8</v>
      </c>
      <c r="AB26" s="244" t="n">
        <f aca="false">+$C26*($D26/2)*($E26/2)*Summary!$N$8/($D26/2)/($E26/2)</f>
        <v>8</v>
      </c>
      <c r="AC26" s="244" t="n">
        <f aca="false">+$C26*(($D26/2)*(($E26/2)+Summary!$M$7-1)*Summary!$N$7+($D26/2)*($E26/2)*Summary!$N$7)/($D26/2)/($E26/2)</f>
        <v>17.5</v>
      </c>
      <c r="AD26" s="244" t="n">
        <f aca="false">+$C26*(($D26/2)*(($E26/2)+Summary!$M$8-1)*Summary!$N$7+($D26/2)*($E26/2)*Summary!$N$8)/($D26/2)/($E26/2)</f>
        <v>17.5</v>
      </c>
      <c r="AE26" s="244" t="n">
        <f aca="false">+$C26*(($D26/2)*(($E26/2)+Summary!$M$7-1)*Summary!$N$8+($D26/2)*($E26/2)*Summary!$N$7)/($D26/2)/($E26/2)</f>
        <v>17.5</v>
      </c>
      <c r="AF26" s="248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9" t="s">
        <v>124</v>
      </c>
      <c r="C27" s="240" t="n">
        <f aca="false">IF($B27="Uni",1,2)</f>
        <v>2</v>
      </c>
      <c r="D27" s="240" t="n">
        <v>32</v>
      </c>
      <c r="E27" s="241" t="n">
        <v>64</v>
      </c>
      <c r="F27" s="242" t="n">
        <f aca="false">O27+2*X27</f>
        <v>0</v>
      </c>
      <c r="G27" s="242" t="n">
        <f aca="false">P27+2*Y27</f>
        <v>32</v>
      </c>
      <c r="H27" s="242" t="n">
        <f aca="false">Q27+2*Z27</f>
        <v>32</v>
      </c>
      <c r="I27" s="242" t="n">
        <f aca="false">R27+2*AA27</f>
        <v>32</v>
      </c>
      <c r="J27" s="242" t="n">
        <f aca="false">S27+2*AB27</f>
        <v>32</v>
      </c>
      <c r="K27" s="242" t="n">
        <f aca="false">T27+2*AC27</f>
        <v>67.25</v>
      </c>
      <c r="L27" s="242" t="n">
        <f aca="false">U27+2*AD27</f>
        <v>67.25</v>
      </c>
      <c r="M27" s="242" t="n">
        <f aca="false">V27+2*AE27</f>
        <v>67.25</v>
      </c>
      <c r="N27" s="242" t="n">
        <f aca="false">W27+2*AF27</f>
        <v>67.25</v>
      </c>
      <c r="O27" s="243" t="n">
        <v>0</v>
      </c>
      <c r="P27" s="244" t="n">
        <f aca="false">+$C27*$D27*$E27*Summary!$N$4/$D27/$E27</f>
        <v>16</v>
      </c>
      <c r="Q27" s="244" t="n">
        <f aca="false">+$C27*$D27*$E27*Summary!$N$5/$D27/$E27</f>
        <v>16</v>
      </c>
      <c r="R27" s="244" t="n">
        <f aca="false">+$C27*$D27*$E27*Summary!$N$4/$D27/$E27</f>
        <v>16</v>
      </c>
      <c r="S27" s="244" t="n">
        <f aca="false">+$C27*$D27*$E27*Summary!$N$5/$D27/$E27</f>
        <v>16</v>
      </c>
      <c r="T27" s="244" t="n">
        <f aca="false">+$C27*($D27*($E27+Summary!$M$4-1)*Summary!$N$4+$D27*$E27*Summary!$N$4)/$D27/$E27</f>
        <v>33.75</v>
      </c>
      <c r="U27" s="244" t="n">
        <f aca="false">+$C27*($D27*($E27+Summary!$M$5-1)*Summary!$N$4+$D27*$E27*Summary!$N$5)/$D27/$E27</f>
        <v>33.75</v>
      </c>
      <c r="V27" s="244" t="n">
        <f aca="false">+$C27*($D27*($E27+Summary!$M$4-1)*Summary!$N$5+$D27*$E27*Summary!$N$4)/$D27/$E27</f>
        <v>33.75</v>
      </c>
      <c r="W27" s="244" t="n">
        <f aca="false">+$C27*($D27*($E27+Summary!$M$5-1)*Summary!$N$5+$D27*$E27*Summary!$N$5)/$D27/$E27</f>
        <v>33.75</v>
      </c>
      <c r="X27" s="243" t="n">
        <v>0</v>
      </c>
      <c r="Y27" s="244" t="n">
        <f aca="false">+($C27/2)*($D27/2)*$E27*Summary!$N$7/($D27/2)/($E27/2)</f>
        <v>8</v>
      </c>
      <c r="Z27" s="244" t="n">
        <f aca="false">+$C27*($D27/2)*($E27/2)*Summary!$N$8/($D27/2)/($E27/2)</f>
        <v>8</v>
      </c>
      <c r="AA27" s="244" t="n">
        <f aca="false">+$C27*($D27/2)*($E27/2)*Summary!$N$7/($D27/2)/($E27/2)</f>
        <v>8</v>
      </c>
      <c r="AB27" s="244" t="n">
        <f aca="false">+$C27*($D27/2)*($E27/2)*Summary!$N$8/($D27/2)/($E27/2)</f>
        <v>8</v>
      </c>
      <c r="AC27" s="244" t="n">
        <f aca="false">+$C27*(($D27/2)*(($E27/2)+Summary!$M$7-1)*Summary!$N$7+($D27/2)*($E27/2)*Summary!$N$7)/($D27/2)/($E27/2)</f>
        <v>16.75</v>
      </c>
      <c r="AD27" s="244" t="n">
        <f aca="false">+$C27*(($D27/2)*(($E27/2)+Summary!$M$8-1)*Summary!$N$7+($D27/2)*($E27/2)*Summary!$N$8)/($D27/2)/($E27/2)</f>
        <v>16.75</v>
      </c>
      <c r="AE27" s="244" t="n">
        <f aca="false">+$C27*(($D27/2)*(($E27/2)+Summary!$M$7-1)*Summary!$N$8+($D27/2)*($E27/2)*Summary!$N$7)/($D27/2)/($E27/2)</f>
        <v>16.75</v>
      </c>
      <c r="AF27" s="248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5" t="s">
        <v>124</v>
      </c>
      <c r="C28" s="236" t="n">
        <f aca="false">IF($B28="Uni",1,2)</f>
        <v>2</v>
      </c>
      <c r="D28" s="236" t="n">
        <v>64</v>
      </c>
      <c r="E28" s="237" t="n">
        <v>64</v>
      </c>
      <c r="F28" s="242" t="n">
        <f aca="false">O28+2*X28</f>
        <v>0</v>
      </c>
      <c r="G28" s="242" t="n">
        <f aca="false">P28+2*Y28</f>
        <v>32</v>
      </c>
      <c r="H28" s="242" t="n">
        <f aca="false">Q28+2*Z28</f>
        <v>32</v>
      </c>
      <c r="I28" s="242" t="n">
        <f aca="false">R28+2*AA28</f>
        <v>32</v>
      </c>
      <c r="J28" s="242" t="n">
        <f aca="false">S28+2*AB28</f>
        <v>32</v>
      </c>
      <c r="K28" s="242" t="n">
        <f aca="false">T28+2*AC28</f>
        <v>67.25</v>
      </c>
      <c r="L28" s="242" t="n">
        <f aca="false">U28+2*AD28</f>
        <v>67.25</v>
      </c>
      <c r="M28" s="242" t="n">
        <f aca="false">V28+2*AE28</f>
        <v>67.25</v>
      </c>
      <c r="N28" s="242" t="n">
        <f aca="false">W28+2*AF28</f>
        <v>67.25</v>
      </c>
      <c r="O28" s="243" t="n">
        <v>0</v>
      </c>
      <c r="P28" s="244" t="n">
        <f aca="false">+$C28*$D28*$E28*Summary!$N$4/$D28/$E28</f>
        <v>16</v>
      </c>
      <c r="Q28" s="244" t="n">
        <f aca="false">+$C28*$D28*$E28*Summary!$N$5/$D28/$E28</f>
        <v>16</v>
      </c>
      <c r="R28" s="244" t="n">
        <f aca="false">+$C28*$D28*$E28*Summary!$N$4/$D28/$E28</f>
        <v>16</v>
      </c>
      <c r="S28" s="244" t="n">
        <f aca="false">+$C28*$D28*$E28*Summary!$N$5/$D28/$E28</f>
        <v>16</v>
      </c>
      <c r="T28" s="244" t="n">
        <f aca="false">+$C28*($D28*($E28+Summary!$M$4-1)*Summary!$N$4+$D28*$E28*Summary!$N$4)/$D28/$E28</f>
        <v>33.75</v>
      </c>
      <c r="U28" s="244" t="n">
        <f aca="false">+$C28*($D28*($E28+Summary!$M$5-1)*Summary!$N$4+$D28*$E28*Summary!$N$5)/$D28/$E28</f>
        <v>33.75</v>
      </c>
      <c r="V28" s="244" t="n">
        <f aca="false">+$C28*($D28*($E28+Summary!$M$4-1)*Summary!$N$5+$D28*$E28*Summary!$N$4)/$D28/$E28</f>
        <v>33.75</v>
      </c>
      <c r="W28" s="244" t="n">
        <f aca="false">+$C28*($D28*($E28+Summary!$M$5-1)*Summary!$N$5+$D28*$E28*Summary!$N$5)/$D28/$E28</f>
        <v>33.75</v>
      </c>
      <c r="X28" s="249" t="n">
        <v>0</v>
      </c>
      <c r="Y28" s="250" t="n">
        <f aca="false">+($C28/2)*($D28/2)*$E28*Summary!$N$7/($D28/2)/($E28/2)</f>
        <v>8</v>
      </c>
      <c r="Z28" s="250" t="n">
        <f aca="false">+$C28*($D28/2)*($E28/2)*Summary!$N$8/($D28/2)/($E28/2)</f>
        <v>8</v>
      </c>
      <c r="AA28" s="250" t="n">
        <f aca="false">+$C28*($D28/2)*($E28/2)*Summary!$N$7/($D28/2)/($E28/2)</f>
        <v>8</v>
      </c>
      <c r="AB28" s="250" t="n">
        <f aca="false">+$C28*($D28/2)*($E28/2)*Summary!$N$8/($D28/2)/($E28/2)</f>
        <v>8</v>
      </c>
      <c r="AC28" s="250" t="n">
        <f aca="false">+$C28*(($D28/2)*(($E28/2)+Summary!$M$7-1)*Summary!$N$7+($D28/2)*($E28/2)*Summary!$N$7)/($D28/2)/($E28/2)</f>
        <v>16.75</v>
      </c>
      <c r="AD28" s="250" t="n">
        <f aca="false">+$C28*(($D28/2)*(($E28/2)+Summary!$M$8-1)*Summary!$N$7+($D28/2)*($E28/2)*Summary!$N$8)/($D28/2)/($E28/2)</f>
        <v>16.75</v>
      </c>
      <c r="AE28" s="250" t="n">
        <f aca="false">+$C28*(($D28/2)*(($E28/2)+Summary!$M$7-1)*Summary!$N$8+($D28/2)*($E28/2)*Summary!$N$7)/($D28/2)/($E28/2)</f>
        <v>16.75</v>
      </c>
      <c r="AF28" s="251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7" t="s">
        <v>26</v>
      </c>
      <c r="C29" s="228"/>
      <c r="D29" s="228"/>
      <c r="E29" s="229"/>
      <c r="F29" s="230" t="s">
        <v>110</v>
      </c>
      <c r="G29" s="231"/>
      <c r="H29" s="231"/>
      <c r="I29" s="231"/>
      <c r="J29" s="231"/>
      <c r="K29" s="231"/>
      <c r="L29" s="231"/>
      <c r="M29" s="231"/>
      <c r="N29" s="252"/>
      <c r="O29" s="232" t="s">
        <v>12</v>
      </c>
      <c r="P29" s="232"/>
      <c r="Q29" s="233"/>
      <c r="R29" s="232"/>
      <c r="S29" s="233"/>
      <c r="T29" s="232"/>
      <c r="U29" s="232"/>
      <c r="V29" s="232"/>
      <c r="W29" s="234"/>
      <c r="X29" s="233" t="s">
        <v>19</v>
      </c>
      <c r="Y29" s="232"/>
      <c r="Z29" s="233"/>
      <c r="AA29" s="232"/>
      <c r="AB29" s="233"/>
      <c r="AC29" s="232"/>
      <c r="AD29" s="232"/>
      <c r="AE29" s="232"/>
      <c r="AF29" s="234"/>
    </row>
    <row r="30" customFormat="false" ht="13.5" hidden="false" customHeight="false" outlineLevel="0" collapsed="false">
      <c r="B30" s="235" t="s">
        <v>111</v>
      </c>
      <c r="C30" s="236"/>
      <c r="D30" s="236" t="s">
        <v>112</v>
      </c>
      <c r="E30" s="237" t="s">
        <v>113</v>
      </c>
      <c r="F30" s="236" t="s">
        <v>114</v>
      </c>
      <c r="G30" s="236" t="s">
        <v>115</v>
      </c>
      <c r="H30" s="236" t="s">
        <v>116</v>
      </c>
      <c r="I30" s="236" t="s">
        <v>117</v>
      </c>
      <c r="J30" s="236" t="s">
        <v>118</v>
      </c>
      <c r="K30" s="236" t="s">
        <v>119</v>
      </c>
      <c r="L30" s="236" t="s">
        <v>120</v>
      </c>
      <c r="M30" s="236" t="s">
        <v>121</v>
      </c>
      <c r="N30" s="236" t="s">
        <v>122</v>
      </c>
      <c r="O30" s="238" t="s">
        <v>114</v>
      </c>
      <c r="P30" s="236" t="s">
        <v>115</v>
      </c>
      <c r="Q30" s="236" t="s">
        <v>116</v>
      </c>
      <c r="R30" s="236" t="s">
        <v>117</v>
      </c>
      <c r="S30" s="236" t="s">
        <v>118</v>
      </c>
      <c r="T30" s="236" t="s">
        <v>119</v>
      </c>
      <c r="U30" s="236" t="s">
        <v>120</v>
      </c>
      <c r="V30" s="236" t="s">
        <v>121</v>
      </c>
      <c r="W30" s="237" t="s">
        <v>122</v>
      </c>
      <c r="X30" s="236" t="s">
        <v>114</v>
      </c>
      <c r="Y30" s="236" t="s">
        <v>115</v>
      </c>
      <c r="Z30" s="236" t="s">
        <v>116</v>
      </c>
      <c r="AA30" s="236" t="s">
        <v>117</v>
      </c>
      <c r="AB30" s="236" t="s">
        <v>118</v>
      </c>
      <c r="AC30" s="236" t="s">
        <v>119</v>
      </c>
      <c r="AD30" s="236" t="s">
        <v>120</v>
      </c>
      <c r="AE30" s="236" t="s">
        <v>121</v>
      </c>
      <c r="AF30" s="237" t="s">
        <v>122</v>
      </c>
    </row>
    <row r="31" customFormat="false" ht="12.75" hidden="false" customHeight="false" outlineLevel="0" collapsed="false">
      <c r="B31" s="239" t="s">
        <v>123</v>
      </c>
      <c r="C31" s="240" t="n">
        <f aca="false">IF($B31="Uni",1,2)</f>
        <v>1</v>
      </c>
      <c r="D31" s="240" t="n">
        <v>8</v>
      </c>
      <c r="E31" s="241" t="n">
        <v>4</v>
      </c>
      <c r="F31" s="253" t="n">
        <f aca="false">O31+2*X31</f>
        <v>0</v>
      </c>
      <c r="G31" s="254" t="n">
        <f aca="false">P31+2*Y31</f>
        <v>16</v>
      </c>
      <c r="H31" s="254" t="n">
        <f aca="false">Q31+2*Z31</f>
        <v>16</v>
      </c>
      <c r="I31" s="254" t="n">
        <f aca="false">R31+2*AA31</f>
        <v>16</v>
      </c>
      <c r="J31" s="254" t="n">
        <f aca="false">S31+2*AB31</f>
        <v>16</v>
      </c>
      <c r="K31" s="254" t="n">
        <f aca="false">T31+2*AC31</f>
        <v>58</v>
      </c>
      <c r="L31" s="254" t="n">
        <f aca="false">U31+2*AD31</f>
        <v>58</v>
      </c>
      <c r="M31" s="254" t="n">
        <f aca="false">V31+2*AE31</f>
        <v>58</v>
      </c>
      <c r="N31" s="255" t="n">
        <f aca="false">W31+2*AF31</f>
        <v>58</v>
      </c>
      <c r="O31" s="245" t="n">
        <v>0</v>
      </c>
      <c r="P31" s="246" t="n">
        <f aca="false">+$C31*$D31*$E31*Summary!$N$11/$D31/$E31</f>
        <v>8</v>
      </c>
      <c r="Q31" s="246" t="n">
        <f aca="false">+$C31*$D31*$E31*Summary!$N$12/$D31/$E31</f>
        <v>8</v>
      </c>
      <c r="R31" s="246" t="n">
        <f aca="false">+$C31*$D31*$E31*Summary!$N$11/$D31/$E31</f>
        <v>8</v>
      </c>
      <c r="S31" s="246" t="n">
        <f aca="false">+$C31*$D31*$E31*Summary!$N$12/$D31/$E31</f>
        <v>8</v>
      </c>
      <c r="T31" s="246" t="n">
        <f aca="false">+$C31*($D31*($E31+Summary!$M$11-1)*Summary!$N$11+$D31*$E31*Summary!$N$11)/$D31/$E31</f>
        <v>30</v>
      </c>
      <c r="U31" s="246" t="n">
        <f aca="false">+$C31*($D31*($E31+Summary!$M$12-1)*Summary!$N$11+$D31*$E31*Summary!$N$12)/$D31/$E31</f>
        <v>30</v>
      </c>
      <c r="V31" s="246" t="n">
        <f aca="false">+$C31*($D31*($E31+Summary!$M$11-1)*Summary!$N$12+$D31*$E31*Summary!$N$11)/$D31/$E31</f>
        <v>30</v>
      </c>
      <c r="W31" s="247" t="n">
        <f aca="false">+$C31*($D31*($E31+Summary!$M$12-1)*Summary!$N$12+$D31*$E31*Summary!$N$12)/$D31/$E31</f>
        <v>30</v>
      </c>
      <c r="X31" s="245" t="n">
        <v>0</v>
      </c>
      <c r="Y31" s="246" t="n">
        <f aca="false">+($C31/2)*($D31/2)*$E31*Summary!$N$14/($D31/2)/($E31/2)</f>
        <v>4</v>
      </c>
      <c r="Z31" s="246" t="n">
        <f aca="false">+$C31*($D31/2)*($E31/2)*Summary!$N$15/($D31/2)/($E31/2)</f>
        <v>4</v>
      </c>
      <c r="AA31" s="246" t="n">
        <f aca="false">+$C31*($D31/2)*($E31/2)*Summary!$N$14/($D31/2)/($E31/2)</f>
        <v>4</v>
      </c>
      <c r="AB31" s="246" t="n">
        <f aca="false">+$C31*($D31/2)*($E31/2)*Summary!$N$15/($D31/2)/($E31/2)</f>
        <v>4</v>
      </c>
      <c r="AC31" s="246" t="n">
        <f aca="false">+$C31*(($D31/2)*(($E31/2)+Summary!$M$14-1)*Summary!$N$14+($D31/2)*($E31/2)*Summary!$N$14)/($D31/2)/($E31/2)</f>
        <v>14</v>
      </c>
      <c r="AD31" s="246" t="n">
        <f aca="false">+$C31*(($D31/2)*(($E31/2)+Summary!$M$15-1)*Summary!$N$14+($D31/2)*($E31/2)*Summary!$N$15)/($D31/2)/($E31/2)</f>
        <v>14</v>
      </c>
      <c r="AE31" s="246" t="n">
        <f aca="false">+$C31*(($D31/2)*(($E31/2)+Summary!$M$14-1)*Summary!$N$15+($D31/2)*($E31/2)*Summary!$N$14)/($D31/2)/($E31/2)</f>
        <v>14</v>
      </c>
      <c r="AF31" s="247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9" t="s">
        <v>123</v>
      </c>
      <c r="C32" s="240" t="n">
        <f aca="false">IF($B32="Uni",1,2)</f>
        <v>1</v>
      </c>
      <c r="D32" s="240" t="n">
        <v>4</v>
      </c>
      <c r="E32" s="241" t="n">
        <v>8</v>
      </c>
      <c r="F32" s="256" t="n">
        <f aca="false">O32+2*X32</f>
        <v>0</v>
      </c>
      <c r="G32" s="242" t="n">
        <f aca="false">P32+2*Y32</f>
        <v>16</v>
      </c>
      <c r="H32" s="242" t="n">
        <f aca="false">Q32+2*Z32</f>
        <v>16</v>
      </c>
      <c r="I32" s="242" t="n">
        <f aca="false">R32+2*AA32</f>
        <v>16</v>
      </c>
      <c r="J32" s="242" t="n">
        <f aca="false">S32+2*AB32</f>
        <v>16</v>
      </c>
      <c r="K32" s="242" t="n">
        <f aca="false">T32+2*AC32</f>
        <v>45</v>
      </c>
      <c r="L32" s="242" t="n">
        <f aca="false">U32+2*AD32</f>
        <v>45</v>
      </c>
      <c r="M32" s="242" t="n">
        <f aca="false">V32+2*AE32</f>
        <v>45</v>
      </c>
      <c r="N32" s="257" t="n">
        <f aca="false">W32+2*AF32</f>
        <v>45</v>
      </c>
      <c r="O32" s="243" t="n">
        <v>0</v>
      </c>
      <c r="P32" s="244" t="n">
        <f aca="false">+$C32*$D32*$E32*Summary!$N$11/$D32/$E32</f>
        <v>8</v>
      </c>
      <c r="Q32" s="244" t="n">
        <f aca="false">+$C32*$D32*$E32*Summary!$N$12/$D32/$E32</f>
        <v>8</v>
      </c>
      <c r="R32" s="244" t="n">
        <f aca="false">+$C32*$D32*$E32*Summary!$N$11/$D32/$E32</f>
        <v>8</v>
      </c>
      <c r="S32" s="244" t="n">
        <f aca="false">+$C32*$D32*$E32*Summary!$N$12/$D32/$E32</f>
        <v>8</v>
      </c>
      <c r="T32" s="244" t="n">
        <f aca="false">+$C32*($D32*($E32+Summary!$M$11-1)*Summary!$N$11+$D32*$E32*Summary!$N$11)/$D32/$E32</f>
        <v>23</v>
      </c>
      <c r="U32" s="244" t="n">
        <f aca="false">+$C32*($D32*($E32+Summary!$M$12-1)*Summary!$N$11+$D32*$E32*Summary!$N$12)/$D32/$E32</f>
        <v>23</v>
      </c>
      <c r="V32" s="244" t="n">
        <f aca="false">+$C32*($D32*($E32+Summary!$M$11-1)*Summary!$N$12+$D32*$E32*Summary!$N$11)/$D32/$E32</f>
        <v>23</v>
      </c>
      <c r="W32" s="248" t="n">
        <f aca="false">+$C32*($D32*($E32+Summary!$M$12-1)*Summary!$N$12+$D32*$E32*Summary!$N$12)/$D32/$E32</f>
        <v>23</v>
      </c>
      <c r="X32" s="243" t="n">
        <v>0</v>
      </c>
      <c r="Y32" s="244" t="n">
        <f aca="false">+($C32/2)*($D32/2)*$E32*Summary!$N$14/($D32/2)/($E32/2)</f>
        <v>4</v>
      </c>
      <c r="Z32" s="244" t="n">
        <f aca="false">+$C32*($D32/2)*($E32/2)*Summary!$N$15/($D32/2)/($E32/2)</f>
        <v>4</v>
      </c>
      <c r="AA32" s="244" t="n">
        <f aca="false">+$C32*($D32/2)*($E32/2)*Summary!$N$14/($D32/2)/($E32/2)</f>
        <v>4</v>
      </c>
      <c r="AB32" s="244" t="n">
        <f aca="false">+$C32*($D32/2)*($E32/2)*Summary!$N$15/($D32/2)/($E32/2)</f>
        <v>4</v>
      </c>
      <c r="AC32" s="244" t="n">
        <f aca="false">+$C32*(($D32/2)*(($E32/2)+Summary!$M$14-1)*Summary!$N$14+($D32/2)*($E32/2)*Summary!$N$14)/($D32/2)/($E32/2)</f>
        <v>11</v>
      </c>
      <c r="AD32" s="244" t="n">
        <f aca="false">+$C32*(($D32/2)*(($E32/2)+Summary!$M$15-1)*Summary!$N$14+($D32/2)*($E32/2)*Summary!$N$15)/($D32/2)/($E32/2)</f>
        <v>11</v>
      </c>
      <c r="AE32" s="244" t="n">
        <f aca="false">+$C32*(($D32/2)*(($E32/2)+Summary!$M$14-1)*Summary!$N$15+($D32/2)*($E32/2)*Summary!$N$14)/($D32/2)/($E32/2)</f>
        <v>11</v>
      </c>
      <c r="AF32" s="248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9" t="s">
        <v>123</v>
      </c>
      <c r="C33" s="240" t="n">
        <f aca="false">IF($B33="Uni",1,2)</f>
        <v>1</v>
      </c>
      <c r="D33" s="240" t="n">
        <v>8</v>
      </c>
      <c r="E33" s="241" t="n">
        <v>8</v>
      </c>
      <c r="F33" s="256" t="n">
        <f aca="false">O33+2*X33</f>
        <v>0</v>
      </c>
      <c r="G33" s="242" t="n">
        <f aca="false">P33+2*Y33</f>
        <v>16</v>
      </c>
      <c r="H33" s="242" t="n">
        <f aca="false">Q33+2*Z33</f>
        <v>16</v>
      </c>
      <c r="I33" s="242" t="n">
        <f aca="false">R33+2*AA33</f>
        <v>16</v>
      </c>
      <c r="J33" s="242" t="n">
        <f aca="false">S33+2*AB33</f>
        <v>16</v>
      </c>
      <c r="K33" s="242" t="n">
        <f aca="false">T33+2*AC33</f>
        <v>45</v>
      </c>
      <c r="L33" s="242" t="n">
        <f aca="false">U33+2*AD33</f>
        <v>45</v>
      </c>
      <c r="M33" s="242" t="n">
        <f aca="false">V33+2*AE33</f>
        <v>45</v>
      </c>
      <c r="N33" s="257" t="n">
        <f aca="false">W33+2*AF33</f>
        <v>45</v>
      </c>
      <c r="O33" s="243" t="n">
        <v>0</v>
      </c>
      <c r="P33" s="244" t="n">
        <f aca="false">+$C33*$D33*$E33*Summary!$N$11/$D33/$E33</f>
        <v>8</v>
      </c>
      <c r="Q33" s="244" t="n">
        <f aca="false">+$C33*$D33*$E33*Summary!$N$12/$D33/$E33</f>
        <v>8</v>
      </c>
      <c r="R33" s="244" t="n">
        <f aca="false">+$C33*$D33*$E33*Summary!$N$11/$D33/$E33</f>
        <v>8</v>
      </c>
      <c r="S33" s="244" t="n">
        <f aca="false">+$C33*$D33*$E33*Summary!$N$12/$D33/$E33</f>
        <v>8</v>
      </c>
      <c r="T33" s="244" t="n">
        <f aca="false">+$C33*($D33*($E33+Summary!$M$11-1)*Summary!$N$11+$D33*$E33*Summary!$N$11)/$D33/$E33</f>
        <v>23</v>
      </c>
      <c r="U33" s="244" t="n">
        <f aca="false">+$C33*($D33*($E33+Summary!$M$12-1)*Summary!$N$11+$D33*$E33*Summary!$N$12)/$D33/$E33</f>
        <v>23</v>
      </c>
      <c r="V33" s="244" t="n">
        <f aca="false">+$C33*($D33*($E33+Summary!$M$11-1)*Summary!$N$12+$D33*$E33*Summary!$N$11)/$D33/$E33</f>
        <v>23</v>
      </c>
      <c r="W33" s="248" t="n">
        <f aca="false">+$C33*($D33*($E33+Summary!$M$12-1)*Summary!$N$12+$D33*$E33*Summary!$N$12)/$D33/$E33</f>
        <v>23</v>
      </c>
      <c r="X33" s="243" t="n">
        <v>0</v>
      </c>
      <c r="Y33" s="244" t="n">
        <f aca="false">+($C33/2)*($D33/2)*$E33*Summary!$N$14/($D33/2)/($E33/2)</f>
        <v>4</v>
      </c>
      <c r="Z33" s="244" t="n">
        <f aca="false">+$C33*($D33/2)*($E33/2)*Summary!$N$15/($D33/2)/($E33/2)</f>
        <v>4</v>
      </c>
      <c r="AA33" s="244" t="n">
        <f aca="false">+$C33*($D33/2)*($E33/2)*Summary!$N$14/($D33/2)/($E33/2)</f>
        <v>4</v>
      </c>
      <c r="AB33" s="244" t="n">
        <f aca="false">+$C33*($D33/2)*($E33/2)*Summary!$N$15/($D33/2)/($E33/2)</f>
        <v>4</v>
      </c>
      <c r="AC33" s="244" t="n">
        <f aca="false">+$C33*(($D33/2)*(($E33/2)+Summary!$M$14-1)*Summary!$N$14+($D33/2)*($E33/2)*Summary!$N$14)/($D33/2)/($E33/2)</f>
        <v>11</v>
      </c>
      <c r="AD33" s="244" t="n">
        <f aca="false">+$C33*(($D33/2)*(($E33/2)+Summary!$M$15-1)*Summary!$N$14+($D33/2)*($E33/2)*Summary!$N$15)/($D33/2)/($E33/2)</f>
        <v>11</v>
      </c>
      <c r="AE33" s="244" t="n">
        <f aca="false">+$C33*(($D33/2)*(($E33/2)+Summary!$M$14-1)*Summary!$N$15+($D33/2)*($E33/2)*Summary!$N$14)/($D33/2)/($E33/2)</f>
        <v>11</v>
      </c>
      <c r="AF33" s="248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9" t="s">
        <v>123</v>
      </c>
      <c r="C34" s="240" t="n">
        <f aca="false">IF($B34="Uni",1,2)</f>
        <v>1</v>
      </c>
      <c r="D34" s="240" t="n">
        <v>16</v>
      </c>
      <c r="E34" s="241" t="n">
        <v>8</v>
      </c>
      <c r="F34" s="256" t="n">
        <f aca="false">O34+2*X34</f>
        <v>0</v>
      </c>
      <c r="G34" s="242" t="n">
        <f aca="false">P34+2*Y34</f>
        <v>16</v>
      </c>
      <c r="H34" s="242" t="n">
        <f aca="false">Q34+2*Z34</f>
        <v>16</v>
      </c>
      <c r="I34" s="242" t="n">
        <f aca="false">R34+2*AA34</f>
        <v>16</v>
      </c>
      <c r="J34" s="242" t="n">
        <f aca="false">S34+2*AB34</f>
        <v>16</v>
      </c>
      <c r="K34" s="242" t="n">
        <f aca="false">T34+2*AC34</f>
        <v>45</v>
      </c>
      <c r="L34" s="242" t="n">
        <f aca="false">U34+2*AD34</f>
        <v>45</v>
      </c>
      <c r="M34" s="242" t="n">
        <f aca="false">V34+2*AE34</f>
        <v>45</v>
      </c>
      <c r="N34" s="257" t="n">
        <f aca="false">W34+2*AF34</f>
        <v>45</v>
      </c>
      <c r="O34" s="243" t="n">
        <v>0</v>
      </c>
      <c r="P34" s="244" t="n">
        <f aca="false">+$C34*$D34*$E34*Summary!$N$11/$D34/$E34</f>
        <v>8</v>
      </c>
      <c r="Q34" s="244" t="n">
        <f aca="false">+$C34*$D34*$E34*Summary!$N$12/$D34/$E34</f>
        <v>8</v>
      </c>
      <c r="R34" s="244" t="n">
        <f aca="false">+$C34*$D34*$E34*Summary!$N$11/$D34/$E34</f>
        <v>8</v>
      </c>
      <c r="S34" s="244" t="n">
        <f aca="false">+$C34*$D34*$E34*Summary!$N$12/$D34/$E34</f>
        <v>8</v>
      </c>
      <c r="T34" s="244" t="n">
        <f aca="false">+$C34*($D34*($E34+Summary!$M$11-1)*Summary!$N$11+$D34*$E34*Summary!$N$11)/$D34/$E34</f>
        <v>23</v>
      </c>
      <c r="U34" s="244" t="n">
        <f aca="false">+$C34*($D34*($E34+Summary!$M$12-1)*Summary!$N$11+$D34*$E34*Summary!$N$12)/$D34/$E34</f>
        <v>23</v>
      </c>
      <c r="V34" s="244" t="n">
        <f aca="false">+$C34*($D34*($E34+Summary!$M$11-1)*Summary!$N$12+$D34*$E34*Summary!$N$11)/$D34/$E34</f>
        <v>23</v>
      </c>
      <c r="W34" s="248" t="n">
        <f aca="false">+$C34*($D34*($E34+Summary!$M$12-1)*Summary!$N$12+$D34*$E34*Summary!$N$12)/$D34/$E34</f>
        <v>23</v>
      </c>
      <c r="X34" s="243" t="n">
        <v>0</v>
      </c>
      <c r="Y34" s="244" t="n">
        <f aca="false">+($C34/2)*($D34/2)*$E34*Summary!$N$14/($D34/2)/($E34/2)</f>
        <v>4</v>
      </c>
      <c r="Z34" s="244" t="n">
        <f aca="false">+$C34*($D34/2)*($E34/2)*Summary!$N$15/($D34/2)/($E34/2)</f>
        <v>4</v>
      </c>
      <c r="AA34" s="244" t="n">
        <f aca="false">+$C34*($D34/2)*($E34/2)*Summary!$N$14/($D34/2)/($E34/2)</f>
        <v>4</v>
      </c>
      <c r="AB34" s="244" t="n">
        <f aca="false">+$C34*($D34/2)*($E34/2)*Summary!$N$15/($D34/2)/($E34/2)</f>
        <v>4</v>
      </c>
      <c r="AC34" s="244" t="n">
        <f aca="false">+$C34*(($D34/2)*(($E34/2)+Summary!$M$14-1)*Summary!$N$14+($D34/2)*($E34/2)*Summary!$N$14)/($D34/2)/($E34/2)</f>
        <v>11</v>
      </c>
      <c r="AD34" s="244" t="n">
        <f aca="false">+$C34*(($D34/2)*(($E34/2)+Summary!$M$15-1)*Summary!$N$14+($D34/2)*($E34/2)*Summary!$N$15)/($D34/2)/($E34/2)</f>
        <v>11</v>
      </c>
      <c r="AE34" s="244" t="n">
        <f aca="false">+$C34*(($D34/2)*(($E34/2)+Summary!$M$14-1)*Summary!$N$15+($D34/2)*($E34/2)*Summary!$N$14)/($D34/2)/($E34/2)</f>
        <v>11</v>
      </c>
      <c r="AF34" s="248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9" t="s">
        <v>123</v>
      </c>
      <c r="C35" s="240" t="n">
        <f aca="false">IF($B35="Uni",1,2)</f>
        <v>1</v>
      </c>
      <c r="D35" s="240" t="n">
        <v>8</v>
      </c>
      <c r="E35" s="241" t="n">
        <v>16</v>
      </c>
      <c r="F35" s="256" t="n">
        <f aca="false">O35+2*X35</f>
        <v>0</v>
      </c>
      <c r="G35" s="242" t="n">
        <f aca="false">P35+2*Y35</f>
        <v>16</v>
      </c>
      <c r="H35" s="242" t="n">
        <f aca="false">Q35+2*Z35</f>
        <v>16</v>
      </c>
      <c r="I35" s="242" t="n">
        <f aca="false">R35+2*AA35</f>
        <v>16</v>
      </c>
      <c r="J35" s="242" t="n">
        <f aca="false">S35+2*AB35</f>
        <v>16</v>
      </c>
      <c r="K35" s="242" t="n">
        <f aca="false">T35+2*AC35</f>
        <v>38.5</v>
      </c>
      <c r="L35" s="242" t="n">
        <f aca="false">U35+2*AD35</f>
        <v>38.5</v>
      </c>
      <c r="M35" s="242" t="n">
        <f aca="false">V35+2*AE35</f>
        <v>38.5</v>
      </c>
      <c r="N35" s="257" t="n">
        <f aca="false">W35+2*AF35</f>
        <v>38.5</v>
      </c>
      <c r="O35" s="243" t="n">
        <v>0</v>
      </c>
      <c r="P35" s="244" t="n">
        <f aca="false">+$C35*$D35*$E35*Summary!$N$11/$D35/$E35</f>
        <v>8</v>
      </c>
      <c r="Q35" s="244" t="n">
        <f aca="false">+$C35*$D35*$E35*Summary!$N$12/$D35/$E35</f>
        <v>8</v>
      </c>
      <c r="R35" s="244" t="n">
        <f aca="false">+$C35*$D35*$E35*Summary!$N$11/$D35/$E35</f>
        <v>8</v>
      </c>
      <c r="S35" s="244" t="n">
        <f aca="false">+$C35*$D35*$E35*Summary!$N$12/$D35/$E35</f>
        <v>8</v>
      </c>
      <c r="T35" s="244" t="n">
        <f aca="false">+$C35*($D35*($E35+Summary!$M$11-1)*Summary!$N$11+$D35*$E35*Summary!$N$11)/$D35/$E35</f>
        <v>19.5</v>
      </c>
      <c r="U35" s="244" t="n">
        <f aca="false">+$C35*($D35*($E35+Summary!$M$12-1)*Summary!$N$11+$D35*$E35*Summary!$N$12)/$D35/$E35</f>
        <v>19.5</v>
      </c>
      <c r="V35" s="244" t="n">
        <f aca="false">+$C35*($D35*($E35+Summary!$M$11-1)*Summary!$N$12+$D35*$E35*Summary!$N$11)/$D35/$E35</f>
        <v>19.5</v>
      </c>
      <c r="W35" s="248" t="n">
        <f aca="false">+$C35*($D35*($E35+Summary!$M$12-1)*Summary!$N$12+$D35*$E35*Summary!$N$12)/$D35/$E35</f>
        <v>19.5</v>
      </c>
      <c r="X35" s="243" t="n">
        <v>0</v>
      </c>
      <c r="Y35" s="244" t="n">
        <f aca="false">+($C35/2)*($D35/2)*$E35*Summary!$N$14/($D35/2)/($E35/2)</f>
        <v>4</v>
      </c>
      <c r="Z35" s="244" t="n">
        <f aca="false">+$C35*($D35/2)*($E35/2)*Summary!$N$15/($D35/2)/($E35/2)</f>
        <v>4</v>
      </c>
      <c r="AA35" s="244" t="n">
        <f aca="false">+$C35*($D35/2)*($E35/2)*Summary!$N$14/($D35/2)/($E35/2)</f>
        <v>4</v>
      </c>
      <c r="AB35" s="244" t="n">
        <f aca="false">+$C35*($D35/2)*($E35/2)*Summary!$N$15/($D35/2)/($E35/2)</f>
        <v>4</v>
      </c>
      <c r="AC35" s="244" t="n">
        <f aca="false">+$C35*(($D35/2)*(($E35/2)+Summary!$M$14-1)*Summary!$N$14+($D35/2)*($E35/2)*Summary!$N$14)/($D35/2)/($E35/2)</f>
        <v>9.5</v>
      </c>
      <c r="AD35" s="244" t="n">
        <f aca="false">+$C35*(($D35/2)*(($E35/2)+Summary!$M$15-1)*Summary!$N$14+($D35/2)*($E35/2)*Summary!$N$15)/($D35/2)/($E35/2)</f>
        <v>9.5</v>
      </c>
      <c r="AE35" s="244" t="n">
        <f aca="false">+$C35*(($D35/2)*(($E35/2)+Summary!$M$14-1)*Summary!$N$15+($D35/2)*($E35/2)*Summary!$N$14)/($D35/2)/($E35/2)</f>
        <v>9.5</v>
      </c>
      <c r="AF35" s="248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9" t="s">
        <v>123</v>
      </c>
      <c r="C36" s="240" t="n">
        <f aca="false">IF($B36="Uni",1,2)</f>
        <v>1</v>
      </c>
      <c r="D36" s="240" t="n">
        <v>16</v>
      </c>
      <c r="E36" s="241" t="n">
        <v>16</v>
      </c>
      <c r="F36" s="256" t="n">
        <f aca="false">O36+2*X36</f>
        <v>0</v>
      </c>
      <c r="G36" s="242" t="n">
        <f aca="false">P36+2*Y36</f>
        <v>16</v>
      </c>
      <c r="H36" s="242" t="n">
        <f aca="false">Q36+2*Z36</f>
        <v>16</v>
      </c>
      <c r="I36" s="242" t="n">
        <f aca="false">R36+2*AA36</f>
        <v>16</v>
      </c>
      <c r="J36" s="242" t="n">
        <f aca="false">S36+2*AB36</f>
        <v>16</v>
      </c>
      <c r="K36" s="242" t="n">
        <f aca="false">T36+2*AC36</f>
        <v>38.5</v>
      </c>
      <c r="L36" s="242" t="n">
        <f aca="false">U36+2*AD36</f>
        <v>38.5</v>
      </c>
      <c r="M36" s="242" t="n">
        <f aca="false">V36+2*AE36</f>
        <v>38.5</v>
      </c>
      <c r="N36" s="257" t="n">
        <f aca="false">W36+2*AF36</f>
        <v>38.5</v>
      </c>
      <c r="O36" s="243" t="n">
        <v>0</v>
      </c>
      <c r="P36" s="244" t="n">
        <f aca="false">+$C36*$D36*$E36*Summary!$N$11/$D36/$E36</f>
        <v>8</v>
      </c>
      <c r="Q36" s="244" t="n">
        <f aca="false">+$C36*$D36*$E36*Summary!$N$12/$D36/$E36</f>
        <v>8</v>
      </c>
      <c r="R36" s="244" t="n">
        <f aca="false">+$C36*$D36*$E36*Summary!$N$11/$D36/$E36</f>
        <v>8</v>
      </c>
      <c r="S36" s="244" t="n">
        <f aca="false">+$C36*$D36*$E36*Summary!$N$12/$D36/$E36</f>
        <v>8</v>
      </c>
      <c r="T36" s="244" t="n">
        <f aca="false">+$C36*($D36*($E36+Summary!$M$11-1)*Summary!$N$11+$D36*$E36*Summary!$N$11)/$D36/$E36</f>
        <v>19.5</v>
      </c>
      <c r="U36" s="244" t="n">
        <f aca="false">+$C36*($D36*($E36+Summary!$M$12-1)*Summary!$N$11+$D36*$E36*Summary!$N$12)/$D36/$E36</f>
        <v>19.5</v>
      </c>
      <c r="V36" s="244" t="n">
        <f aca="false">+$C36*($D36*($E36+Summary!$M$11-1)*Summary!$N$12+$D36*$E36*Summary!$N$11)/$D36/$E36</f>
        <v>19.5</v>
      </c>
      <c r="W36" s="248" t="n">
        <f aca="false">+$C36*($D36*($E36+Summary!$M$12-1)*Summary!$N$12+$D36*$E36*Summary!$N$12)/$D36/$E36</f>
        <v>19.5</v>
      </c>
      <c r="X36" s="243" t="n">
        <v>0</v>
      </c>
      <c r="Y36" s="244" t="n">
        <f aca="false">+($C36/2)*($D36/2)*$E36*Summary!$N$14/($D36/2)/($E36/2)</f>
        <v>4</v>
      </c>
      <c r="Z36" s="244" t="n">
        <f aca="false">+$C36*($D36/2)*($E36/2)*Summary!$N$15/($D36/2)/($E36/2)</f>
        <v>4</v>
      </c>
      <c r="AA36" s="244" t="n">
        <f aca="false">+$C36*($D36/2)*($E36/2)*Summary!$N$14/($D36/2)/($E36/2)</f>
        <v>4</v>
      </c>
      <c r="AB36" s="244" t="n">
        <f aca="false">+$C36*($D36/2)*($E36/2)*Summary!$N$15/($D36/2)/($E36/2)</f>
        <v>4</v>
      </c>
      <c r="AC36" s="244" t="n">
        <f aca="false">+$C36*(($D36/2)*(($E36/2)+Summary!$M$14-1)*Summary!$N$14+($D36/2)*($E36/2)*Summary!$N$14)/($D36/2)/($E36/2)</f>
        <v>9.5</v>
      </c>
      <c r="AD36" s="244" t="n">
        <f aca="false">+$C36*(($D36/2)*(($E36/2)+Summary!$M$15-1)*Summary!$N$14+($D36/2)*($E36/2)*Summary!$N$15)/($D36/2)/($E36/2)</f>
        <v>9.5</v>
      </c>
      <c r="AE36" s="244" t="n">
        <f aca="false">+$C36*(($D36/2)*(($E36/2)+Summary!$M$14-1)*Summary!$N$15+($D36/2)*($E36/2)*Summary!$N$14)/($D36/2)/($E36/2)</f>
        <v>9.5</v>
      </c>
      <c r="AF36" s="248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9" t="s">
        <v>123</v>
      </c>
      <c r="C37" s="240" t="n">
        <f aca="false">IF($B37="Uni",1,2)</f>
        <v>1</v>
      </c>
      <c r="D37" s="240" t="n">
        <v>32</v>
      </c>
      <c r="E37" s="241" t="n">
        <v>16</v>
      </c>
      <c r="F37" s="256" t="n">
        <f aca="false">O37+2*X37</f>
        <v>0</v>
      </c>
      <c r="G37" s="242" t="n">
        <f aca="false">P37+2*Y37</f>
        <v>16</v>
      </c>
      <c r="H37" s="242" t="n">
        <f aca="false">Q37+2*Z37</f>
        <v>16</v>
      </c>
      <c r="I37" s="242" t="n">
        <f aca="false">R37+2*AA37</f>
        <v>16</v>
      </c>
      <c r="J37" s="242" t="n">
        <f aca="false">S37+2*AB37</f>
        <v>16</v>
      </c>
      <c r="K37" s="242" t="n">
        <f aca="false">T37+2*AC37</f>
        <v>38.5</v>
      </c>
      <c r="L37" s="242" t="n">
        <f aca="false">U37+2*AD37</f>
        <v>38.5</v>
      </c>
      <c r="M37" s="242" t="n">
        <f aca="false">V37+2*AE37</f>
        <v>38.5</v>
      </c>
      <c r="N37" s="257" t="n">
        <f aca="false">W37+2*AF37</f>
        <v>38.5</v>
      </c>
      <c r="O37" s="243" t="n">
        <v>0</v>
      </c>
      <c r="P37" s="244" t="n">
        <f aca="false">+$C37*$D37*$E37*Summary!$N$11/$D37/$E37</f>
        <v>8</v>
      </c>
      <c r="Q37" s="244" t="n">
        <f aca="false">+$C37*$D37*$E37*Summary!$N$12/$D37/$E37</f>
        <v>8</v>
      </c>
      <c r="R37" s="244" t="n">
        <f aca="false">+$C37*$D37*$E37*Summary!$N$11/$D37/$E37</f>
        <v>8</v>
      </c>
      <c r="S37" s="244" t="n">
        <f aca="false">+$C37*$D37*$E37*Summary!$N$12/$D37/$E37</f>
        <v>8</v>
      </c>
      <c r="T37" s="244" t="n">
        <f aca="false">+$C37*($D37*($E37+Summary!$M$11-1)*Summary!$N$11+$D37*$E37*Summary!$N$11)/$D37/$E37</f>
        <v>19.5</v>
      </c>
      <c r="U37" s="244" t="n">
        <f aca="false">+$C37*($D37*($E37+Summary!$M$12-1)*Summary!$N$11+$D37*$E37*Summary!$N$12)/$D37/$E37</f>
        <v>19.5</v>
      </c>
      <c r="V37" s="244" t="n">
        <f aca="false">+$C37*($D37*($E37+Summary!$M$11-1)*Summary!$N$12+$D37*$E37*Summary!$N$11)/$D37/$E37</f>
        <v>19.5</v>
      </c>
      <c r="W37" s="248" t="n">
        <f aca="false">+$C37*($D37*($E37+Summary!$M$12-1)*Summary!$N$12+$D37*$E37*Summary!$N$12)/$D37/$E37</f>
        <v>19.5</v>
      </c>
      <c r="X37" s="243" t="n">
        <v>0</v>
      </c>
      <c r="Y37" s="244" t="n">
        <f aca="false">+($C37/2)*($D37/2)*$E37*Summary!$N$14/($D37/2)/($E37/2)</f>
        <v>4</v>
      </c>
      <c r="Z37" s="244" t="n">
        <f aca="false">+$C37*($D37/2)*($E37/2)*Summary!$N$15/($D37/2)/($E37/2)</f>
        <v>4</v>
      </c>
      <c r="AA37" s="244" t="n">
        <f aca="false">+$C37*($D37/2)*($E37/2)*Summary!$N$14/($D37/2)/($E37/2)</f>
        <v>4</v>
      </c>
      <c r="AB37" s="244" t="n">
        <f aca="false">+$C37*($D37/2)*($E37/2)*Summary!$N$15/($D37/2)/($E37/2)</f>
        <v>4</v>
      </c>
      <c r="AC37" s="244" t="n">
        <f aca="false">+$C37*(($D37/2)*(($E37/2)+Summary!$M$14-1)*Summary!$N$14+($D37/2)*($E37/2)*Summary!$N$14)/($D37/2)/($E37/2)</f>
        <v>9.5</v>
      </c>
      <c r="AD37" s="244" t="n">
        <f aca="false">+$C37*(($D37/2)*(($E37/2)+Summary!$M$15-1)*Summary!$N$14+($D37/2)*($E37/2)*Summary!$N$15)/($D37/2)/($E37/2)</f>
        <v>9.5</v>
      </c>
      <c r="AE37" s="244" t="n">
        <f aca="false">+$C37*(($D37/2)*(($E37/2)+Summary!$M$14-1)*Summary!$N$15+($D37/2)*($E37/2)*Summary!$N$14)/($D37/2)/($E37/2)</f>
        <v>9.5</v>
      </c>
      <c r="AF37" s="248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9" t="s">
        <v>123</v>
      </c>
      <c r="C38" s="240" t="n">
        <f aca="false">IF($B38="Uni",1,2)</f>
        <v>1</v>
      </c>
      <c r="D38" s="240" t="n">
        <v>16</v>
      </c>
      <c r="E38" s="241" t="n">
        <v>32</v>
      </c>
      <c r="F38" s="256" t="n">
        <f aca="false">O38+2*X38</f>
        <v>0</v>
      </c>
      <c r="G38" s="242" t="n">
        <f aca="false">P38+2*Y38</f>
        <v>16</v>
      </c>
      <c r="H38" s="242" t="n">
        <f aca="false">Q38+2*Z38</f>
        <v>16</v>
      </c>
      <c r="I38" s="242" t="n">
        <f aca="false">R38+2*AA38</f>
        <v>16</v>
      </c>
      <c r="J38" s="242" t="n">
        <f aca="false">S38+2*AB38</f>
        <v>16</v>
      </c>
      <c r="K38" s="242" t="n">
        <f aca="false">T38+2*AC38</f>
        <v>35.25</v>
      </c>
      <c r="L38" s="242" t="n">
        <f aca="false">U38+2*AD38</f>
        <v>35.25</v>
      </c>
      <c r="M38" s="242" t="n">
        <f aca="false">V38+2*AE38</f>
        <v>35.25</v>
      </c>
      <c r="N38" s="257" t="n">
        <f aca="false">W38+2*AF38</f>
        <v>35.25</v>
      </c>
      <c r="O38" s="243" t="n">
        <v>0</v>
      </c>
      <c r="P38" s="244" t="n">
        <f aca="false">+$C38*$D38*$E38*Summary!$N$11/$D38/$E38</f>
        <v>8</v>
      </c>
      <c r="Q38" s="244" t="n">
        <f aca="false">+$C38*$D38*$E38*Summary!$N$12/$D38/$E38</f>
        <v>8</v>
      </c>
      <c r="R38" s="244" t="n">
        <f aca="false">+$C38*$D38*$E38*Summary!$N$11/$D38/$E38</f>
        <v>8</v>
      </c>
      <c r="S38" s="244" t="n">
        <f aca="false">+$C38*$D38*$E38*Summary!$N$12/$D38/$E38</f>
        <v>8</v>
      </c>
      <c r="T38" s="244" t="n">
        <f aca="false">+$C38*($D38*($E38+Summary!$M$11-1)*Summary!$N$11+$D38*$E38*Summary!$N$11)/$D38/$E38</f>
        <v>17.75</v>
      </c>
      <c r="U38" s="244" t="n">
        <f aca="false">+$C38*($D38*($E38+Summary!$M$12-1)*Summary!$N$11+$D38*$E38*Summary!$N$12)/$D38/$E38</f>
        <v>17.75</v>
      </c>
      <c r="V38" s="244" t="n">
        <f aca="false">+$C38*($D38*($E38+Summary!$M$11-1)*Summary!$N$12+$D38*$E38*Summary!$N$11)/$D38/$E38</f>
        <v>17.75</v>
      </c>
      <c r="W38" s="248" t="n">
        <f aca="false">+$C38*($D38*($E38+Summary!$M$12-1)*Summary!$N$12+$D38*$E38*Summary!$N$12)/$D38/$E38</f>
        <v>17.75</v>
      </c>
      <c r="X38" s="243" t="n">
        <v>0</v>
      </c>
      <c r="Y38" s="244" t="n">
        <f aca="false">+($C38/2)*($D38/2)*$E38*Summary!$N$14/($D38/2)/($E38/2)</f>
        <v>4</v>
      </c>
      <c r="Z38" s="244" t="n">
        <f aca="false">+$C38*($D38/2)*($E38/2)*Summary!$N$15/($D38/2)/($E38/2)</f>
        <v>4</v>
      </c>
      <c r="AA38" s="244" t="n">
        <f aca="false">+$C38*($D38/2)*($E38/2)*Summary!$N$14/($D38/2)/($E38/2)</f>
        <v>4</v>
      </c>
      <c r="AB38" s="244" t="n">
        <f aca="false">+$C38*($D38/2)*($E38/2)*Summary!$N$15/($D38/2)/($E38/2)</f>
        <v>4</v>
      </c>
      <c r="AC38" s="244" t="n">
        <f aca="false">+$C38*(($D38/2)*(($E38/2)+Summary!$M$14-1)*Summary!$N$14+($D38/2)*($E38/2)*Summary!$N$14)/($D38/2)/($E38/2)</f>
        <v>8.75</v>
      </c>
      <c r="AD38" s="244" t="n">
        <f aca="false">+$C38*(($D38/2)*(($E38/2)+Summary!$M$15-1)*Summary!$N$14+($D38/2)*($E38/2)*Summary!$N$15)/($D38/2)/($E38/2)</f>
        <v>8.75</v>
      </c>
      <c r="AE38" s="244" t="n">
        <f aca="false">+$C38*(($D38/2)*(($E38/2)+Summary!$M$14-1)*Summary!$N$15+($D38/2)*($E38/2)*Summary!$N$14)/($D38/2)/($E38/2)</f>
        <v>8.75</v>
      </c>
      <c r="AF38" s="248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9" t="s">
        <v>123</v>
      </c>
      <c r="C39" s="240" t="n">
        <f aca="false">IF($B39="Uni",1,2)</f>
        <v>1</v>
      </c>
      <c r="D39" s="240" t="n">
        <v>32</v>
      </c>
      <c r="E39" s="241" t="n">
        <v>32</v>
      </c>
      <c r="F39" s="256" t="n">
        <f aca="false">O39+2*X39</f>
        <v>0</v>
      </c>
      <c r="G39" s="242" t="n">
        <f aca="false">P39+2*Y39</f>
        <v>16</v>
      </c>
      <c r="H39" s="242" t="n">
        <f aca="false">Q39+2*Z39</f>
        <v>16</v>
      </c>
      <c r="I39" s="242" t="n">
        <f aca="false">R39+2*AA39</f>
        <v>16</v>
      </c>
      <c r="J39" s="242" t="n">
        <f aca="false">S39+2*AB39</f>
        <v>16</v>
      </c>
      <c r="K39" s="242" t="n">
        <f aca="false">T39+2*AC39</f>
        <v>35.25</v>
      </c>
      <c r="L39" s="242" t="n">
        <f aca="false">U39+2*AD39</f>
        <v>35.25</v>
      </c>
      <c r="M39" s="242" t="n">
        <f aca="false">V39+2*AE39</f>
        <v>35.25</v>
      </c>
      <c r="N39" s="257" t="n">
        <f aca="false">W39+2*AF39</f>
        <v>35.25</v>
      </c>
      <c r="O39" s="243" t="n">
        <v>0</v>
      </c>
      <c r="P39" s="244" t="n">
        <f aca="false">+$C39*$D39*$E39*Summary!$N$11/$D39/$E39</f>
        <v>8</v>
      </c>
      <c r="Q39" s="244" t="n">
        <f aca="false">+$C39*$D39*$E39*Summary!$N$12/$D39/$E39</f>
        <v>8</v>
      </c>
      <c r="R39" s="244" t="n">
        <f aca="false">+$C39*$D39*$E39*Summary!$N$11/$D39/$E39</f>
        <v>8</v>
      </c>
      <c r="S39" s="244" t="n">
        <f aca="false">+$C39*$D39*$E39*Summary!$N$12/$D39/$E39</f>
        <v>8</v>
      </c>
      <c r="T39" s="244" t="n">
        <f aca="false">+$C39*($D39*($E39+Summary!$M$11-1)*Summary!$N$11+$D39*$E39*Summary!$N$11)/$D39/$E39</f>
        <v>17.75</v>
      </c>
      <c r="U39" s="244" t="n">
        <f aca="false">+$C39*($D39*($E39+Summary!$M$12-1)*Summary!$N$11+$D39*$E39*Summary!$N$12)/$D39/$E39</f>
        <v>17.75</v>
      </c>
      <c r="V39" s="244" t="n">
        <f aca="false">+$C39*($D39*($E39+Summary!$M$11-1)*Summary!$N$12+$D39*$E39*Summary!$N$11)/$D39/$E39</f>
        <v>17.75</v>
      </c>
      <c r="W39" s="248" t="n">
        <f aca="false">+$C39*($D39*($E39+Summary!$M$12-1)*Summary!$N$12+$D39*$E39*Summary!$N$12)/$D39/$E39</f>
        <v>17.75</v>
      </c>
      <c r="X39" s="243" t="n">
        <v>0</v>
      </c>
      <c r="Y39" s="244" t="n">
        <f aca="false">+($C39/2)*($D39/2)*$E39*Summary!$N$14/($D39/2)/($E39/2)</f>
        <v>4</v>
      </c>
      <c r="Z39" s="244" t="n">
        <f aca="false">+$C39*($D39/2)*($E39/2)*Summary!$N$15/($D39/2)/($E39/2)</f>
        <v>4</v>
      </c>
      <c r="AA39" s="244" t="n">
        <f aca="false">+$C39*($D39/2)*($E39/2)*Summary!$N$14/($D39/2)/($E39/2)</f>
        <v>4</v>
      </c>
      <c r="AB39" s="244" t="n">
        <f aca="false">+$C39*($D39/2)*($E39/2)*Summary!$N$15/($D39/2)/($E39/2)</f>
        <v>4</v>
      </c>
      <c r="AC39" s="244" t="n">
        <f aca="false">+$C39*(($D39/2)*(($E39/2)+Summary!$M$14-1)*Summary!$N$14+($D39/2)*($E39/2)*Summary!$N$14)/($D39/2)/($E39/2)</f>
        <v>8.75</v>
      </c>
      <c r="AD39" s="244" t="n">
        <f aca="false">+$C39*(($D39/2)*(($E39/2)+Summary!$M$15-1)*Summary!$N$14+($D39/2)*($E39/2)*Summary!$N$15)/($D39/2)/($E39/2)</f>
        <v>8.75</v>
      </c>
      <c r="AE39" s="244" t="n">
        <f aca="false">+$C39*(($D39/2)*(($E39/2)+Summary!$M$14-1)*Summary!$N$15+($D39/2)*($E39/2)*Summary!$N$14)/($D39/2)/($E39/2)</f>
        <v>8.75</v>
      </c>
      <c r="AF39" s="248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9" t="s">
        <v>123</v>
      </c>
      <c r="C40" s="240" t="n">
        <f aca="false">IF($B40="Uni",1,2)</f>
        <v>1</v>
      </c>
      <c r="D40" s="240" t="n">
        <v>64</v>
      </c>
      <c r="E40" s="241" t="n">
        <v>32</v>
      </c>
      <c r="F40" s="256" t="n">
        <f aca="false">O40+2*X40</f>
        <v>0</v>
      </c>
      <c r="G40" s="242" t="n">
        <f aca="false">P40+2*Y40</f>
        <v>16</v>
      </c>
      <c r="H40" s="242" t="n">
        <f aca="false">Q40+2*Z40</f>
        <v>16</v>
      </c>
      <c r="I40" s="242" t="n">
        <f aca="false">R40+2*AA40</f>
        <v>16</v>
      </c>
      <c r="J40" s="242" t="n">
        <f aca="false">S40+2*AB40</f>
        <v>16</v>
      </c>
      <c r="K40" s="242" t="n">
        <f aca="false">T40+2*AC40</f>
        <v>35.25</v>
      </c>
      <c r="L40" s="242" t="n">
        <f aca="false">U40+2*AD40</f>
        <v>35.25</v>
      </c>
      <c r="M40" s="242" t="n">
        <f aca="false">V40+2*AE40</f>
        <v>35.25</v>
      </c>
      <c r="N40" s="257" t="n">
        <f aca="false">W40+2*AF40</f>
        <v>35.25</v>
      </c>
      <c r="O40" s="243" t="n">
        <v>0</v>
      </c>
      <c r="P40" s="244" t="n">
        <f aca="false">+$C40*$D40*$E40*Summary!$N$11/$D40/$E40</f>
        <v>8</v>
      </c>
      <c r="Q40" s="244" t="n">
        <f aca="false">+$C40*$D40*$E40*Summary!$N$12/$D40/$E40</f>
        <v>8</v>
      </c>
      <c r="R40" s="244" t="n">
        <f aca="false">+$C40*$D40*$E40*Summary!$N$11/$D40/$E40</f>
        <v>8</v>
      </c>
      <c r="S40" s="244" t="n">
        <f aca="false">+$C40*$D40*$E40*Summary!$N$12/$D40/$E40</f>
        <v>8</v>
      </c>
      <c r="T40" s="244" t="n">
        <f aca="false">+$C40*($D40*($E40+Summary!$M$11-1)*Summary!$N$11+$D40*$E40*Summary!$N$11)/$D40/$E40</f>
        <v>17.75</v>
      </c>
      <c r="U40" s="244" t="n">
        <f aca="false">+$C40*($D40*($E40+Summary!$M$12-1)*Summary!$N$11+$D40*$E40*Summary!$N$12)/$D40/$E40</f>
        <v>17.75</v>
      </c>
      <c r="V40" s="244" t="n">
        <f aca="false">+$C40*($D40*($E40+Summary!$M$11-1)*Summary!$N$12+$D40*$E40*Summary!$N$11)/$D40/$E40</f>
        <v>17.75</v>
      </c>
      <c r="W40" s="248" t="n">
        <f aca="false">+$C40*($D40*($E40+Summary!$M$12-1)*Summary!$N$12+$D40*$E40*Summary!$N$12)/$D40/$E40</f>
        <v>17.75</v>
      </c>
      <c r="X40" s="243" t="n">
        <v>0</v>
      </c>
      <c r="Y40" s="244" t="n">
        <f aca="false">+($C40/2)*($D40/2)*$E40*Summary!$N$14/($D40/2)/($E40/2)</f>
        <v>4</v>
      </c>
      <c r="Z40" s="244" t="n">
        <f aca="false">+$C40*($D40/2)*($E40/2)*Summary!$N$15/($D40/2)/($E40/2)</f>
        <v>4</v>
      </c>
      <c r="AA40" s="244" t="n">
        <f aca="false">+$C40*($D40/2)*($E40/2)*Summary!$N$14/($D40/2)/($E40/2)</f>
        <v>4</v>
      </c>
      <c r="AB40" s="244" t="n">
        <f aca="false">+$C40*($D40/2)*($E40/2)*Summary!$N$15/($D40/2)/($E40/2)</f>
        <v>4</v>
      </c>
      <c r="AC40" s="244" t="n">
        <f aca="false">+$C40*(($D40/2)*(($E40/2)+Summary!$M$14-1)*Summary!$N$14+($D40/2)*($E40/2)*Summary!$N$14)/($D40/2)/($E40/2)</f>
        <v>8.75</v>
      </c>
      <c r="AD40" s="244" t="n">
        <f aca="false">+$C40*(($D40/2)*(($E40/2)+Summary!$M$15-1)*Summary!$N$14+($D40/2)*($E40/2)*Summary!$N$15)/($D40/2)/($E40/2)</f>
        <v>8.75</v>
      </c>
      <c r="AE40" s="244" t="n">
        <f aca="false">+$C40*(($D40/2)*(($E40/2)+Summary!$M$14-1)*Summary!$N$15+($D40/2)*($E40/2)*Summary!$N$14)/($D40/2)/($E40/2)</f>
        <v>8.75</v>
      </c>
      <c r="AF40" s="248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9" t="s">
        <v>123</v>
      </c>
      <c r="C41" s="240" t="n">
        <f aca="false">IF($B41="Uni",1,2)</f>
        <v>1</v>
      </c>
      <c r="D41" s="240" t="n">
        <v>32</v>
      </c>
      <c r="E41" s="241" t="n">
        <v>64</v>
      </c>
      <c r="F41" s="256" t="n">
        <f aca="false">O41+2*X41</f>
        <v>0</v>
      </c>
      <c r="G41" s="242" t="n">
        <f aca="false">P41+2*Y41</f>
        <v>16</v>
      </c>
      <c r="H41" s="242" t="n">
        <f aca="false">Q41+2*Z41</f>
        <v>16</v>
      </c>
      <c r="I41" s="242" t="n">
        <f aca="false">R41+2*AA41</f>
        <v>16</v>
      </c>
      <c r="J41" s="242" t="n">
        <f aca="false">S41+2*AB41</f>
        <v>16</v>
      </c>
      <c r="K41" s="242" t="n">
        <f aca="false">T41+2*AC41</f>
        <v>33.625</v>
      </c>
      <c r="L41" s="242" t="n">
        <f aca="false">U41+2*AD41</f>
        <v>33.625</v>
      </c>
      <c r="M41" s="242" t="n">
        <f aca="false">V41+2*AE41</f>
        <v>33.625</v>
      </c>
      <c r="N41" s="257" t="n">
        <f aca="false">W41+2*AF41</f>
        <v>33.625</v>
      </c>
      <c r="O41" s="243" t="n">
        <v>0</v>
      </c>
      <c r="P41" s="244" t="n">
        <f aca="false">+$C41*$D41*$E41*Summary!$N$11/$D41/$E41</f>
        <v>8</v>
      </c>
      <c r="Q41" s="244" t="n">
        <f aca="false">+$C41*$D41*$E41*Summary!$N$12/$D41/$E41</f>
        <v>8</v>
      </c>
      <c r="R41" s="244" t="n">
        <f aca="false">+$C41*$D41*$E41*Summary!$N$11/$D41/$E41</f>
        <v>8</v>
      </c>
      <c r="S41" s="244" t="n">
        <f aca="false">+$C41*$D41*$E41*Summary!$N$12/$D41/$E41</f>
        <v>8</v>
      </c>
      <c r="T41" s="244" t="n">
        <f aca="false">+$C41*($D41*($E41+Summary!$M$11-1)*Summary!$N$11+$D41*$E41*Summary!$N$11)/$D41/$E41</f>
        <v>16.875</v>
      </c>
      <c r="U41" s="244" t="n">
        <f aca="false">+$C41*($D41*($E41+Summary!$M$12-1)*Summary!$N$11+$D41*$E41*Summary!$N$12)/$D41/$E41</f>
        <v>16.875</v>
      </c>
      <c r="V41" s="244" t="n">
        <f aca="false">+$C41*($D41*($E41+Summary!$M$11-1)*Summary!$N$12+$D41*$E41*Summary!$N$11)/$D41/$E41</f>
        <v>16.875</v>
      </c>
      <c r="W41" s="248" t="n">
        <f aca="false">+$C41*($D41*($E41+Summary!$M$12-1)*Summary!$N$12+$D41*$E41*Summary!$N$12)/$D41/$E41</f>
        <v>16.875</v>
      </c>
      <c r="X41" s="243" t="n">
        <v>0</v>
      </c>
      <c r="Y41" s="244" t="n">
        <f aca="false">+($C41/2)*($D41/2)*$E41*Summary!$N$14/($D41/2)/($E41/2)</f>
        <v>4</v>
      </c>
      <c r="Z41" s="244" t="n">
        <f aca="false">+$C41*($D41/2)*($E41/2)*Summary!$N$15/($D41/2)/($E41/2)</f>
        <v>4</v>
      </c>
      <c r="AA41" s="244" t="n">
        <f aca="false">+$C41*($D41/2)*($E41/2)*Summary!$N$14/($D41/2)/($E41/2)</f>
        <v>4</v>
      </c>
      <c r="AB41" s="244" t="n">
        <f aca="false">+$C41*($D41/2)*($E41/2)*Summary!$N$15/($D41/2)/($E41/2)</f>
        <v>4</v>
      </c>
      <c r="AC41" s="244" t="n">
        <f aca="false">+$C41*(($D41/2)*(($E41/2)+Summary!$M$14-1)*Summary!$N$14+($D41/2)*($E41/2)*Summary!$N$14)/($D41/2)/($E41/2)</f>
        <v>8.375</v>
      </c>
      <c r="AD41" s="244" t="n">
        <f aca="false">+$C41*(($D41/2)*(($E41/2)+Summary!$M$15-1)*Summary!$N$14+($D41/2)*($E41/2)*Summary!$N$15)/($D41/2)/($E41/2)</f>
        <v>8.375</v>
      </c>
      <c r="AE41" s="244" t="n">
        <f aca="false">+$C41*(($D41/2)*(($E41/2)+Summary!$M$14-1)*Summary!$N$15+($D41/2)*($E41/2)*Summary!$N$14)/($D41/2)/($E41/2)</f>
        <v>8.375</v>
      </c>
      <c r="AF41" s="248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9" t="s">
        <v>123</v>
      </c>
      <c r="C42" s="240" t="n">
        <f aca="false">IF($B42="Uni",1,2)</f>
        <v>1</v>
      </c>
      <c r="D42" s="240" t="n">
        <v>64</v>
      </c>
      <c r="E42" s="241" t="n">
        <v>64</v>
      </c>
      <c r="F42" s="256" t="n">
        <f aca="false">O42+2*X42</f>
        <v>0</v>
      </c>
      <c r="G42" s="242" t="n">
        <f aca="false">P42+2*Y42</f>
        <v>16</v>
      </c>
      <c r="H42" s="242" t="n">
        <f aca="false">Q42+2*Z42</f>
        <v>16</v>
      </c>
      <c r="I42" s="242" t="n">
        <f aca="false">R42+2*AA42</f>
        <v>16</v>
      </c>
      <c r="J42" s="242" t="n">
        <f aca="false">S42+2*AB42</f>
        <v>16</v>
      </c>
      <c r="K42" s="242" t="n">
        <f aca="false">T42+2*AC42</f>
        <v>33.625</v>
      </c>
      <c r="L42" s="242" t="n">
        <f aca="false">U42+2*AD42</f>
        <v>33.625</v>
      </c>
      <c r="M42" s="242" t="n">
        <f aca="false">V42+2*AE42</f>
        <v>33.625</v>
      </c>
      <c r="N42" s="257" t="n">
        <f aca="false">W42+2*AF42</f>
        <v>33.625</v>
      </c>
      <c r="O42" s="243" t="n">
        <v>0</v>
      </c>
      <c r="P42" s="244" t="n">
        <f aca="false">+$C42*$D42*$E42*Summary!$N$11/$D42/$E42</f>
        <v>8</v>
      </c>
      <c r="Q42" s="244" t="n">
        <f aca="false">+$C42*$D42*$E42*Summary!$N$12/$D42/$E42</f>
        <v>8</v>
      </c>
      <c r="R42" s="244" t="n">
        <f aca="false">+$C42*$D42*$E42*Summary!$N$11/$D42/$E42</f>
        <v>8</v>
      </c>
      <c r="S42" s="244" t="n">
        <f aca="false">+$C42*$D42*$E42*Summary!$N$12/$D42/$E42</f>
        <v>8</v>
      </c>
      <c r="T42" s="244" t="n">
        <f aca="false">+$C42*($D42*($E42+Summary!$M$11-1)*Summary!$N$11+$D42*$E42*Summary!$N$11)/$D42/$E42</f>
        <v>16.875</v>
      </c>
      <c r="U42" s="244" t="n">
        <f aca="false">+$C42*($D42*($E42+Summary!$M$12-1)*Summary!$N$11+$D42*$E42*Summary!$N$12)/$D42/$E42</f>
        <v>16.875</v>
      </c>
      <c r="V42" s="244" t="n">
        <f aca="false">+$C42*($D42*($E42+Summary!$M$11-1)*Summary!$N$12+$D42*$E42*Summary!$N$11)/$D42/$E42</f>
        <v>16.875</v>
      </c>
      <c r="W42" s="248" t="n">
        <f aca="false">+$C42*($D42*($E42+Summary!$M$12-1)*Summary!$N$12+$D42*$E42*Summary!$N$12)/$D42/$E42</f>
        <v>16.875</v>
      </c>
      <c r="X42" s="243" t="n">
        <v>0</v>
      </c>
      <c r="Y42" s="244" t="n">
        <f aca="false">+($C42/2)*($D42/2)*$E42*Summary!$N$14/($D42/2)/($E42/2)</f>
        <v>4</v>
      </c>
      <c r="Z42" s="244" t="n">
        <f aca="false">+$C42*($D42/2)*($E42/2)*Summary!$N$15/($D42/2)/($E42/2)</f>
        <v>4</v>
      </c>
      <c r="AA42" s="244" t="n">
        <f aca="false">+$C42*($D42/2)*($E42/2)*Summary!$N$14/($D42/2)/($E42/2)</f>
        <v>4</v>
      </c>
      <c r="AB42" s="244" t="n">
        <f aca="false">+$C42*($D42/2)*($E42/2)*Summary!$N$15/($D42/2)/($E42/2)</f>
        <v>4</v>
      </c>
      <c r="AC42" s="244" t="n">
        <f aca="false">+$C42*(($D42/2)*(($E42/2)+Summary!$M$14-1)*Summary!$N$14+($D42/2)*($E42/2)*Summary!$N$14)/($D42/2)/($E42/2)</f>
        <v>8.375</v>
      </c>
      <c r="AD42" s="244" t="n">
        <f aca="false">+$C42*(($D42/2)*(($E42/2)+Summary!$M$15-1)*Summary!$N$14+($D42/2)*($E42/2)*Summary!$N$15)/($D42/2)/($E42/2)</f>
        <v>8.375</v>
      </c>
      <c r="AE42" s="244" t="n">
        <f aca="false">+$C42*(($D42/2)*(($E42/2)+Summary!$M$14-1)*Summary!$N$15+($D42/2)*($E42/2)*Summary!$N$14)/($D42/2)/($E42/2)</f>
        <v>8.375</v>
      </c>
      <c r="AF42" s="248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9" t="s">
        <v>124</v>
      </c>
      <c r="C43" s="240" t="n">
        <f aca="false">IF($B43="Uni",1,2)</f>
        <v>2</v>
      </c>
      <c r="D43" s="240" t="n">
        <v>8</v>
      </c>
      <c r="E43" s="241" t="n">
        <v>4</v>
      </c>
      <c r="F43" s="256" t="n">
        <f aca="false">O43+2*X43</f>
        <v>0</v>
      </c>
      <c r="G43" s="242" t="n">
        <f aca="false">P43+2*Y43</f>
        <v>32</v>
      </c>
      <c r="H43" s="242" t="n">
        <f aca="false">Q43+2*Z43</f>
        <v>32</v>
      </c>
      <c r="I43" s="242" t="n">
        <f aca="false">R43+2*AA43</f>
        <v>32</v>
      </c>
      <c r="J43" s="242" t="n">
        <f aca="false">S43+2*AB43</f>
        <v>32</v>
      </c>
      <c r="K43" s="242" t="n">
        <f aca="false">T43+2*AC43</f>
        <v>116</v>
      </c>
      <c r="L43" s="242" t="n">
        <f aca="false">U43+2*AD43</f>
        <v>116</v>
      </c>
      <c r="M43" s="242" t="n">
        <f aca="false">V43+2*AE43</f>
        <v>116</v>
      </c>
      <c r="N43" s="257" t="n">
        <f aca="false">W43+2*AF43</f>
        <v>116</v>
      </c>
      <c r="O43" s="243" t="n">
        <v>0</v>
      </c>
      <c r="P43" s="244" t="n">
        <f aca="false">+$C43*$D43*$E43*Summary!$N$11/$D43/$E43</f>
        <v>16</v>
      </c>
      <c r="Q43" s="244" t="n">
        <f aca="false">+$C43*$D43*$E43*Summary!$N$12/$D43/$E43</f>
        <v>16</v>
      </c>
      <c r="R43" s="244" t="n">
        <f aca="false">+$C43*$D43*$E43*Summary!$N$11/$D43/$E43</f>
        <v>16</v>
      </c>
      <c r="S43" s="244" t="n">
        <f aca="false">+$C43*$D43*$E43*Summary!$N$12/$D43/$E43</f>
        <v>16</v>
      </c>
      <c r="T43" s="244" t="n">
        <f aca="false">+$C43*($D43*($E43+Summary!$M$11-1)*Summary!$N$11+$D43*$E43*Summary!$N$11)/$D43/$E43</f>
        <v>60</v>
      </c>
      <c r="U43" s="244" t="n">
        <f aca="false">+$C43*($D43*($E43+Summary!$M$12-1)*Summary!$N$11+$D43*$E43*Summary!$N$12)/$D43/$E43</f>
        <v>60</v>
      </c>
      <c r="V43" s="244" t="n">
        <f aca="false">+$C43*($D43*($E43+Summary!$M$11-1)*Summary!$N$12+$D43*$E43*Summary!$N$11)/$D43/$E43</f>
        <v>60</v>
      </c>
      <c r="W43" s="248" t="n">
        <f aca="false">+$C43*($D43*($E43+Summary!$M$12-1)*Summary!$N$12+$D43*$E43*Summary!$N$12)/$D43/$E43</f>
        <v>60</v>
      </c>
      <c r="X43" s="243" t="n">
        <v>0</v>
      </c>
      <c r="Y43" s="244" t="n">
        <f aca="false">+($C43/2)*($D43/2)*$E43*Summary!$N$14/($D43/2)/($E43/2)</f>
        <v>8</v>
      </c>
      <c r="Z43" s="244" t="n">
        <f aca="false">+$C43*($D43/2)*($E43/2)*Summary!$N$15/($D43/2)/($E43/2)</f>
        <v>8</v>
      </c>
      <c r="AA43" s="244" t="n">
        <f aca="false">+$C43*($D43/2)*($E43/2)*Summary!$N$14/($D43/2)/($E43/2)</f>
        <v>8</v>
      </c>
      <c r="AB43" s="244" t="n">
        <f aca="false">+$C43*($D43/2)*($E43/2)*Summary!$N$15/($D43/2)/($E43/2)</f>
        <v>8</v>
      </c>
      <c r="AC43" s="244" t="n">
        <f aca="false">+$C43*(($D43/2)*(($E43/2)+Summary!$M$14-1)*Summary!$N$14+($D43/2)*($E43/2)*Summary!$N$14)/($D43/2)/($E43/2)</f>
        <v>28</v>
      </c>
      <c r="AD43" s="244" t="n">
        <f aca="false">+$C43*(($D43/2)*(($E43/2)+Summary!$M$15-1)*Summary!$N$14+($D43/2)*($E43/2)*Summary!$N$15)/($D43/2)/($E43/2)</f>
        <v>28</v>
      </c>
      <c r="AE43" s="244" t="n">
        <f aca="false">+$C43*(($D43/2)*(($E43/2)+Summary!$M$14-1)*Summary!$N$15+($D43/2)*($E43/2)*Summary!$N$14)/($D43/2)/($E43/2)</f>
        <v>28</v>
      </c>
      <c r="AF43" s="248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9" t="s">
        <v>124</v>
      </c>
      <c r="C44" s="240" t="n">
        <f aca="false">IF($B44="Uni",1,2)</f>
        <v>2</v>
      </c>
      <c r="D44" s="240" t="n">
        <v>4</v>
      </c>
      <c r="E44" s="241" t="n">
        <v>8</v>
      </c>
      <c r="F44" s="256" t="n">
        <f aca="false">O44+2*X44</f>
        <v>0</v>
      </c>
      <c r="G44" s="242" t="n">
        <f aca="false">P44+2*Y44</f>
        <v>32</v>
      </c>
      <c r="H44" s="242" t="n">
        <f aca="false">Q44+2*Z44</f>
        <v>32</v>
      </c>
      <c r="I44" s="242" t="n">
        <f aca="false">R44+2*AA44</f>
        <v>32</v>
      </c>
      <c r="J44" s="242" t="n">
        <f aca="false">S44+2*AB44</f>
        <v>32</v>
      </c>
      <c r="K44" s="242" t="n">
        <f aca="false">T44+2*AC44</f>
        <v>90</v>
      </c>
      <c r="L44" s="242" t="n">
        <f aca="false">U44+2*AD44</f>
        <v>90</v>
      </c>
      <c r="M44" s="242" t="n">
        <f aca="false">V44+2*AE44</f>
        <v>90</v>
      </c>
      <c r="N44" s="257" t="n">
        <f aca="false">W44+2*AF44</f>
        <v>90</v>
      </c>
      <c r="O44" s="243" t="n">
        <v>0</v>
      </c>
      <c r="P44" s="244" t="n">
        <f aca="false">+$C44*$D44*$E44*Summary!$N$11/$D44/$E44</f>
        <v>16</v>
      </c>
      <c r="Q44" s="244" t="n">
        <f aca="false">+$C44*$D44*$E44*Summary!$N$12/$D44/$E44</f>
        <v>16</v>
      </c>
      <c r="R44" s="244" t="n">
        <f aca="false">+$C44*$D44*$E44*Summary!$N$11/$D44/$E44</f>
        <v>16</v>
      </c>
      <c r="S44" s="244" t="n">
        <f aca="false">+$C44*$D44*$E44*Summary!$N$12/$D44/$E44</f>
        <v>16</v>
      </c>
      <c r="T44" s="244" t="n">
        <f aca="false">+$C44*($D44*($E44+Summary!$M$11-1)*Summary!$N$11+$D44*$E44*Summary!$N$11)/$D44/$E44</f>
        <v>46</v>
      </c>
      <c r="U44" s="244" t="n">
        <f aca="false">+$C44*($D44*($E44+Summary!$M$12-1)*Summary!$N$11+$D44*$E44*Summary!$N$12)/$D44/$E44</f>
        <v>46</v>
      </c>
      <c r="V44" s="244" t="n">
        <f aca="false">+$C44*($D44*($E44+Summary!$M$11-1)*Summary!$N$12+$D44*$E44*Summary!$N$11)/$D44/$E44</f>
        <v>46</v>
      </c>
      <c r="W44" s="248" t="n">
        <f aca="false">+$C44*($D44*($E44+Summary!$M$12-1)*Summary!$N$12+$D44*$E44*Summary!$N$12)/$D44/$E44</f>
        <v>46</v>
      </c>
      <c r="X44" s="243" t="n">
        <v>0</v>
      </c>
      <c r="Y44" s="244" t="n">
        <f aca="false">+($C44/2)*($D44/2)*$E44*Summary!$N$14/($D44/2)/($E44/2)</f>
        <v>8</v>
      </c>
      <c r="Z44" s="244" t="n">
        <f aca="false">+$C44*($D44/2)*($E44/2)*Summary!$N$15/($D44/2)/($E44/2)</f>
        <v>8</v>
      </c>
      <c r="AA44" s="244" t="n">
        <f aca="false">+$C44*($D44/2)*($E44/2)*Summary!$N$14/($D44/2)/($E44/2)</f>
        <v>8</v>
      </c>
      <c r="AB44" s="244" t="n">
        <f aca="false">+$C44*($D44/2)*($E44/2)*Summary!$N$15/($D44/2)/($E44/2)</f>
        <v>8</v>
      </c>
      <c r="AC44" s="244" t="n">
        <f aca="false">+$C44*(($D44/2)*(($E44/2)+Summary!$M$14-1)*Summary!$N$14+($D44/2)*($E44/2)*Summary!$N$14)/($D44/2)/($E44/2)</f>
        <v>22</v>
      </c>
      <c r="AD44" s="244" t="n">
        <f aca="false">+$C44*(($D44/2)*(($E44/2)+Summary!$M$15-1)*Summary!$N$14+($D44/2)*($E44/2)*Summary!$N$15)/($D44/2)/($E44/2)</f>
        <v>22</v>
      </c>
      <c r="AE44" s="244" t="n">
        <f aca="false">+$C44*(($D44/2)*(($E44/2)+Summary!$M$14-1)*Summary!$N$15+($D44/2)*($E44/2)*Summary!$N$14)/($D44/2)/($E44/2)</f>
        <v>22</v>
      </c>
      <c r="AF44" s="248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9" t="s">
        <v>124</v>
      </c>
      <c r="C45" s="240" t="n">
        <f aca="false">IF($B45="Uni",1,2)</f>
        <v>2</v>
      </c>
      <c r="D45" s="240" t="n">
        <v>8</v>
      </c>
      <c r="E45" s="241" t="n">
        <v>8</v>
      </c>
      <c r="F45" s="256" t="n">
        <f aca="false">O45+2*X45</f>
        <v>0</v>
      </c>
      <c r="G45" s="242" t="n">
        <f aca="false">P45+2*Y45</f>
        <v>32</v>
      </c>
      <c r="H45" s="242" t="n">
        <f aca="false">Q45+2*Z45</f>
        <v>32</v>
      </c>
      <c r="I45" s="242" t="n">
        <f aca="false">R45+2*AA45</f>
        <v>32</v>
      </c>
      <c r="J45" s="242" t="n">
        <f aca="false">S45+2*AB45</f>
        <v>32</v>
      </c>
      <c r="K45" s="242" t="n">
        <f aca="false">T45+2*AC45</f>
        <v>90</v>
      </c>
      <c r="L45" s="242" t="n">
        <f aca="false">U45+2*AD45</f>
        <v>90</v>
      </c>
      <c r="M45" s="242" t="n">
        <f aca="false">V45+2*AE45</f>
        <v>90</v>
      </c>
      <c r="N45" s="257" t="n">
        <f aca="false">W45+2*AF45</f>
        <v>90</v>
      </c>
      <c r="O45" s="243" t="n">
        <v>0</v>
      </c>
      <c r="P45" s="244" t="n">
        <f aca="false">+$C45*$D45*$E45*Summary!$N$11/$D45/$E45</f>
        <v>16</v>
      </c>
      <c r="Q45" s="244" t="n">
        <f aca="false">+$C45*$D45*$E45*Summary!$N$12/$D45/$E45</f>
        <v>16</v>
      </c>
      <c r="R45" s="244" t="n">
        <f aca="false">+$C45*$D45*$E45*Summary!$N$11/$D45/$E45</f>
        <v>16</v>
      </c>
      <c r="S45" s="244" t="n">
        <f aca="false">+$C45*$D45*$E45*Summary!$N$12/$D45/$E45</f>
        <v>16</v>
      </c>
      <c r="T45" s="244" t="n">
        <f aca="false">+$C45*($D45*($E45+Summary!$M$11-1)*Summary!$N$11+$D45*$E45*Summary!$N$11)/$D45/$E45</f>
        <v>46</v>
      </c>
      <c r="U45" s="244" t="n">
        <f aca="false">+$C45*($D45*($E45+Summary!$M$12-1)*Summary!$N$11+$D45*$E45*Summary!$N$12)/$D45/$E45</f>
        <v>46</v>
      </c>
      <c r="V45" s="244" t="n">
        <f aca="false">+$C45*($D45*($E45+Summary!$M$11-1)*Summary!$N$12+$D45*$E45*Summary!$N$11)/$D45/$E45</f>
        <v>46</v>
      </c>
      <c r="W45" s="248" t="n">
        <f aca="false">+$C45*($D45*($E45+Summary!$M$12-1)*Summary!$N$12+$D45*$E45*Summary!$N$12)/$D45/$E45</f>
        <v>46</v>
      </c>
      <c r="X45" s="243" t="n">
        <v>0</v>
      </c>
      <c r="Y45" s="244" t="n">
        <f aca="false">+($C45/2)*($D45/2)*$E45*Summary!$N$14/($D45/2)/($E45/2)</f>
        <v>8</v>
      </c>
      <c r="Z45" s="244" t="n">
        <f aca="false">+$C45*($D45/2)*($E45/2)*Summary!$N$15/($D45/2)/($E45/2)</f>
        <v>8</v>
      </c>
      <c r="AA45" s="244" t="n">
        <f aca="false">+$C45*($D45/2)*($E45/2)*Summary!$N$14/($D45/2)/($E45/2)</f>
        <v>8</v>
      </c>
      <c r="AB45" s="244" t="n">
        <f aca="false">+$C45*($D45/2)*($E45/2)*Summary!$N$15/($D45/2)/($E45/2)</f>
        <v>8</v>
      </c>
      <c r="AC45" s="244" t="n">
        <f aca="false">+$C45*(($D45/2)*(($E45/2)+Summary!$M$14-1)*Summary!$N$14+($D45/2)*($E45/2)*Summary!$N$14)/($D45/2)/($E45/2)</f>
        <v>22</v>
      </c>
      <c r="AD45" s="244" t="n">
        <f aca="false">+$C45*(($D45/2)*(($E45/2)+Summary!$M$15-1)*Summary!$N$14+($D45/2)*($E45/2)*Summary!$N$15)/($D45/2)/($E45/2)</f>
        <v>22</v>
      </c>
      <c r="AE45" s="244" t="n">
        <f aca="false">+$C45*(($D45/2)*(($E45/2)+Summary!$M$14-1)*Summary!$N$15+($D45/2)*($E45/2)*Summary!$N$14)/($D45/2)/($E45/2)</f>
        <v>22</v>
      </c>
      <c r="AF45" s="248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9" t="s">
        <v>124</v>
      </c>
      <c r="C46" s="240" t="n">
        <f aca="false">IF($B46="Uni",1,2)</f>
        <v>2</v>
      </c>
      <c r="D46" s="240" t="n">
        <v>16</v>
      </c>
      <c r="E46" s="241" t="n">
        <v>8</v>
      </c>
      <c r="F46" s="256" t="n">
        <f aca="false">O46+2*X46</f>
        <v>0</v>
      </c>
      <c r="G46" s="242" t="n">
        <f aca="false">P46+2*Y46</f>
        <v>32</v>
      </c>
      <c r="H46" s="242" t="n">
        <f aca="false">Q46+2*Z46</f>
        <v>32</v>
      </c>
      <c r="I46" s="242" t="n">
        <f aca="false">R46+2*AA46</f>
        <v>32</v>
      </c>
      <c r="J46" s="242" t="n">
        <f aca="false">S46+2*AB46</f>
        <v>32</v>
      </c>
      <c r="K46" s="242" t="n">
        <f aca="false">T46+2*AC46</f>
        <v>90</v>
      </c>
      <c r="L46" s="242" t="n">
        <f aca="false">U46+2*AD46</f>
        <v>90</v>
      </c>
      <c r="M46" s="242" t="n">
        <f aca="false">V46+2*AE46</f>
        <v>90</v>
      </c>
      <c r="N46" s="257" t="n">
        <f aca="false">W46+2*AF46</f>
        <v>90</v>
      </c>
      <c r="O46" s="243" t="n">
        <v>0</v>
      </c>
      <c r="P46" s="244" t="n">
        <f aca="false">+$C46*$D46*$E46*Summary!$N$11/$D46/$E46</f>
        <v>16</v>
      </c>
      <c r="Q46" s="244" t="n">
        <f aca="false">+$C46*$D46*$E46*Summary!$N$12/$D46/$E46</f>
        <v>16</v>
      </c>
      <c r="R46" s="244" t="n">
        <f aca="false">+$C46*$D46*$E46*Summary!$N$11/$D46/$E46</f>
        <v>16</v>
      </c>
      <c r="S46" s="244" t="n">
        <f aca="false">+$C46*$D46*$E46*Summary!$N$12/$D46/$E46</f>
        <v>16</v>
      </c>
      <c r="T46" s="244" t="n">
        <f aca="false">+$C46*($D46*($E46+Summary!$M$11-1)*Summary!$N$11+$D46*$E46*Summary!$N$11)/$D46/$E46</f>
        <v>46</v>
      </c>
      <c r="U46" s="244" t="n">
        <f aca="false">+$C46*($D46*($E46+Summary!$M$12-1)*Summary!$N$11+$D46*$E46*Summary!$N$12)/$D46/$E46</f>
        <v>46</v>
      </c>
      <c r="V46" s="244" t="n">
        <f aca="false">+$C46*($D46*($E46+Summary!$M$11-1)*Summary!$N$12+$D46*$E46*Summary!$N$11)/$D46/$E46</f>
        <v>46</v>
      </c>
      <c r="W46" s="248" t="n">
        <f aca="false">+$C46*($D46*($E46+Summary!$M$12-1)*Summary!$N$12+$D46*$E46*Summary!$N$12)/$D46/$E46</f>
        <v>46</v>
      </c>
      <c r="X46" s="243" t="n">
        <v>0</v>
      </c>
      <c r="Y46" s="244" t="n">
        <f aca="false">+($C46/2)*($D46/2)*$E46*Summary!$N$14/($D46/2)/($E46/2)</f>
        <v>8</v>
      </c>
      <c r="Z46" s="244" t="n">
        <f aca="false">+$C46*($D46/2)*($E46/2)*Summary!$N$15/($D46/2)/($E46/2)</f>
        <v>8</v>
      </c>
      <c r="AA46" s="244" t="n">
        <f aca="false">+$C46*($D46/2)*($E46/2)*Summary!$N$14/($D46/2)/($E46/2)</f>
        <v>8</v>
      </c>
      <c r="AB46" s="244" t="n">
        <f aca="false">+$C46*($D46/2)*($E46/2)*Summary!$N$15/($D46/2)/($E46/2)</f>
        <v>8</v>
      </c>
      <c r="AC46" s="244" t="n">
        <f aca="false">+$C46*(($D46/2)*(($E46/2)+Summary!$M$14-1)*Summary!$N$14+($D46/2)*($E46/2)*Summary!$N$14)/($D46/2)/($E46/2)</f>
        <v>22</v>
      </c>
      <c r="AD46" s="244" t="n">
        <f aca="false">+$C46*(($D46/2)*(($E46/2)+Summary!$M$15-1)*Summary!$N$14+($D46/2)*($E46/2)*Summary!$N$15)/($D46/2)/($E46/2)</f>
        <v>22</v>
      </c>
      <c r="AE46" s="244" t="n">
        <f aca="false">+$C46*(($D46/2)*(($E46/2)+Summary!$M$14-1)*Summary!$N$15+($D46/2)*($E46/2)*Summary!$N$14)/($D46/2)/($E46/2)</f>
        <v>22</v>
      </c>
      <c r="AF46" s="248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9" t="s">
        <v>124</v>
      </c>
      <c r="C47" s="240" t="n">
        <f aca="false">IF($B47="Uni",1,2)</f>
        <v>2</v>
      </c>
      <c r="D47" s="240" t="n">
        <v>8</v>
      </c>
      <c r="E47" s="241" t="n">
        <v>16</v>
      </c>
      <c r="F47" s="256" t="n">
        <f aca="false">O47+2*X47</f>
        <v>0</v>
      </c>
      <c r="G47" s="242" t="n">
        <f aca="false">P47+2*Y47</f>
        <v>32</v>
      </c>
      <c r="H47" s="242" t="n">
        <f aca="false">Q47+2*Z47</f>
        <v>32</v>
      </c>
      <c r="I47" s="242" t="n">
        <f aca="false">R47+2*AA47</f>
        <v>32</v>
      </c>
      <c r="J47" s="242" t="n">
        <f aca="false">S47+2*AB47</f>
        <v>32</v>
      </c>
      <c r="K47" s="242" t="n">
        <f aca="false">T47+2*AC47</f>
        <v>77</v>
      </c>
      <c r="L47" s="242" t="n">
        <f aca="false">U47+2*AD47</f>
        <v>77</v>
      </c>
      <c r="M47" s="242" t="n">
        <f aca="false">V47+2*AE47</f>
        <v>77</v>
      </c>
      <c r="N47" s="257" t="n">
        <f aca="false">W47+2*AF47</f>
        <v>77</v>
      </c>
      <c r="O47" s="243" t="n">
        <v>0</v>
      </c>
      <c r="P47" s="244" t="n">
        <f aca="false">+$C47*$D47*$E47*Summary!$N$11/$D47/$E47</f>
        <v>16</v>
      </c>
      <c r="Q47" s="244" t="n">
        <f aca="false">+$C47*$D47*$E47*Summary!$N$12/$D47/$E47</f>
        <v>16</v>
      </c>
      <c r="R47" s="244" t="n">
        <f aca="false">+$C47*$D47*$E47*Summary!$N$11/$D47/$E47</f>
        <v>16</v>
      </c>
      <c r="S47" s="244" t="n">
        <f aca="false">+$C47*$D47*$E47*Summary!$N$12/$D47/$E47</f>
        <v>16</v>
      </c>
      <c r="T47" s="244" t="n">
        <f aca="false">+$C47*($D47*($E47+Summary!$M$11-1)*Summary!$N$11+$D47*$E47*Summary!$N$11)/$D47/$E47</f>
        <v>39</v>
      </c>
      <c r="U47" s="244" t="n">
        <f aca="false">+$C47*($D47*($E47+Summary!$M$12-1)*Summary!$N$11+$D47*$E47*Summary!$N$12)/$D47/$E47</f>
        <v>39</v>
      </c>
      <c r="V47" s="244" t="n">
        <f aca="false">+$C47*($D47*($E47+Summary!$M$11-1)*Summary!$N$12+$D47*$E47*Summary!$N$11)/$D47/$E47</f>
        <v>39</v>
      </c>
      <c r="W47" s="248" t="n">
        <f aca="false">+$C47*($D47*($E47+Summary!$M$12-1)*Summary!$N$12+$D47*$E47*Summary!$N$12)/$D47/$E47</f>
        <v>39</v>
      </c>
      <c r="X47" s="243" t="n">
        <v>0</v>
      </c>
      <c r="Y47" s="244" t="n">
        <f aca="false">+($C47/2)*($D47/2)*$E47*Summary!$N$14/($D47/2)/($E47/2)</f>
        <v>8</v>
      </c>
      <c r="Z47" s="244" t="n">
        <f aca="false">+$C47*($D47/2)*($E47/2)*Summary!$N$15/($D47/2)/($E47/2)</f>
        <v>8</v>
      </c>
      <c r="AA47" s="244" t="n">
        <f aca="false">+$C47*($D47/2)*($E47/2)*Summary!$N$14/($D47/2)/($E47/2)</f>
        <v>8</v>
      </c>
      <c r="AB47" s="244" t="n">
        <f aca="false">+$C47*($D47/2)*($E47/2)*Summary!$N$15/($D47/2)/($E47/2)</f>
        <v>8</v>
      </c>
      <c r="AC47" s="244" t="n">
        <f aca="false">+$C47*(($D47/2)*(($E47/2)+Summary!$M$14-1)*Summary!$N$14+($D47/2)*($E47/2)*Summary!$N$14)/($D47/2)/($E47/2)</f>
        <v>19</v>
      </c>
      <c r="AD47" s="244" t="n">
        <f aca="false">+$C47*(($D47/2)*(($E47/2)+Summary!$M$15-1)*Summary!$N$14+($D47/2)*($E47/2)*Summary!$N$15)/($D47/2)/($E47/2)</f>
        <v>19</v>
      </c>
      <c r="AE47" s="244" t="n">
        <f aca="false">+$C47*(($D47/2)*(($E47/2)+Summary!$M$14-1)*Summary!$N$15+($D47/2)*($E47/2)*Summary!$N$14)/($D47/2)/($E47/2)</f>
        <v>19</v>
      </c>
      <c r="AF47" s="248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9" t="s">
        <v>124</v>
      </c>
      <c r="C48" s="240" t="n">
        <f aca="false">IF($B48="Uni",1,2)</f>
        <v>2</v>
      </c>
      <c r="D48" s="240" t="n">
        <v>16</v>
      </c>
      <c r="E48" s="241" t="n">
        <v>16</v>
      </c>
      <c r="F48" s="256" t="n">
        <f aca="false">O48+2*X48</f>
        <v>0</v>
      </c>
      <c r="G48" s="242" t="n">
        <f aca="false">P48+2*Y48</f>
        <v>32</v>
      </c>
      <c r="H48" s="242" t="n">
        <f aca="false">Q48+2*Z48</f>
        <v>32</v>
      </c>
      <c r="I48" s="242" t="n">
        <f aca="false">R48+2*AA48</f>
        <v>32</v>
      </c>
      <c r="J48" s="242" t="n">
        <f aca="false">S48+2*AB48</f>
        <v>32</v>
      </c>
      <c r="K48" s="242" t="n">
        <f aca="false">T48+2*AC48</f>
        <v>77</v>
      </c>
      <c r="L48" s="242" t="n">
        <f aca="false">U48+2*AD48</f>
        <v>77</v>
      </c>
      <c r="M48" s="242" t="n">
        <f aca="false">V48+2*AE48</f>
        <v>77</v>
      </c>
      <c r="N48" s="257" t="n">
        <f aca="false">W48+2*AF48</f>
        <v>77</v>
      </c>
      <c r="O48" s="243" t="n">
        <v>0</v>
      </c>
      <c r="P48" s="244" t="n">
        <f aca="false">+$C48*$D48*$E48*Summary!$N$11/$D48/$E48</f>
        <v>16</v>
      </c>
      <c r="Q48" s="244" t="n">
        <f aca="false">+$C48*$D48*$E48*Summary!$N$12/$D48/$E48</f>
        <v>16</v>
      </c>
      <c r="R48" s="244" t="n">
        <f aca="false">+$C48*$D48*$E48*Summary!$N$11/$D48/$E48</f>
        <v>16</v>
      </c>
      <c r="S48" s="244" t="n">
        <f aca="false">+$C48*$D48*$E48*Summary!$N$12/$D48/$E48</f>
        <v>16</v>
      </c>
      <c r="T48" s="244" t="n">
        <f aca="false">+$C48*($D48*($E48+Summary!$M$11-1)*Summary!$N$11+$D48*$E48*Summary!$N$11)/$D48/$E48</f>
        <v>39</v>
      </c>
      <c r="U48" s="244" t="n">
        <f aca="false">+$C48*($D48*($E48+Summary!$M$12-1)*Summary!$N$11+$D48*$E48*Summary!$N$12)/$D48/$E48</f>
        <v>39</v>
      </c>
      <c r="V48" s="244" t="n">
        <f aca="false">+$C48*($D48*($E48+Summary!$M$11-1)*Summary!$N$12+$D48*$E48*Summary!$N$11)/$D48/$E48</f>
        <v>39</v>
      </c>
      <c r="W48" s="248" t="n">
        <f aca="false">+$C48*($D48*($E48+Summary!$M$12-1)*Summary!$N$12+$D48*$E48*Summary!$N$12)/$D48/$E48</f>
        <v>39</v>
      </c>
      <c r="X48" s="243" t="n">
        <v>0</v>
      </c>
      <c r="Y48" s="244" t="n">
        <f aca="false">+($C48/2)*($D48/2)*$E48*Summary!$N$14/($D48/2)/($E48/2)</f>
        <v>8</v>
      </c>
      <c r="Z48" s="244" t="n">
        <f aca="false">+$C48*($D48/2)*($E48/2)*Summary!$N$15/($D48/2)/($E48/2)</f>
        <v>8</v>
      </c>
      <c r="AA48" s="244" t="n">
        <f aca="false">+$C48*($D48/2)*($E48/2)*Summary!$N$14/($D48/2)/($E48/2)</f>
        <v>8</v>
      </c>
      <c r="AB48" s="244" t="n">
        <f aca="false">+$C48*($D48/2)*($E48/2)*Summary!$N$15/($D48/2)/($E48/2)</f>
        <v>8</v>
      </c>
      <c r="AC48" s="244" t="n">
        <f aca="false">+$C48*(($D48/2)*(($E48/2)+Summary!$M$14-1)*Summary!$N$14+($D48/2)*($E48/2)*Summary!$N$14)/($D48/2)/($E48/2)</f>
        <v>19</v>
      </c>
      <c r="AD48" s="244" t="n">
        <f aca="false">+$C48*(($D48/2)*(($E48/2)+Summary!$M$15-1)*Summary!$N$14+($D48/2)*($E48/2)*Summary!$N$15)/($D48/2)/($E48/2)</f>
        <v>19</v>
      </c>
      <c r="AE48" s="244" t="n">
        <f aca="false">+$C48*(($D48/2)*(($E48/2)+Summary!$M$14-1)*Summary!$N$15+($D48/2)*($E48/2)*Summary!$N$14)/($D48/2)/($E48/2)</f>
        <v>19</v>
      </c>
      <c r="AF48" s="248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9" t="s">
        <v>124</v>
      </c>
      <c r="C49" s="240" t="n">
        <f aca="false">IF($B49="Uni",1,2)</f>
        <v>2</v>
      </c>
      <c r="D49" s="240" t="n">
        <v>32</v>
      </c>
      <c r="E49" s="241" t="n">
        <v>16</v>
      </c>
      <c r="F49" s="256" t="n">
        <f aca="false">O49+2*X49</f>
        <v>0</v>
      </c>
      <c r="G49" s="242" t="n">
        <f aca="false">P49+2*Y49</f>
        <v>32</v>
      </c>
      <c r="H49" s="242" t="n">
        <f aca="false">Q49+2*Z49</f>
        <v>32</v>
      </c>
      <c r="I49" s="242" t="n">
        <f aca="false">R49+2*AA49</f>
        <v>32</v>
      </c>
      <c r="J49" s="242" t="n">
        <f aca="false">S49+2*AB49</f>
        <v>32</v>
      </c>
      <c r="K49" s="242" t="n">
        <f aca="false">T49+2*AC49</f>
        <v>77</v>
      </c>
      <c r="L49" s="242" t="n">
        <f aca="false">U49+2*AD49</f>
        <v>77</v>
      </c>
      <c r="M49" s="242" t="n">
        <f aca="false">V49+2*AE49</f>
        <v>77</v>
      </c>
      <c r="N49" s="257" t="n">
        <f aca="false">W49+2*AF49</f>
        <v>77</v>
      </c>
      <c r="O49" s="243" t="n">
        <v>0</v>
      </c>
      <c r="P49" s="244" t="n">
        <f aca="false">+$C49*$D49*$E49*Summary!$N$11/$D49/$E49</f>
        <v>16</v>
      </c>
      <c r="Q49" s="244" t="n">
        <f aca="false">+$C49*$D49*$E49*Summary!$N$12/$D49/$E49</f>
        <v>16</v>
      </c>
      <c r="R49" s="244" t="n">
        <f aca="false">+$C49*$D49*$E49*Summary!$N$11/$D49/$E49</f>
        <v>16</v>
      </c>
      <c r="S49" s="244" t="n">
        <f aca="false">+$C49*$D49*$E49*Summary!$N$12/$D49/$E49</f>
        <v>16</v>
      </c>
      <c r="T49" s="244" t="n">
        <f aca="false">+$C49*($D49*($E49+Summary!$M$11-1)*Summary!$N$11+$D49*$E49*Summary!$N$11)/$D49/$E49</f>
        <v>39</v>
      </c>
      <c r="U49" s="244" t="n">
        <f aca="false">+$C49*($D49*($E49+Summary!$M$12-1)*Summary!$N$11+$D49*$E49*Summary!$N$12)/$D49/$E49</f>
        <v>39</v>
      </c>
      <c r="V49" s="244" t="n">
        <f aca="false">+$C49*($D49*($E49+Summary!$M$11-1)*Summary!$N$12+$D49*$E49*Summary!$N$11)/$D49/$E49</f>
        <v>39</v>
      </c>
      <c r="W49" s="248" t="n">
        <f aca="false">+$C49*($D49*($E49+Summary!$M$12-1)*Summary!$N$12+$D49*$E49*Summary!$N$12)/$D49/$E49</f>
        <v>39</v>
      </c>
      <c r="X49" s="243" t="n">
        <v>0</v>
      </c>
      <c r="Y49" s="244" t="n">
        <f aca="false">+($C49/2)*($D49/2)*$E49*Summary!$N$14/($D49/2)/($E49/2)</f>
        <v>8</v>
      </c>
      <c r="Z49" s="244" t="n">
        <f aca="false">+$C49*($D49/2)*($E49/2)*Summary!$N$15/($D49/2)/($E49/2)</f>
        <v>8</v>
      </c>
      <c r="AA49" s="244" t="n">
        <f aca="false">+$C49*($D49/2)*($E49/2)*Summary!$N$14/($D49/2)/($E49/2)</f>
        <v>8</v>
      </c>
      <c r="AB49" s="244" t="n">
        <f aca="false">+$C49*($D49/2)*($E49/2)*Summary!$N$15/($D49/2)/($E49/2)</f>
        <v>8</v>
      </c>
      <c r="AC49" s="244" t="n">
        <f aca="false">+$C49*(($D49/2)*(($E49/2)+Summary!$M$14-1)*Summary!$N$14+($D49/2)*($E49/2)*Summary!$N$14)/($D49/2)/($E49/2)</f>
        <v>19</v>
      </c>
      <c r="AD49" s="244" t="n">
        <f aca="false">+$C49*(($D49/2)*(($E49/2)+Summary!$M$15-1)*Summary!$N$14+($D49/2)*($E49/2)*Summary!$N$15)/($D49/2)/($E49/2)</f>
        <v>19</v>
      </c>
      <c r="AE49" s="244" t="n">
        <f aca="false">+$C49*(($D49/2)*(($E49/2)+Summary!$M$14-1)*Summary!$N$15+($D49/2)*($E49/2)*Summary!$N$14)/($D49/2)/($E49/2)</f>
        <v>19</v>
      </c>
      <c r="AF49" s="248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9" t="s">
        <v>124</v>
      </c>
      <c r="C50" s="240" t="n">
        <f aca="false">IF($B50="Uni",1,2)</f>
        <v>2</v>
      </c>
      <c r="D50" s="240" t="n">
        <v>16</v>
      </c>
      <c r="E50" s="241" t="n">
        <v>32</v>
      </c>
      <c r="F50" s="256" t="n">
        <f aca="false">O50+2*X50</f>
        <v>0</v>
      </c>
      <c r="G50" s="242" t="n">
        <f aca="false">P50+2*Y50</f>
        <v>32</v>
      </c>
      <c r="H50" s="242" t="n">
        <f aca="false">Q50+2*Z50</f>
        <v>32</v>
      </c>
      <c r="I50" s="242" t="n">
        <f aca="false">R50+2*AA50</f>
        <v>32</v>
      </c>
      <c r="J50" s="242" t="n">
        <f aca="false">S50+2*AB50</f>
        <v>32</v>
      </c>
      <c r="K50" s="242" t="n">
        <f aca="false">T50+2*AC50</f>
        <v>70.5</v>
      </c>
      <c r="L50" s="242" t="n">
        <f aca="false">U50+2*AD50</f>
        <v>70.5</v>
      </c>
      <c r="M50" s="242" t="n">
        <f aca="false">V50+2*AE50</f>
        <v>70.5</v>
      </c>
      <c r="N50" s="257" t="n">
        <f aca="false">W50+2*AF50</f>
        <v>70.5</v>
      </c>
      <c r="O50" s="243" t="n">
        <v>0</v>
      </c>
      <c r="P50" s="244" t="n">
        <f aca="false">+$C50*$D50*$E50*Summary!$N$11/$D50/$E50</f>
        <v>16</v>
      </c>
      <c r="Q50" s="244" t="n">
        <f aca="false">+$C50*$D50*$E50*Summary!$N$12/$D50/$E50</f>
        <v>16</v>
      </c>
      <c r="R50" s="244" t="n">
        <f aca="false">+$C50*$D50*$E50*Summary!$N$11/$D50/$E50</f>
        <v>16</v>
      </c>
      <c r="S50" s="244" t="n">
        <f aca="false">+$C50*$D50*$E50*Summary!$N$12/$D50/$E50</f>
        <v>16</v>
      </c>
      <c r="T50" s="244" t="n">
        <f aca="false">+$C50*($D50*($E50+Summary!$M$11-1)*Summary!$N$11+$D50*$E50*Summary!$N$11)/$D50/$E50</f>
        <v>35.5</v>
      </c>
      <c r="U50" s="244" t="n">
        <f aca="false">+$C50*($D50*($E50+Summary!$M$12-1)*Summary!$N$11+$D50*$E50*Summary!$N$12)/$D50/$E50</f>
        <v>35.5</v>
      </c>
      <c r="V50" s="244" t="n">
        <f aca="false">+$C50*($D50*($E50+Summary!$M$11-1)*Summary!$N$12+$D50*$E50*Summary!$N$11)/$D50/$E50</f>
        <v>35.5</v>
      </c>
      <c r="W50" s="248" t="n">
        <f aca="false">+$C50*($D50*($E50+Summary!$M$12-1)*Summary!$N$12+$D50*$E50*Summary!$N$12)/$D50/$E50</f>
        <v>35.5</v>
      </c>
      <c r="X50" s="243" t="n">
        <v>0</v>
      </c>
      <c r="Y50" s="244" t="n">
        <f aca="false">+($C50/2)*($D50/2)*$E50*Summary!$N$14/($D50/2)/($E50/2)</f>
        <v>8</v>
      </c>
      <c r="Z50" s="244" t="n">
        <f aca="false">+$C50*($D50/2)*($E50/2)*Summary!$N$15/($D50/2)/($E50/2)</f>
        <v>8</v>
      </c>
      <c r="AA50" s="244" t="n">
        <f aca="false">+$C50*($D50/2)*($E50/2)*Summary!$N$14/($D50/2)/($E50/2)</f>
        <v>8</v>
      </c>
      <c r="AB50" s="244" t="n">
        <f aca="false">+$C50*($D50/2)*($E50/2)*Summary!$N$15/($D50/2)/($E50/2)</f>
        <v>8</v>
      </c>
      <c r="AC50" s="244" t="n">
        <f aca="false">+$C50*(($D50/2)*(($E50/2)+Summary!$M$14-1)*Summary!$N$14+($D50/2)*($E50/2)*Summary!$N$14)/($D50/2)/($E50/2)</f>
        <v>17.5</v>
      </c>
      <c r="AD50" s="244" t="n">
        <f aca="false">+$C50*(($D50/2)*(($E50/2)+Summary!$M$15-1)*Summary!$N$14+($D50/2)*($E50/2)*Summary!$N$15)/($D50/2)/($E50/2)</f>
        <v>17.5</v>
      </c>
      <c r="AE50" s="244" t="n">
        <f aca="false">+$C50*(($D50/2)*(($E50/2)+Summary!$M$14-1)*Summary!$N$15+($D50/2)*($E50/2)*Summary!$N$14)/($D50/2)/($E50/2)</f>
        <v>17.5</v>
      </c>
      <c r="AF50" s="248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9" t="s">
        <v>124</v>
      </c>
      <c r="C51" s="240" t="n">
        <f aca="false">IF($B51="Uni",1,2)</f>
        <v>2</v>
      </c>
      <c r="D51" s="240" t="n">
        <v>32</v>
      </c>
      <c r="E51" s="241" t="n">
        <v>32</v>
      </c>
      <c r="F51" s="256" t="n">
        <f aca="false">O51+2*X51</f>
        <v>0</v>
      </c>
      <c r="G51" s="242" t="n">
        <f aca="false">P51+2*Y51</f>
        <v>32</v>
      </c>
      <c r="H51" s="242" t="n">
        <f aca="false">Q51+2*Z51</f>
        <v>32</v>
      </c>
      <c r="I51" s="242" t="n">
        <f aca="false">R51+2*AA51</f>
        <v>32</v>
      </c>
      <c r="J51" s="242" t="n">
        <f aca="false">S51+2*AB51</f>
        <v>32</v>
      </c>
      <c r="K51" s="242" t="n">
        <f aca="false">T51+2*AC51</f>
        <v>70.5</v>
      </c>
      <c r="L51" s="242" t="n">
        <f aca="false">U51+2*AD51</f>
        <v>70.5</v>
      </c>
      <c r="M51" s="242" t="n">
        <f aca="false">V51+2*AE51</f>
        <v>70.5</v>
      </c>
      <c r="N51" s="257" t="n">
        <f aca="false">W51+2*AF51</f>
        <v>70.5</v>
      </c>
      <c r="O51" s="243" t="n">
        <v>0</v>
      </c>
      <c r="P51" s="244" t="n">
        <f aca="false">+$C51*$D51*$E51*Summary!$N$11/$D51/$E51</f>
        <v>16</v>
      </c>
      <c r="Q51" s="244" t="n">
        <f aca="false">+$C51*$D51*$E51*Summary!$N$12/$D51/$E51</f>
        <v>16</v>
      </c>
      <c r="R51" s="244" t="n">
        <f aca="false">+$C51*$D51*$E51*Summary!$N$11/$D51/$E51</f>
        <v>16</v>
      </c>
      <c r="S51" s="244" t="n">
        <f aca="false">+$C51*$D51*$E51*Summary!$N$12/$D51/$E51</f>
        <v>16</v>
      </c>
      <c r="T51" s="244" t="n">
        <f aca="false">+$C51*($D51*($E51+Summary!$M$11-1)*Summary!$N$11+$D51*$E51*Summary!$N$11)/$D51/$E51</f>
        <v>35.5</v>
      </c>
      <c r="U51" s="244" t="n">
        <f aca="false">+$C51*($D51*($E51+Summary!$M$12-1)*Summary!$N$11+$D51*$E51*Summary!$N$12)/$D51/$E51</f>
        <v>35.5</v>
      </c>
      <c r="V51" s="244" t="n">
        <f aca="false">+$C51*($D51*($E51+Summary!$M$11-1)*Summary!$N$12+$D51*$E51*Summary!$N$11)/$D51/$E51</f>
        <v>35.5</v>
      </c>
      <c r="W51" s="248" t="n">
        <f aca="false">+$C51*($D51*($E51+Summary!$M$12-1)*Summary!$N$12+$D51*$E51*Summary!$N$12)/$D51/$E51</f>
        <v>35.5</v>
      </c>
      <c r="X51" s="243" t="n">
        <v>0</v>
      </c>
      <c r="Y51" s="244" t="n">
        <f aca="false">+($C51/2)*($D51/2)*$E51*Summary!$N$14/($D51/2)/($E51/2)</f>
        <v>8</v>
      </c>
      <c r="Z51" s="244" t="n">
        <f aca="false">+$C51*($D51/2)*($E51/2)*Summary!$N$15/($D51/2)/($E51/2)</f>
        <v>8</v>
      </c>
      <c r="AA51" s="244" t="n">
        <f aca="false">+$C51*($D51/2)*($E51/2)*Summary!$N$14/($D51/2)/($E51/2)</f>
        <v>8</v>
      </c>
      <c r="AB51" s="244" t="n">
        <f aca="false">+$C51*($D51/2)*($E51/2)*Summary!$N$15/($D51/2)/($E51/2)</f>
        <v>8</v>
      </c>
      <c r="AC51" s="244" t="n">
        <f aca="false">+$C51*(($D51/2)*(($E51/2)+Summary!$M$14-1)*Summary!$N$14+($D51/2)*($E51/2)*Summary!$N$14)/($D51/2)/($E51/2)</f>
        <v>17.5</v>
      </c>
      <c r="AD51" s="244" t="n">
        <f aca="false">+$C51*(($D51/2)*(($E51/2)+Summary!$M$15-1)*Summary!$N$14+($D51/2)*($E51/2)*Summary!$N$15)/($D51/2)/($E51/2)</f>
        <v>17.5</v>
      </c>
      <c r="AE51" s="244" t="n">
        <f aca="false">+$C51*(($D51/2)*(($E51/2)+Summary!$M$14-1)*Summary!$N$15+($D51/2)*($E51/2)*Summary!$N$14)/($D51/2)/($E51/2)</f>
        <v>17.5</v>
      </c>
      <c r="AF51" s="248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9" t="s">
        <v>124</v>
      </c>
      <c r="C52" s="240" t="n">
        <f aca="false">IF($B52="Uni",1,2)</f>
        <v>2</v>
      </c>
      <c r="D52" s="240" t="n">
        <v>64</v>
      </c>
      <c r="E52" s="241" t="n">
        <v>32</v>
      </c>
      <c r="F52" s="256" t="n">
        <f aca="false">O52+2*X52</f>
        <v>0</v>
      </c>
      <c r="G52" s="242" t="n">
        <f aca="false">P52+2*Y52</f>
        <v>32</v>
      </c>
      <c r="H52" s="242" t="n">
        <f aca="false">Q52+2*Z52</f>
        <v>32</v>
      </c>
      <c r="I52" s="242" t="n">
        <f aca="false">R52+2*AA52</f>
        <v>32</v>
      </c>
      <c r="J52" s="242" t="n">
        <f aca="false">S52+2*AB52</f>
        <v>32</v>
      </c>
      <c r="K52" s="242" t="n">
        <f aca="false">T52+2*AC52</f>
        <v>70.5</v>
      </c>
      <c r="L52" s="242" t="n">
        <f aca="false">U52+2*AD52</f>
        <v>70.5</v>
      </c>
      <c r="M52" s="242" t="n">
        <f aca="false">V52+2*AE52</f>
        <v>70.5</v>
      </c>
      <c r="N52" s="257" t="n">
        <f aca="false">W52+2*AF52</f>
        <v>70.5</v>
      </c>
      <c r="O52" s="243" t="n">
        <v>0</v>
      </c>
      <c r="P52" s="244" t="n">
        <f aca="false">+$C52*$D52*$E52*Summary!$N$11/$D52/$E52</f>
        <v>16</v>
      </c>
      <c r="Q52" s="244" t="n">
        <f aca="false">+$C52*$D52*$E52*Summary!$N$12/$D52/$E52</f>
        <v>16</v>
      </c>
      <c r="R52" s="244" t="n">
        <f aca="false">+$C52*$D52*$E52*Summary!$N$11/$D52/$E52</f>
        <v>16</v>
      </c>
      <c r="S52" s="244" t="n">
        <f aca="false">+$C52*$D52*$E52*Summary!$N$12/$D52/$E52</f>
        <v>16</v>
      </c>
      <c r="T52" s="244" t="n">
        <f aca="false">+$C52*($D52*($E52+Summary!$M$11-1)*Summary!$N$11+$D52*$E52*Summary!$N$11)/$D52/$E52</f>
        <v>35.5</v>
      </c>
      <c r="U52" s="244" t="n">
        <f aca="false">+$C52*($D52*($E52+Summary!$M$12-1)*Summary!$N$11+$D52*$E52*Summary!$N$12)/$D52/$E52</f>
        <v>35.5</v>
      </c>
      <c r="V52" s="244" t="n">
        <f aca="false">+$C52*($D52*($E52+Summary!$M$11-1)*Summary!$N$12+$D52*$E52*Summary!$N$11)/$D52/$E52</f>
        <v>35.5</v>
      </c>
      <c r="W52" s="248" t="n">
        <f aca="false">+$C52*($D52*($E52+Summary!$M$12-1)*Summary!$N$12+$D52*$E52*Summary!$N$12)/$D52/$E52</f>
        <v>35.5</v>
      </c>
      <c r="X52" s="243" t="n">
        <v>0</v>
      </c>
      <c r="Y52" s="244" t="n">
        <f aca="false">+($C52/2)*($D52/2)*$E52*Summary!$N$14/($D52/2)/($E52/2)</f>
        <v>8</v>
      </c>
      <c r="Z52" s="244" t="n">
        <f aca="false">+$C52*($D52/2)*($E52/2)*Summary!$N$15/($D52/2)/($E52/2)</f>
        <v>8</v>
      </c>
      <c r="AA52" s="244" t="n">
        <f aca="false">+$C52*($D52/2)*($E52/2)*Summary!$N$14/($D52/2)/($E52/2)</f>
        <v>8</v>
      </c>
      <c r="AB52" s="244" t="n">
        <f aca="false">+$C52*($D52/2)*($E52/2)*Summary!$N$15/($D52/2)/($E52/2)</f>
        <v>8</v>
      </c>
      <c r="AC52" s="244" t="n">
        <f aca="false">+$C52*(($D52/2)*(($E52/2)+Summary!$M$14-1)*Summary!$N$14+($D52/2)*($E52/2)*Summary!$N$14)/($D52/2)/($E52/2)</f>
        <v>17.5</v>
      </c>
      <c r="AD52" s="244" t="n">
        <f aca="false">+$C52*(($D52/2)*(($E52/2)+Summary!$M$15-1)*Summary!$N$14+($D52/2)*($E52/2)*Summary!$N$15)/($D52/2)/($E52/2)</f>
        <v>17.5</v>
      </c>
      <c r="AE52" s="244" t="n">
        <f aca="false">+$C52*(($D52/2)*(($E52/2)+Summary!$M$14-1)*Summary!$N$15+($D52/2)*($E52/2)*Summary!$N$14)/($D52/2)/($E52/2)</f>
        <v>17.5</v>
      </c>
      <c r="AF52" s="248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9" t="s">
        <v>124</v>
      </c>
      <c r="C53" s="240" t="n">
        <f aca="false">IF($B53="Uni",1,2)</f>
        <v>2</v>
      </c>
      <c r="D53" s="240" t="n">
        <v>32</v>
      </c>
      <c r="E53" s="241" t="n">
        <v>64</v>
      </c>
      <c r="F53" s="256" t="n">
        <f aca="false">O53+2*X53</f>
        <v>0</v>
      </c>
      <c r="G53" s="242" t="n">
        <f aca="false">P53+2*Y53</f>
        <v>32</v>
      </c>
      <c r="H53" s="242" t="n">
        <f aca="false">Q53+2*Z53</f>
        <v>32</v>
      </c>
      <c r="I53" s="242" t="n">
        <f aca="false">R53+2*AA53</f>
        <v>32</v>
      </c>
      <c r="J53" s="242" t="n">
        <f aca="false">S53+2*AB53</f>
        <v>32</v>
      </c>
      <c r="K53" s="242" t="n">
        <f aca="false">T53+2*AC53</f>
        <v>67.25</v>
      </c>
      <c r="L53" s="242" t="n">
        <f aca="false">U53+2*AD53</f>
        <v>67.25</v>
      </c>
      <c r="M53" s="242" t="n">
        <f aca="false">V53+2*AE53</f>
        <v>67.25</v>
      </c>
      <c r="N53" s="257" t="n">
        <f aca="false">W53+2*AF53</f>
        <v>67.25</v>
      </c>
      <c r="O53" s="243" t="n">
        <v>0</v>
      </c>
      <c r="P53" s="244" t="n">
        <f aca="false">+$C53*$D53*$E53*Summary!$N$11/$D53/$E53</f>
        <v>16</v>
      </c>
      <c r="Q53" s="244" t="n">
        <f aca="false">+$C53*$D53*$E53*Summary!$N$12/$D53/$E53</f>
        <v>16</v>
      </c>
      <c r="R53" s="244" t="n">
        <f aca="false">+$C53*$D53*$E53*Summary!$N$11/$D53/$E53</f>
        <v>16</v>
      </c>
      <c r="S53" s="244" t="n">
        <f aca="false">+$C53*$D53*$E53*Summary!$N$12/$D53/$E53</f>
        <v>16</v>
      </c>
      <c r="T53" s="244" t="n">
        <f aca="false">+$C53*($D53*($E53+Summary!$M$11-1)*Summary!$N$11+$D53*$E53*Summary!$N$11)/$D53/$E53</f>
        <v>33.75</v>
      </c>
      <c r="U53" s="244" t="n">
        <f aca="false">+$C53*($D53*($E53+Summary!$M$12-1)*Summary!$N$11+$D53*$E53*Summary!$N$12)/$D53/$E53</f>
        <v>33.75</v>
      </c>
      <c r="V53" s="244" t="n">
        <f aca="false">+$C53*($D53*($E53+Summary!$M$11-1)*Summary!$N$12+$D53*$E53*Summary!$N$11)/$D53/$E53</f>
        <v>33.75</v>
      </c>
      <c r="W53" s="248" t="n">
        <f aca="false">+$C53*($D53*($E53+Summary!$M$12-1)*Summary!$N$12+$D53*$E53*Summary!$N$12)/$D53/$E53</f>
        <v>33.75</v>
      </c>
      <c r="X53" s="243" t="n">
        <v>0</v>
      </c>
      <c r="Y53" s="244" t="n">
        <f aca="false">+($C53/2)*($D53/2)*$E53*Summary!$N$14/($D53/2)/($E53/2)</f>
        <v>8</v>
      </c>
      <c r="Z53" s="244" t="n">
        <f aca="false">+$C53*($D53/2)*($E53/2)*Summary!$N$15/($D53/2)/($E53/2)</f>
        <v>8</v>
      </c>
      <c r="AA53" s="244" t="n">
        <f aca="false">+$C53*($D53/2)*($E53/2)*Summary!$N$14/($D53/2)/($E53/2)</f>
        <v>8</v>
      </c>
      <c r="AB53" s="244" t="n">
        <f aca="false">+$C53*($D53/2)*($E53/2)*Summary!$N$15/($D53/2)/($E53/2)</f>
        <v>8</v>
      </c>
      <c r="AC53" s="244" t="n">
        <f aca="false">+$C53*(($D53/2)*(($E53/2)+Summary!$M$14-1)*Summary!$N$14+($D53/2)*($E53/2)*Summary!$N$14)/($D53/2)/($E53/2)</f>
        <v>16.75</v>
      </c>
      <c r="AD53" s="244" t="n">
        <f aca="false">+$C53*(($D53/2)*(($E53/2)+Summary!$M$15-1)*Summary!$N$14+($D53/2)*($E53/2)*Summary!$N$15)/($D53/2)/($E53/2)</f>
        <v>16.75</v>
      </c>
      <c r="AE53" s="244" t="n">
        <f aca="false">+$C53*(($D53/2)*(($E53/2)+Summary!$M$14-1)*Summary!$N$15+($D53/2)*($E53/2)*Summary!$N$14)/($D53/2)/($E53/2)</f>
        <v>16.75</v>
      </c>
      <c r="AF53" s="248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5" t="s">
        <v>124</v>
      </c>
      <c r="C54" s="236" t="n">
        <f aca="false">IF($B54="Uni",1,2)</f>
        <v>2</v>
      </c>
      <c r="D54" s="236" t="n">
        <v>64</v>
      </c>
      <c r="E54" s="237" t="n">
        <v>64</v>
      </c>
      <c r="F54" s="258" t="n">
        <f aca="false">O54+2*X54</f>
        <v>0</v>
      </c>
      <c r="G54" s="259" t="n">
        <f aca="false">P54+2*Y54</f>
        <v>32</v>
      </c>
      <c r="H54" s="259" t="n">
        <f aca="false">Q54+2*Z54</f>
        <v>32</v>
      </c>
      <c r="I54" s="259" t="n">
        <f aca="false">R54+2*AA54</f>
        <v>32</v>
      </c>
      <c r="J54" s="259" t="n">
        <f aca="false">S54+2*AB54</f>
        <v>32</v>
      </c>
      <c r="K54" s="259" t="n">
        <f aca="false">T54+2*AC54</f>
        <v>67.25</v>
      </c>
      <c r="L54" s="259" t="n">
        <f aca="false">U54+2*AD54</f>
        <v>67.25</v>
      </c>
      <c r="M54" s="259" t="n">
        <f aca="false">V54+2*AE54</f>
        <v>67.25</v>
      </c>
      <c r="N54" s="260" t="n">
        <f aca="false">W54+2*AF54</f>
        <v>67.25</v>
      </c>
      <c r="O54" s="249" t="n">
        <v>0</v>
      </c>
      <c r="P54" s="250" t="n">
        <f aca="false">+$C54*$D54*$E54*Summary!$N$11/$D54/$E54</f>
        <v>16</v>
      </c>
      <c r="Q54" s="250" t="n">
        <f aca="false">+$C54*$D54*$E54*Summary!$N$12/$D54/$E54</f>
        <v>16</v>
      </c>
      <c r="R54" s="250" t="n">
        <f aca="false">+$C54*$D54*$E54*Summary!$N$11/$D54/$E54</f>
        <v>16</v>
      </c>
      <c r="S54" s="250" t="n">
        <f aca="false">+$C54*$D54*$E54*Summary!$N$12/$D54/$E54</f>
        <v>16</v>
      </c>
      <c r="T54" s="250" t="n">
        <f aca="false">+$C54*($D54*($E54+Summary!$M$11-1)*Summary!$N$11+$D54*$E54*Summary!$N$11)/$D54/$E54</f>
        <v>33.75</v>
      </c>
      <c r="U54" s="250" t="n">
        <f aca="false">+$C54*($D54*($E54+Summary!$M$12-1)*Summary!$N$11+$D54*$E54*Summary!$N$12)/$D54/$E54</f>
        <v>33.75</v>
      </c>
      <c r="V54" s="250" t="n">
        <f aca="false">+$C54*($D54*($E54+Summary!$M$11-1)*Summary!$N$12+$D54*$E54*Summary!$N$11)/$D54/$E54</f>
        <v>33.75</v>
      </c>
      <c r="W54" s="251" t="n">
        <f aca="false">+$C54*($D54*($E54+Summary!$M$12-1)*Summary!$N$12+$D54*$E54*Summary!$N$12)/$D54/$E54</f>
        <v>33.75</v>
      </c>
      <c r="X54" s="249" t="n">
        <v>0</v>
      </c>
      <c r="Y54" s="250" t="n">
        <f aca="false">+($C54/2)*($D54/2)*$E54*Summary!$N$14/($D54/2)/($E54/2)</f>
        <v>8</v>
      </c>
      <c r="Z54" s="250" t="n">
        <f aca="false">+$C54*($D54/2)*($E54/2)*Summary!$N$15/($D54/2)/($E54/2)</f>
        <v>8</v>
      </c>
      <c r="AA54" s="250" t="n">
        <f aca="false">+$C54*($D54/2)*($E54/2)*Summary!$N$14/($D54/2)/($E54/2)</f>
        <v>8</v>
      </c>
      <c r="AB54" s="250" t="n">
        <f aca="false">+$C54*($D54/2)*($E54/2)*Summary!$N$15/($D54/2)/($E54/2)</f>
        <v>8</v>
      </c>
      <c r="AC54" s="250" t="n">
        <f aca="false">+$C54*(($D54/2)*(($E54/2)+Summary!$M$14-1)*Summary!$N$14+($D54/2)*($E54/2)*Summary!$N$14)/($D54/2)/($E54/2)</f>
        <v>16.75</v>
      </c>
      <c r="AD54" s="250" t="n">
        <f aca="false">+$C54*(($D54/2)*(($E54/2)+Summary!$M$15-1)*Summary!$N$14+($D54/2)*($E54/2)*Summary!$N$15)/($D54/2)/($E54/2)</f>
        <v>16.75</v>
      </c>
      <c r="AE54" s="250" t="n">
        <f aca="false">+$C54*(($D54/2)*(($E54/2)+Summary!$M$14-1)*Summary!$N$15+($D54/2)*($E54/2)*Summary!$N$14)/($D54/2)/($E54/2)</f>
        <v>16.75</v>
      </c>
      <c r="AF54" s="251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61"/>
      <c r="B55" s="261"/>
      <c r="C55" s="261"/>
      <c r="D55" s="261"/>
      <c r="E55" s="261"/>
      <c r="F55" s="262"/>
      <c r="G55" s="263"/>
      <c r="H55" s="263"/>
      <c r="I55" s="263"/>
      <c r="J55" s="263"/>
      <c r="K55" s="263"/>
      <c r="L55" s="264"/>
      <c r="M55" s="264"/>
      <c r="N55" s="264"/>
      <c r="O55" s="264"/>
    </row>
    <row r="56" customFormat="false" ht="12.75" hidden="false" customHeight="false" outlineLevel="0" collapsed="false">
      <c r="A56" s="261"/>
      <c r="B56" s="261"/>
      <c r="C56" s="261"/>
      <c r="D56" s="261"/>
      <c r="E56" s="261"/>
      <c r="F56" s="262"/>
      <c r="G56" s="263"/>
      <c r="H56" s="263"/>
      <c r="I56" s="263"/>
      <c r="J56" s="263"/>
      <c r="K56" s="264"/>
      <c r="L56" s="264"/>
      <c r="M56" s="264"/>
      <c r="N56" s="264"/>
    </row>
    <row r="57" customFormat="false" ht="12.75" hidden="false" customHeight="false" outlineLevel="0" collapsed="false">
      <c r="F57" s="265"/>
      <c r="G57" s="266" t="s">
        <v>125</v>
      </c>
    </row>
    <row r="58" customFormat="false" ht="12.75" hidden="false" customHeight="false" outlineLevel="0" collapsed="false">
      <c r="F58" s="265" t="s">
        <v>126</v>
      </c>
      <c r="G58" s="267" t="n">
        <f aca="false">MAX(F5:N28)</f>
        <v>116</v>
      </c>
      <c r="I58" s="268"/>
    </row>
    <row r="59" customFormat="false" ht="12.75" hidden="false" customHeight="false" outlineLevel="0" collapsed="false">
      <c r="F59" s="265" t="s">
        <v>127</v>
      </c>
      <c r="G59" s="267" t="n">
        <f aca="false">MAX(F31:N54)</f>
        <v>116</v>
      </c>
      <c r="J59" s="263"/>
      <c r="K59" s="263"/>
    </row>
    <row r="60" customFormat="false" ht="12.75" hidden="false" customHeight="true" outlineLevel="0" collapsed="false">
      <c r="I60" s="268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14" activeCellId="0" sqref="S1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6" width="8.99"/>
    <col collapsed="false" customWidth="true" hidden="false" outlineLevel="0" max="2" min="2" style="226" width="7.37"/>
    <col collapsed="false" customWidth="true" hidden="false" outlineLevel="0" max="3" min="3" style="226" width="2.24"/>
    <col collapsed="false" customWidth="true" hidden="false" outlineLevel="0" max="5" min="4" style="226" width="6.75"/>
    <col collapsed="false" customWidth="true" hidden="false" outlineLevel="0" max="7" min="6" style="226" width="8.24"/>
    <col collapsed="false" customWidth="true" hidden="false" outlineLevel="0" max="9" min="8" style="226" width="8.11"/>
    <col collapsed="false" customWidth="true" hidden="false" outlineLevel="0" max="23" min="10" style="226" width="7.99"/>
    <col collapsed="false" customWidth="false" hidden="false" outlineLevel="0" max="257" min="24" style="226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7" t="s">
        <v>11</v>
      </c>
      <c r="C3" s="228"/>
      <c r="D3" s="228"/>
      <c r="E3" s="229"/>
      <c r="F3" s="230" t="s">
        <v>110</v>
      </c>
      <c r="G3" s="231"/>
      <c r="H3" s="231"/>
      <c r="I3" s="231"/>
      <c r="J3" s="231"/>
      <c r="K3" s="231"/>
      <c r="L3" s="231"/>
      <c r="M3" s="231"/>
      <c r="N3" s="231"/>
      <c r="O3" s="232" t="s">
        <v>12</v>
      </c>
      <c r="P3" s="232"/>
      <c r="Q3" s="233"/>
      <c r="R3" s="232"/>
      <c r="S3" s="233"/>
      <c r="T3" s="232"/>
      <c r="U3" s="232"/>
      <c r="V3" s="232"/>
      <c r="W3" s="234"/>
      <c r="X3" s="233" t="s">
        <v>19</v>
      </c>
      <c r="Y3" s="232"/>
      <c r="Z3" s="233"/>
      <c r="AA3" s="232"/>
      <c r="AB3" s="233"/>
      <c r="AC3" s="232"/>
      <c r="AD3" s="232"/>
      <c r="AE3" s="232"/>
      <c r="AF3" s="234"/>
    </row>
    <row r="4" customFormat="false" ht="13.5" hidden="false" customHeight="false" outlineLevel="0" collapsed="false">
      <c r="B4" s="235" t="s">
        <v>111</v>
      </c>
      <c r="C4" s="236"/>
      <c r="D4" s="236" t="s">
        <v>112</v>
      </c>
      <c r="E4" s="237" t="s">
        <v>113</v>
      </c>
      <c r="F4" s="236" t="s">
        <v>114</v>
      </c>
      <c r="G4" s="236" t="s">
        <v>115</v>
      </c>
      <c r="H4" s="236" t="s">
        <v>116</v>
      </c>
      <c r="I4" s="236" t="s">
        <v>117</v>
      </c>
      <c r="J4" s="236" t="s">
        <v>118</v>
      </c>
      <c r="K4" s="236" t="s">
        <v>119</v>
      </c>
      <c r="L4" s="236" t="s">
        <v>120</v>
      </c>
      <c r="M4" s="236" t="s">
        <v>121</v>
      </c>
      <c r="N4" s="236" t="s">
        <v>122</v>
      </c>
      <c r="O4" s="238" t="s">
        <v>114</v>
      </c>
      <c r="P4" s="236" t="s">
        <v>115</v>
      </c>
      <c r="Q4" s="236" t="s">
        <v>116</v>
      </c>
      <c r="R4" s="236" t="s">
        <v>117</v>
      </c>
      <c r="S4" s="236" t="s">
        <v>118</v>
      </c>
      <c r="T4" s="236" t="s">
        <v>119</v>
      </c>
      <c r="U4" s="236" t="s">
        <v>120</v>
      </c>
      <c r="V4" s="236" t="s">
        <v>121</v>
      </c>
      <c r="W4" s="237" t="s">
        <v>122</v>
      </c>
      <c r="X4" s="236" t="s">
        <v>114</v>
      </c>
      <c r="Y4" s="236" t="s">
        <v>115</v>
      </c>
      <c r="Z4" s="236" t="s">
        <v>116</v>
      </c>
      <c r="AA4" s="236" t="s">
        <v>117</v>
      </c>
      <c r="AB4" s="236" t="s">
        <v>118</v>
      </c>
      <c r="AC4" s="236" t="s">
        <v>119</v>
      </c>
      <c r="AD4" s="236" t="s">
        <v>120</v>
      </c>
      <c r="AE4" s="236" t="s">
        <v>121</v>
      </c>
      <c r="AF4" s="237" t="s">
        <v>122</v>
      </c>
    </row>
    <row r="5" customFormat="false" ht="12.75" hidden="false" customHeight="false" outlineLevel="0" collapsed="false">
      <c r="B5" s="239" t="s">
        <v>123</v>
      </c>
      <c r="C5" s="240" t="n">
        <f aca="false">IF($B5="Uni",1,2)</f>
        <v>1</v>
      </c>
      <c r="D5" s="240" t="n">
        <v>8</v>
      </c>
      <c r="E5" s="241" t="n">
        <v>4</v>
      </c>
      <c r="F5" s="242" t="n">
        <f aca="false">O5+2*X5</f>
        <v>0</v>
      </c>
      <c r="G5" s="242" t="n">
        <f aca="false">P5+2*Y5</f>
        <v>13</v>
      </c>
      <c r="H5" s="242" t="n">
        <f aca="false">Q5+2*Z5</f>
        <v>13</v>
      </c>
      <c r="I5" s="242" t="n">
        <f aca="false">R5+2*AA5</f>
        <v>13</v>
      </c>
      <c r="J5" s="242" t="n">
        <f aca="false">S5+2*AB5</f>
        <v>13</v>
      </c>
      <c r="K5" s="242" t="n">
        <f aca="false">T5+2*AC5</f>
        <v>47.25</v>
      </c>
      <c r="L5" s="242" t="n">
        <f aca="false">U5+2*AD5</f>
        <v>47.25</v>
      </c>
      <c r="M5" s="242" t="n">
        <f aca="false">V5+2*AE5</f>
        <v>47.25</v>
      </c>
      <c r="N5" s="242" t="n">
        <f aca="false">W5+2*AF5</f>
        <v>47.25</v>
      </c>
      <c r="O5" s="243" t="n">
        <v>0</v>
      </c>
      <c r="P5" s="244" t="n">
        <f aca="false">+$C5*$D5*$E5*Summary!$O$4/$D5/$E5</f>
        <v>7</v>
      </c>
      <c r="Q5" s="244" t="n">
        <f aca="false">+$C5*$D5*$E5*Summary!$O$5/$D5/$E5</f>
        <v>7</v>
      </c>
      <c r="R5" s="244" t="n">
        <f aca="false">+$C5*$D5*$E5*Summary!$O$4/$D5/$E5</f>
        <v>7</v>
      </c>
      <c r="S5" s="244" t="n">
        <f aca="false">+$C5*$D5*$E5*Summary!$O$5/$D5/$E5</f>
        <v>7</v>
      </c>
      <c r="T5" s="244" t="n">
        <f aca="false">+$C5*($D5*($E5+Summary!$M$4-1)*Summary!$O$4+$D5*$E5*Summary!$O$4)/$D5/$E5</f>
        <v>26.25</v>
      </c>
      <c r="U5" s="244" t="n">
        <f aca="false">+$C5*($D5*($E5+Summary!$M$5-1)*Summary!$O$4+$D5*$E5*Summary!$O$5)/$D5/$E5</f>
        <v>26.25</v>
      </c>
      <c r="V5" s="244" t="n">
        <f aca="false">+$C5*($D5*($E5+Summary!$M$4-1)*Summary!$O$5+$D5*$E5*Summary!$O$4)/$D5/$E5</f>
        <v>26.25</v>
      </c>
      <c r="W5" s="244" t="n">
        <f aca="false">+$C5*($D5*($E5+Summary!$M$5-1)*Summary!$O$5+$D5*$E5*Summary!$O$5)/$D5/$E5</f>
        <v>26.25</v>
      </c>
      <c r="X5" s="245" t="n">
        <v>0</v>
      </c>
      <c r="Y5" s="246" t="n">
        <f aca="false">+($C5/2)*($D5/2)*$E5*Summary!$O$7/($D5/2)/($E5/2)</f>
        <v>3</v>
      </c>
      <c r="Z5" s="246" t="n">
        <f aca="false">+$C5*($D5/2)*($E5/2)*Summary!$O$8/($D5/2)/($E5/2)</f>
        <v>3</v>
      </c>
      <c r="AA5" s="246" t="n">
        <f aca="false">+$C5*($D5/2)*($E5/2)*Summary!$O$7/($D5/2)/($E5/2)</f>
        <v>3</v>
      </c>
      <c r="AB5" s="246" t="n">
        <f aca="false">+$C5*($D5/2)*($E5/2)*Summary!$O$8/($D5/2)/($E5/2)</f>
        <v>3</v>
      </c>
      <c r="AC5" s="246" t="n">
        <f aca="false">+$C5*(($D5/2)*(($E5/2)+Summary!$M$7-1)*Summary!$O$7+($D5/2)*($E5/2)*Summary!$O$7)/($D5/2)/($E5/2)</f>
        <v>10.5</v>
      </c>
      <c r="AD5" s="246" t="n">
        <f aca="false">+$C5*(($D5/2)*(($E5/2)+Summary!$M$8-1)*Summary!$O$7+($D5/2)*($E5/2)*Summary!$O$8)/($D5/2)/($E5/2)</f>
        <v>10.5</v>
      </c>
      <c r="AE5" s="246" t="n">
        <f aca="false">+$C5*(($D5/2)*(($E5/2)+Summary!$M$7-1)*Summary!$O$8+($D5/2)*($E5/2)*Summary!$O$7)/($D5/2)/($E5/2)</f>
        <v>10.5</v>
      </c>
      <c r="AF5" s="247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9" t="s">
        <v>123</v>
      </c>
      <c r="C6" s="240" t="n">
        <f aca="false">IF($B6="Uni",1,2)</f>
        <v>1</v>
      </c>
      <c r="D6" s="240" t="n">
        <v>4</v>
      </c>
      <c r="E6" s="241" t="n">
        <v>8</v>
      </c>
      <c r="F6" s="242" t="n">
        <f aca="false">O6+2*X6</f>
        <v>0</v>
      </c>
      <c r="G6" s="242" t="n">
        <f aca="false">P6+2*Y6</f>
        <v>13</v>
      </c>
      <c r="H6" s="242" t="n">
        <f aca="false">Q6+2*Z6</f>
        <v>13</v>
      </c>
      <c r="I6" s="242" t="n">
        <f aca="false">R6+2*AA6</f>
        <v>13</v>
      </c>
      <c r="J6" s="242" t="n">
        <f aca="false">S6+2*AB6</f>
        <v>13</v>
      </c>
      <c r="K6" s="242" t="n">
        <f aca="false">T6+2*AC6</f>
        <v>36.625</v>
      </c>
      <c r="L6" s="242" t="n">
        <f aca="false">U6+2*AD6</f>
        <v>36.625</v>
      </c>
      <c r="M6" s="242" t="n">
        <f aca="false">V6+2*AE6</f>
        <v>36.625</v>
      </c>
      <c r="N6" s="242" t="n">
        <f aca="false">W6+2*AF6</f>
        <v>36.625</v>
      </c>
      <c r="O6" s="243" t="n">
        <v>0</v>
      </c>
      <c r="P6" s="244" t="n">
        <f aca="false">+$C6*$D6*$E6*Summary!$O$4/$D6/$E6</f>
        <v>7</v>
      </c>
      <c r="Q6" s="244" t="n">
        <f aca="false">+$C6*$D6*$E6*Summary!$O$5/$D6/$E6</f>
        <v>7</v>
      </c>
      <c r="R6" s="244" t="n">
        <f aca="false">+$C6*$D6*$E6*Summary!$O$4/$D6/$E6</f>
        <v>7</v>
      </c>
      <c r="S6" s="244" t="n">
        <f aca="false">+$C6*$D6*$E6*Summary!$O$5/$D6/$E6</f>
        <v>7</v>
      </c>
      <c r="T6" s="244" t="n">
        <f aca="false">+$C6*($D6*($E6+Summary!$M$4-1)*Summary!$O$4+$D6*$E6*Summary!$O$4)/$D6/$E6</f>
        <v>20.125</v>
      </c>
      <c r="U6" s="244" t="n">
        <f aca="false">+$C6*($D6*($E6+Summary!$M$5-1)*Summary!$O$4+$D6*$E6*Summary!$O$5)/$D6/$E6</f>
        <v>20.125</v>
      </c>
      <c r="V6" s="244" t="n">
        <f aca="false">+$C6*($D6*($E6+Summary!$M$4-1)*Summary!$O$5+$D6*$E6*Summary!$O$4)/$D6/$E6</f>
        <v>20.125</v>
      </c>
      <c r="W6" s="244" t="n">
        <f aca="false">+$C6*($D6*($E6+Summary!$M$5-1)*Summary!$O$5+$D6*$E6*Summary!$O$5)/$D6/$E6</f>
        <v>20.125</v>
      </c>
      <c r="X6" s="243" t="n">
        <v>0</v>
      </c>
      <c r="Y6" s="244" t="n">
        <f aca="false">+($C6/2)*($D6/2)*$E6*Summary!$O$7/($D6/2)/($E6/2)</f>
        <v>3</v>
      </c>
      <c r="Z6" s="244" t="n">
        <f aca="false">+$C6*($D6/2)*($E6/2)*Summary!$O$8/($D6/2)/($E6/2)</f>
        <v>3</v>
      </c>
      <c r="AA6" s="244" t="n">
        <f aca="false">+$C6*($D6/2)*($E6/2)*Summary!$O$7/($D6/2)/($E6/2)</f>
        <v>3</v>
      </c>
      <c r="AB6" s="244" t="n">
        <f aca="false">+$C6*($D6/2)*($E6/2)*Summary!$O$8/($D6/2)/($E6/2)</f>
        <v>3</v>
      </c>
      <c r="AC6" s="244" t="n">
        <f aca="false">+$C6*(($D6/2)*(($E6/2)+Summary!$M$7-1)*Summary!$O$7+($D6/2)*($E6/2)*Summary!$O$7)/($D6/2)/($E6/2)</f>
        <v>8.25</v>
      </c>
      <c r="AD6" s="244" t="n">
        <f aca="false">+$C6*(($D6/2)*(($E6/2)+Summary!$M$8-1)*Summary!$O$7+($D6/2)*($E6/2)*Summary!$O$8)/($D6/2)/($E6/2)</f>
        <v>8.25</v>
      </c>
      <c r="AE6" s="244" t="n">
        <f aca="false">+$C6*(($D6/2)*(($E6/2)+Summary!$M$7-1)*Summary!$O$8+($D6/2)*($E6/2)*Summary!$O$7)/($D6/2)/($E6/2)</f>
        <v>8.25</v>
      </c>
      <c r="AF6" s="248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9" t="s">
        <v>123</v>
      </c>
      <c r="C7" s="240" t="n">
        <f aca="false">IF($B7="Uni",1,2)</f>
        <v>1</v>
      </c>
      <c r="D7" s="240" t="n">
        <v>8</v>
      </c>
      <c r="E7" s="241" t="n">
        <v>8</v>
      </c>
      <c r="F7" s="242" t="n">
        <f aca="false">O7+2*X7</f>
        <v>0</v>
      </c>
      <c r="G7" s="242" t="n">
        <f aca="false">P7+2*Y7</f>
        <v>13</v>
      </c>
      <c r="H7" s="242" t="n">
        <f aca="false">Q7+2*Z7</f>
        <v>13</v>
      </c>
      <c r="I7" s="242" t="n">
        <f aca="false">R7+2*AA7</f>
        <v>13</v>
      </c>
      <c r="J7" s="242" t="n">
        <f aca="false">S7+2*AB7</f>
        <v>13</v>
      </c>
      <c r="K7" s="242" t="n">
        <f aca="false">T7+2*AC7</f>
        <v>36.625</v>
      </c>
      <c r="L7" s="242" t="n">
        <f aca="false">U7+2*AD7</f>
        <v>36.625</v>
      </c>
      <c r="M7" s="242" t="n">
        <f aca="false">V7+2*AE7</f>
        <v>36.625</v>
      </c>
      <c r="N7" s="242" t="n">
        <f aca="false">W7+2*AF7</f>
        <v>36.625</v>
      </c>
      <c r="O7" s="243" t="n">
        <v>0</v>
      </c>
      <c r="P7" s="244" t="n">
        <f aca="false">+$C7*$D7*$E7*Summary!$O$4/$D7/$E7</f>
        <v>7</v>
      </c>
      <c r="Q7" s="244" t="n">
        <f aca="false">+$C7*$D7*$E7*Summary!$O$5/$D7/$E7</f>
        <v>7</v>
      </c>
      <c r="R7" s="244" t="n">
        <f aca="false">+$C7*$D7*$E7*Summary!$O$4/$D7/$E7</f>
        <v>7</v>
      </c>
      <c r="S7" s="244" t="n">
        <f aca="false">+$C7*$D7*$E7*Summary!$O$5/$D7/$E7</f>
        <v>7</v>
      </c>
      <c r="T7" s="244" t="n">
        <f aca="false">+$C7*($D7*($E7+Summary!$M$4-1)*Summary!$O$4+$D7*$E7*Summary!$O$4)/$D7/$E7</f>
        <v>20.125</v>
      </c>
      <c r="U7" s="244" t="n">
        <f aca="false">+$C7*($D7*($E7+Summary!$M$5-1)*Summary!$O$4+$D7*$E7*Summary!$O$5)/$D7/$E7</f>
        <v>20.125</v>
      </c>
      <c r="V7" s="244" t="n">
        <f aca="false">+$C7*($D7*($E7+Summary!$M$4-1)*Summary!$O$5+$D7*$E7*Summary!$O$4)/$D7/$E7</f>
        <v>20.125</v>
      </c>
      <c r="W7" s="244" t="n">
        <f aca="false">+$C7*($D7*($E7+Summary!$M$5-1)*Summary!$O$5+$D7*$E7*Summary!$O$5)/$D7/$E7</f>
        <v>20.125</v>
      </c>
      <c r="X7" s="243" t="n">
        <v>0</v>
      </c>
      <c r="Y7" s="244" t="n">
        <f aca="false">+($C7/2)*($D7/2)*$E7*Summary!$O$7/($D7/2)/($E7/2)</f>
        <v>3</v>
      </c>
      <c r="Z7" s="244" t="n">
        <f aca="false">+$C7*($D7/2)*($E7/2)*Summary!$O$8/($D7/2)/($E7/2)</f>
        <v>3</v>
      </c>
      <c r="AA7" s="244" t="n">
        <f aca="false">+$C7*($D7/2)*($E7/2)*Summary!$O$7/($D7/2)/($E7/2)</f>
        <v>3</v>
      </c>
      <c r="AB7" s="244" t="n">
        <f aca="false">+$C7*($D7/2)*($E7/2)*Summary!$O$8/($D7/2)/($E7/2)</f>
        <v>3</v>
      </c>
      <c r="AC7" s="244" t="n">
        <f aca="false">+$C7*(($D7/2)*(($E7/2)+Summary!$M$7-1)*Summary!$O$7+($D7/2)*($E7/2)*Summary!$O$7)/($D7/2)/($E7/2)</f>
        <v>8.25</v>
      </c>
      <c r="AD7" s="244" t="n">
        <f aca="false">+$C7*(($D7/2)*(($E7/2)+Summary!$M$8-1)*Summary!$O$7+($D7/2)*($E7/2)*Summary!$O$8)/($D7/2)/($E7/2)</f>
        <v>8.25</v>
      </c>
      <c r="AE7" s="244" t="n">
        <f aca="false">+$C7*(($D7/2)*(($E7/2)+Summary!$M$7-1)*Summary!$O$8+($D7/2)*($E7/2)*Summary!$O$7)/($D7/2)/($E7/2)</f>
        <v>8.25</v>
      </c>
      <c r="AF7" s="248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9" t="s">
        <v>123</v>
      </c>
      <c r="C8" s="240" t="n">
        <f aca="false">IF($B8="Uni",1,2)</f>
        <v>1</v>
      </c>
      <c r="D8" s="240" t="n">
        <v>16</v>
      </c>
      <c r="E8" s="241" t="n">
        <v>8</v>
      </c>
      <c r="F8" s="242" t="n">
        <f aca="false">O8+2*X8</f>
        <v>0</v>
      </c>
      <c r="G8" s="242" t="n">
        <f aca="false">P8+2*Y8</f>
        <v>13</v>
      </c>
      <c r="H8" s="242" t="n">
        <f aca="false">Q8+2*Z8</f>
        <v>13</v>
      </c>
      <c r="I8" s="242" t="n">
        <f aca="false">R8+2*AA8</f>
        <v>13</v>
      </c>
      <c r="J8" s="242" t="n">
        <f aca="false">S8+2*AB8</f>
        <v>13</v>
      </c>
      <c r="K8" s="242" t="n">
        <f aca="false">T8+2*AC8</f>
        <v>36.625</v>
      </c>
      <c r="L8" s="242" t="n">
        <f aca="false">U8+2*AD8</f>
        <v>36.625</v>
      </c>
      <c r="M8" s="242" t="n">
        <f aca="false">V8+2*AE8</f>
        <v>36.625</v>
      </c>
      <c r="N8" s="242" t="n">
        <f aca="false">W8+2*AF8</f>
        <v>36.625</v>
      </c>
      <c r="O8" s="243" t="n">
        <v>0</v>
      </c>
      <c r="P8" s="244" t="n">
        <f aca="false">+$C8*$D8*$E8*Summary!$O$4/$D8/$E8</f>
        <v>7</v>
      </c>
      <c r="Q8" s="244" t="n">
        <f aca="false">+$C8*$D8*$E8*Summary!$O$5/$D8/$E8</f>
        <v>7</v>
      </c>
      <c r="R8" s="244" t="n">
        <f aca="false">+$C8*$D8*$E8*Summary!$O$4/$D8/$E8</f>
        <v>7</v>
      </c>
      <c r="S8" s="244" t="n">
        <f aca="false">+$C8*$D8*$E8*Summary!$O$5/$D8/$E8</f>
        <v>7</v>
      </c>
      <c r="T8" s="244" t="n">
        <f aca="false">+$C8*($D8*($E8+Summary!$M$4-1)*Summary!$O$4+$D8*$E8*Summary!$O$4)/$D8/$E8</f>
        <v>20.125</v>
      </c>
      <c r="U8" s="244" t="n">
        <f aca="false">+$C8*($D8*($E8+Summary!$M$5-1)*Summary!$O$4+$D8*$E8*Summary!$O$5)/$D8/$E8</f>
        <v>20.125</v>
      </c>
      <c r="V8" s="244" t="n">
        <f aca="false">+$C8*($D8*($E8+Summary!$M$4-1)*Summary!$O$5+$D8*$E8*Summary!$O$4)/$D8/$E8</f>
        <v>20.125</v>
      </c>
      <c r="W8" s="244" t="n">
        <f aca="false">+$C8*($D8*($E8+Summary!$M$5-1)*Summary!$O$5+$D8*$E8*Summary!$O$5)/$D8/$E8</f>
        <v>20.125</v>
      </c>
      <c r="X8" s="243" t="n">
        <v>0</v>
      </c>
      <c r="Y8" s="244" t="n">
        <f aca="false">+($C8/2)*($D8/2)*$E8*Summary!$O$7/($D8/2)/($E8/2)</f>
        <v>3</v>
      </c>
      <c r="Z8" s="244" t="n">
        <f aca="false">+$C8*($D8/2)*($E8/2)*Summary!$O$8/($D8/2)/($E8/2)</f>
        <v>3</v>
      </c>
      <c r="AA8" s="244" t="n">
        <f aca="false">+$C8*($D8/2)*($E8/2)*Summary!$O$7/($D8/2)/($E8/2)</f>
        <v>3</v>
      </c>
      <c r="AB8" s="244" t="n">
        <f aca="false">+$C8*($D8/2)*($E8/2)*Summary!$O$8/($D8/2)/($E8/2)</f>
        <v>3</v>
      </c>
      <c r="AC8" s="244" t="n">
        <f aca="false">+$C8*(($D8/2)*(($E8/2)+Summary!$M$7-1)*Summary!$O$7+($D8/2)*($E8/2)*Summary!$O$7)/($D8/2)/($E8/2)</f>
        <v>8.25</v>
      </c>
      <c r="AD8" s="244" t="n">
        <f aca="false">+$C8*(($D8/2)*(($E8/2)+Summary!$M$8-1)*Summary!$O$7+($D8/2)*($E8/2)*Summary!$O$8)/($D8/2)/($E8/2)</f>
        <v>8.25</v>
      </c>
      <c r="AE8" s="244" t="n">
        <f aca="false">+$C8*(($D8/2)*(($E8/2)+Summary!$M$7-1)*Summary!$O$8+($D8/2)*($E8/2)*Summary!$O$7)/($D8/2)/($E8/2)</f>
        <v>8.25</v>
      </c>
      <c r="AF8" s="248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9" t="s">
        <v>123</v>
      </c>
      <c r="C9" s="240" t="n">
        <f aca="false">IF($B9="Uni",1,2)</f>
        <v>1</v>
      </c>
      <c r="D9" s="240" t="n">
        <v>8</v>
      </c>
      <c r="E9" s="241" t="n">
        <v>16</v>
      </c>
      <c r="F9" s="242" t="n">
        <f aca="false">O9+2*X9</f>
        <v>0</v>
      </c>
      <c r="G9" s="242" t="n">
        <f aca="false">P9+2*Y9</f>
        <v>13</v>
      </c>
      <c r="H9" s="242" t="n">
        <f aca="false">Q9+2*Z9</f>
        <v>13</v>
      </c>
      <c r="I9" s="242" t="n">
        <f aca="false">R9+2*AA9</f>
        <v>13</v>
      </c>
      <c r="J9" s="242" t="n">
        <f aca="false">S9+2*AB9</f>
        <v>13</v>
      </c>
      <c r="K9" s="242" t="n">
        <f aca="false">T9+2*AC9</f>
        <v>31.3125</v>
      </c>
      <c r="L9" s="242" t="n">
        <f aca="false">U9+2*AD9</f>
        <v>31.3125</v>
      </c>
      <c r="M9" s="242" t="n">
        <f aca="false">V9+2*AE9</f>
        <v>31.3125</v>
      </c>
      <c r="N9" s="242" t="n">
        <f aca="false">W9+2*AF9</f>
        <v>31.3125</v>
      </c>
      <c r="O9" s="243" t="n">
        <v>0</v>
      </c>
      <c r="P9" s="244" t="n">
        <f aca="false">+$C9*$D9*$E9*Summary!$O$4/$D9/$E9</f>
        <v>7</v>
      </c>
      <c r="Q9" s="244" t="n">
        <f aca="false">+$C9*$D9*$E9*Summary!$O$5/$D9/$E9</f>
        <v>7</v>
      </c>
      <c r="R9" s="244" t="n">
        <f aca="false">+$C9*$D9*$E9*Summary!$O$4/$D9/$E9</f>
        <v>7</v>
      </c>
      <c r="S9" s="244" t="n">
        <f aca="false">+$C9*$D9*$E9*Summary!$O$5/$D9/$E9</f>
        <v>7</v>
      </c>
      <c r="T9" s="244" t="n">
        <f aca="false">+$C9*($D9*($E9+Summary!$M$4-1)*Summary!$O$4+$D9*$E9*Summary!$O$4)/$D9/$E9</f>
        <v>17.0625</v>
      </c>
      <c r="U9" s="244" t="n">
        <f aca="false">+$C9*($D9*($E9+Summary!$M$5-1)*Summary!$O$4+$D9*$E9*Summary!$O$5)/$D9/$E9</f>
        <v>17.0625</v>
      </c>
      <c r="V9" s="244" t="n">
        <f aca="false">+$C9*($D9*($E9+Summary!$M$4-1)*Summary!$O$5+$D9*$E9*Summary!$O$4)/$D9/$E9</f>
        <v>17.0625</v>
      </c>
      <c r="W9" s="244" t="n">
        <f aca="false">+$C9*($D9*($E9+Summary!$M$5-1)*Summary!$O$5+$D9*$E9*Summary!$O$5)/$D9/$E9</f>
        <v>17.0625</v>
      </c>
      <c r="X9" s="243" t="n">
        <v>0</v>
      </c>
      <c r="Y9" s="244" t="n">
        <f aca="false">+($C9/2)*($D9/2)*$E9*Summary!$O$7/($D9/2)/($E9/2)</f>
        <v>3</v>
      </c>
      <c r="Z9" s="244" t="n">
        <f aca="false">+$C9*($D9/2)*($E9/2)*Summary!$O$8/($D9/2)/($E9/2)</f>
        <v>3</v>
      </c>
      <c r="AA9" s="244" t="n">
        <f aca="false">+$C9*($D9/2)*($E9/2)*Summary!$O$7/($D9/2)/($E9/2)</f>
        <v>3</v>
      </c>
      <c r="AB9" s="244" t="n">
        <f aca="false">+$C9*($D9/2)*($E9/2)*Summary!$O$8/($D9/2)/($E9/2)</f>
        <v>3</v>
      </c>
      <c r="AC9" s="244" t="n">
        <f aca="false">+$C9*(($D9/2)*(($E9/2)+Summary!$M$7-1)*Summary!$O$7+($D9/2)*($E9/2)*Summary!$O$7)/($D9/2)/($E9/2)</f>
        <v>7.125</v>
      </c>
      <c r="AD9" s="244" t="n">
        <f aca="false">+$C9*(($D9/2)*(($E9/2)+Summary!$M$8-1)*Summary!$O$7+($D9/2)*($E9/2)*Summary!$O$8)/($D9/2)/($E9/2)</f>
        <v>7.125</v>
      </c>
      <c r="AE9" s="244" t="n">
        <f aca="false">+$C9*(($D9/2)*(($E9/2)+Summary!$M$7-1)*Summary!$O$8+($D9/2)*($E9/2)*Summary!$O$7)/($D9/2)/($E9/2)</f>
        <v>7.125</v>
      </c>
      <c r="AF9" s="248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9" t="s">
        <v>123</v>
      </c>
      <c r="C10" s="240" t="n">
        <f aca="false">IF($B10="Uni",1,2)</f>
        <v>1</v>
      </c>
      <c r="D10" s="240" t="n">
        <v>16</v>
      </c>
      <c r="E10" s="241" t="n">
        <v>16</v>
      </c>
      <c r="F10" s="242" t="n">
        <f aca="false">O10+2*X10</f>
        <v>0</v>
      </c>
      <c r="G10" s="242" t="n">
        <f aca="false">P10+2*Y10</f>
        <v>13</v>
      </c>
      <c r="H10" s="242" t="n">
        <f aca="false">Q10+2*Z10</f>
        <v>13</v>
      </c>
      <c r="I10" s="242" t="n">
        <f aca="false">R10+2*AA10</f>
        <v>13</v>
      </c>
      <c r="J10" s="242" t="n">
        <f aca="false">S10+2*AB10</f>
        <v>13</v>
      </c>
      <c r="K10" s="242" t="n">
        <f aca="false">T10+2*AC10</f>
        <v>31.3125</v>
      </c>
      <c r="L10" s="242" t="n">
        <f aca="false">U10+2*AD10</f>
        <v>31.3125</v>
      </c>
      <c r="M10" s="242" t="n">
        <f aca="false">V10+2*AE10</f>
        <v>31.3125</v>
      </c>
      <c r="N10" s="242" t="n">
        <f aca="false">W10+2*AF10</f>
        <v>31.3125</v>
      </c>
      <c r="O10" s="243" t="n">
        <v>0</v>
      </c>
      <c r="P10" s="244" t="n">
        <f aca="false">+$C10*$D10*$E10*Summary!$O$4/$D10/$E10</f>
        <v>7</v>
      </c>
      <c r="Q10" s="244" t="n">
        <f aca="false">+$C10*$D10*$E10*Summary!$O$5/$D10/$E10</f>
        <v>7</v>
      </c>
      <c r="R10" s="244" t="n">
        <f aca="false">+$C10*$D10*$E10*Summary!$O$4/$D10/$E10</f>
        <v>7</v>
      </c>
      <c r="S10" s="244" t="n">
        <f aca="false">+$C10*$D10*$E10*Summary!$O$5/$D10/$E10</f>
        <v>7</v>
      </c>
      <c r="T10" s="244" t="n">
        <f aca="false">+$C10*($D10*($E10+Summary!$M$4-1)*Summary!$O$4+$D10*$E10*Summary!$O$4)/$D10/$E10</f>
        <v>17.0625</v>
      </c>
      <c r="U10" s="244" t="n">
        <f aca="false">+$C10*($D10*($E10+Summary!$M$5-1)*Summary!$O$4+$D10*$E10*Summary!$O$5)/$D10/$E10</f>
        <v>17.0625</v>
      </c>
      <c r="V10" s="244" t="n">
        <f aca="false">+$C10*($D10*($E10+Summary!$M$4-1)*Summary!$O$5+$D10*$E10*Summary!$O$4)/$D10/$E10</f>
        <v>17.0625</v>
      </c>
      <c r="W10" s="244" t="n">
        <f aca="false">+$C10*($D10*($E10+Summary!$M$5-1)*Summary!$O$5+$D10*$E10*Summary!$O$5)/$D10/$E10</f>
        <v>17.0625</v>
      </c>
      <c r="X10" s="243" t="n">
        <v>0</v>
      </c>
      <c r="Y10" s="244" t="n">
        <f aca="false">+($C10/2)*($D10/2)*$E10*Summary!$O$7/($D10/2)/($E10/2)</f>
        <v>3</v>
      </c>
      <c r="Z10" s="244" t="n">
        <f aca="false">+$C10*($D10/2)*($E10/2)*Summary!$O$8/($D10/2)/($E10/2)</f>
        <v>3</v>
      </c>
      <c r="AA10" s="244" t="n">
        <f aca="false">+$C10*($D10/2)*($E10/2)*Summary!$O$7/($D10/2)/($E10/2)</f>
        <v>3</v>
      </c>
      <c r="AB10" s="244" t="n">
        <f aca="false">+$C10*($D10/2)*($E10/2)*Summary!$O$8/($D10/2)/($E10/2)</f>
        <v>3</v>
      </c>
      <c r="AC10" s="244" t="n">
        <f aca="false">+$C10*(($D10/2)*(($E10/2)+Summary!$M$7-1)*Summary!$O$7+($D10/2)*($E10/2)*Summary!$O$7)/($D10/2)/($E10/2)</f>
        <v>7.125</v>
      </c>
      <c r="AD10" s="244" t="n">
        <f aca="false">+$C10*(($D10/2)*(($E10/2)+Summary!$M$8-1)*Summary!$O$7+($D10/2)*($E10/2)*Summary!$O$8)/($D10/2)/($E10/2)</f>
        <v>7.125</v>
      </c>
      <c r="AE10" s="244" t="n">
        <f aca="false">+$C10*(($D10/2)*(($E10/2)+Summary!$M$7-1)*Summary!$O$8+($D10/2)*($E10/2)*Summary!$O$7)/($D10/2)/($E10/2)</f>
        <v>7.125</v>
      </c>
      <c r="AF10" s="248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9" t="s">
        <v>123</v>
      </c>
      <c r="C11" s="240" t="n">
        <f aca="false">IF($B11="Uni",1,2)</f>
        <v>1</v>
      </c>
      <c r="D11" s="240" t="n">
        <v>32</v>
      </c>
      <c r="E11" s="241" t="n">
        <v>16</v>
      </c>
      <c r="F11" s="242" t="n">
        <f aca="false">O11+2*X11</f>
        <v>0</v>
      </c>
      <c r="G11" s="242" t="n">
        <f aca="false">P11+2*Y11</f>
        <v>13</v>
      </c>
      <c r="H11" s="242" t="n">
        <f aca="false">Q11+2*Z11</f>
        <v>13</v>
      </c>
      <c r="I11" s="242" t="n">
        <f aca="false">R11+2*AA11</f>
        <v>13</v>
      </c>
      <c r="J11" s="242" t="n">
        <f aca="false">S11+2*AB11</f>
        <v>13</v>
      </c>
      <c r="K11" s="242" t="n">
        <f aca="false">T11+2*AC11</f>
        <v>31.3125</v>
      </c>
      <c r="L11" s="242" t="n">
        <f aca="false">U11+2*AD11</f>
        <v>31.3125</v>
      </c>
      <c r="M11" s="242" t="n">
        <f aca="false">V11+2*AE11</f>
        <v>31.3125</v>
      </c>
      <c r="N11" s="242" t="n">
        <f aca="false">W11+2*AF11</f>
        <v>31.3125</v>
      </c>
      <c r="O11" s="243" t="n">
        <v>0</v>
      </c>
      <c r="P11" s="244" t="n">
        <f aca="false">+$C11*$D11*$E11*Summary!$O$4/$D11/$E11</f>
        <v>7</v>
      </c>
      <c r="Q11" s="244" t="n">
        <f aca="false">+$C11*$D11*$E11*Summary!$O$5/$D11/$E11</f>
        <v>7</v>
      </c>
      <c r="R11" s="244" t="n">
        <f aca="false">+$C11*$D11*$E11*Summary!$O$4/$D11/$E11</f>
        <v>7</v>
      </c>
      <c r="S11" s="244" t="n">
        <f aca="false">+$C11*$D11*$E11*Summary!$O$5/$D11/$E11</f>
        <v>7</v>
      </c>
      <c r="T11" s="244" t="n">
        <f aca="false">+$C11*($D11*($E11+Summary!$M$4-1)*Summary!$O$4+$D11*$E11*Summary!$O$4)/$D11/$E11</f>
        <v>17.0625</v>
      </c>
      <c r="U11" s="244" t="n">
        <f aca="false">+$C11*($D11*($E11+Summary!$M$5-1)*Summary!$O$4+$D11*$E11*Summary!$O$5)/$D11/$E11</f>
        <v>17.0625</v>
      </c>
      <c r="V11" s="244" t="n">
        <f aca="false">+$C11*($D11*($E11+Summary!$M$4-1)*Summary!$O$5+$D11*$E11*Summary!$O$4)/$D11/$E11</f>
        <v>17.0625</v>
      </c>
      <c r="W11" s="244" t="n">
        <f aca="false">+$C11*($D11*($E11+Summary!$M$5-1)*Summary!$O$5+$D11*$E11*Summary!$O$5)/$D11/$E11</f>
        <v>17.0625</v>
      </c>
      <c r="X11" s="243" t="n">
        <v>0</v>
      </c>
      <c r="Y11" s="244" t="n">
        <f aca="false">+($C11/2)*($D11/2)*$E11*Summary!$O$7/($D11/2)/($E11/2)</f>
        <v>3</v>
      </c>
      <c r="Z11" s="244" t="n">
        <f aca="false">+$C11*($D11/2)*($E11/2)*Summary!$O$8/($D11/2)/($E11/2)</f>
        <v>3</v>
      </c>
      <c r="AA11" s="244" t="n">
        <f aca="false">+$C11*($D11/2)*($E11/2)*Summary!$O$7/($D11/2)/($E11/2)</f>
        <v>3</v>
      </c>
      <c r="AB11" s="244" t="n">
        <f aca="false">+$C11*($D11/2)*($E11/2)*Summary!$O$8/($D11/2)/($E11/2)</f>
        <v>3</v>
      </c>
      <c r="AC11" s="244" t="n">
        <f aca="false">+$C11*(($D11/2)*(($E11/2)+Summary!$M$7-1)*Summary!$O$7+($D11/2)*($E11/2)*Summary!$O$7)/($D11/2)/($E11/2)</f>
        <v>7.125</v>
      </c>
      <c r="AD11" s="244" t="n">
        <f aca="false">+$C11*(($D11/2)*(($E11/2)+Summary!$M$8-1)*Summary!$O$7+($D11/2)*($E11/2)*Summary!$O$8)/($D11/2)/($E11/2)</f>
        <v>7.125</v>
      </c>
      <c r="AE11" s="244" t="n">
        <f aca="false">+$C11*(($D11/2)*(($E11/2)+Summary!$M$7-1)*Summary!$O$8+($D11/2)*($E11/2)*Summary!$O$7)/($D11/2)/($E11/2)</f>
        <v>7.125</v>
      </c>
      <c r="AF11" s="248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9" t="s">
        <v>123</v>
      </c>
      <c r="C12" s="240" t="n">
        <f aca="false">IF($B12="Uni",1,2)</f>
        <v>1</v>
      </c>
      <c r="D12" s="240" t="n">
        <v>16</v>
      </c>
      <c r="E12" s="241" t="n">
        <v>32</v>
      </c>
      <c r="F12" s="242" t="n">
        <f aca="false">O12+2*X12</f>
        <v>0</v>
      </c>
      <c r="G12" s="242" t="n">
        <f aca="false">P12+2*Y12</f>
        <v>13</v>
      </c>
      <c r="H12" s="242" t="n">
        <f aca="false">Q12+2*Z12</f>
        <v>13</v>
      </c>
      <c r="I12" s="242" t="n">
        <f aca="false">R12+2*AA12</f>
        <v>13</v>
      </c>
      <c r="J12" s="242" t="n">
        <f aca="false">S12+2*AB12</f>
        <v>13</v>
      </c>
      <c r="K12" s="242" t="n">
        <f aca="false">T12+2*AC12</f>
        <v>28.65625</v>
      </c>
      <c r="L12" s="242" t="n">
        <f aca="false">U12+2*AD12</f>
        <v>28.65625</v>
      </c>
      <c r="M12" s="242" t="n">
        <f aca="false">V12+2*AE12</f>
        <v>28.65625</v>
      </c>
      <c r="N12" s="242" t="n">
        <f aca="false">W12+2*AF12</f>
        <v>28.65625</v>
      </c>
      <c r="O12" s="243" t="n">
        <v>0</v>
      </c>
      <c r="P12" s="244" t="n">
        <f aca="false">+$C12*$D12*$E12*Summary!$O$4/$D12/$E12</f>
        <v>7</v>
      </c>
      <c r="Q12" s="244" t="n">
        <f aca="false">+$C12*$D12*$E12*Summary!$O$5/$D12/$E12</f>
        <v>7</v>
      </c>
      <c r="R12" s="244" t="n">
        <f aca="false">+$C12*$D12*$E12*Summary!$O$4/$D12/$E12</f>
        <v>7</v>
      </c>
      <c r="S12" s="244" t="n">
        <f aca="false">+$C12*$D12*$E12*Summary!$O$5/$D12/$E12</f>
        <v>7</v>
      </c>
      <c r="T12" s="244" t="n">
        <f aca="false">+$C12*($D12*($E12+Summary!$M$4-1)*Summary!$O$4+$D12*$E12*Summary!$O$4)/$D12/$E12</f>
        <v>15.53125</v>
      </c>
      <c r="U12" s="244" t="n">
        <f aca="false">+$C12*($D12*($E12+Summary!$M$5-1)*Summary!$O$4+$D12*$E12*Summary!$O$5)/$D12/$E12</f>
        <v>15.53125</v>
      </c>
      <c r="V12" s="244" t="n">
        <f aca="false">+$C12*($D12*($E12+Summary!$M$4-1)*Summary!$O$5+$D12*$E12*Summary!$O$4)/$D12/$E12</f>
        <v>15.53125</v>
      </c>
      <c r="W12" s="244" t="n">
        <f aca="false">+$C12*($D12*($E12+Summary!$M$5-1)*Summary!$O$5+$D12*$E12*Summary!$O$5)/$D12/$E12</f>
        <v>15.53125</v>
      </c>
      <c r="X12" s="243" t="n">
        <v>0</v>
      </c>
      <c r="Y12" s="244" t="n">
        <f aca="false">+($C12/2)*($D12/2)*$E12*Summary!$O$7/($D12/2)/($E12/2)</f>
        <v>3</v>
      </c>
      <c r="Z12" s="244" t="n">
        <f aca="false">+$C12*($D12/2)*($E12/2)*Summary!$O$8/($D12/2)/($E12/2)</f>
        <v>3</v>
      </c>
      <c r="AA12" s="244" t="n">
        <f aca="false">+$C12*($D12/2)*($E12/2)*Summary!$O$7/($D12/2)/($E12/2)</f>
        <v>3</v>
      </c>
      <c r="AB12" s="244" t="n">
        <f aca="false">+$C12*($D12/2)*($E12/2)*Summary!$O$8/($D12/2)/($E12/2)</f>
        <v>3</v>
      </c>
      <c r="AC12" s="244" t="n">
        <f aca="false">+$C12*(($D12/2)*(($E12/2)+Summary!$M$7-1)*Summary!$O$7+($D12/2)*($E12/2)*Summary!$O$7)/($D12/2)/($E12/2)</f>
        <v>6.5625</v>
      </c>
      <c r="AD12" s="244" t="n">
        <f aca="false">+$C12*(($D12/2)*(($E12/2)+Summary!$M$8-1)*Summary!$O$7+($D12/2)*($E12/2)*Summary!$O$8)/($D12/2)/($E12/2)</f>
        <v>6.5625</v>
      </c>
      <c r="AE12" s="244" t="n">
        <f aca="false">+$C12*(($D12/2)*(($E12/2)+Summary!$M$7-1)*Summary!$O$8+($D12/2)*($E12/2)*Summary!$O$7)/($D12/2)/($E12/2)</f>
        <v>6.5625</v>
      </c>
      <c r="AF12" s="248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9" t="s">
        <v>123</v>
      </c>
      <c r="C13" s="240" t="n">
        <f aca="false">IF($B13="Uni",1,2)</f>
        <v>1</v>
      </c>
      <c r="D13" s="240" t="n">
        <v>32</v>
      </c>
      <c r="E13" s="241" t="n">
        <v>32</v>
      </c>
      <c r="F13" s="242" t="n">
        <f aca="false">O13+2*X13</f>
        <v>0</v>
      </c>
      <c r="G13" s="242" t="n">
        <f aca="false">P13+2*Y13</f>
        <v>13</v>
      </c>
      <c r="H13" s="242" t="n">
        <f aca="false">Q13+2*Z13</f>
        <v>13</v>
      </c>
      <c r="I13" s="242" t="n">
        <f aca="false">R13+2*AA13</f>
        <v>13</v>
      </c>
      <c r="J13" s="242" t="n">
        <f aca="false">S13+2*AB13</f>
        <v>13</v>
      </c>
      <c r="K13" s="242" t="n">
        <f aca="false">T13+2*AC13</f>
        <v>28.65625</v>
      </c>
      <c r="L13" s="242" t="n">
        <f aca="false">U13+2*AD13</f>
        <v>28.65625</v>
      </c>
      <c r="M13" s="242" t="n">
        <f aca="false">V13+2*AE13</f>
        <v>28.65625</v>
      </c>
      <c r="N13" s="242" t="n">
        <f aca="false">W13+2*AF13</f>
        <v>28.65625</v>
      </c>
      <c r="O13" s="243" t="n">
        <v>0</v>
      </c>
      <c r="P13" s="244" t="n">
        <f aca="false">+$C13*$D13*$E13*Summary!$O$4/$D13/$E13</f>
        <v>7</v>
      </c>
      <c r="Q13" s="244" t="n">
        <f aca="false">+$C13*$D13*$E13*Summary!$O$5/$D13/$E13</f>
        <v>7</v>
      </c>
      <c r="R13" s="244" t="n">
        <f aca="false">+$C13*$D13*$E13*Summary!$O$4/$D13/$E13</f>
        <v>7</v>
      </c>
      <c r="S13" s="244" t="n">
        <f aca="false">+$C13*$D13*$E13*Summary!$O$5/$D13/$E13</f>
        <v>7</v>
      </c>
      <c r="T13" s="244" t="n">
        <f aca="false">+$C13*($D13*($E13+Summary!$M$4-1)*Summary!$O$4+$D13*$E13*Summary!$O$4)/$D13/$E13</f>
        <v>15.53125</v>
      </c>
      <c r="U13" s="244" t="n">
        <f aca="false">+$C13*($D13*($E13+Summary!$M$5-1)*Summary!$O$4+$D13*$E13*Summary!$O$5)/$D13/$E13</f>
        <v>15.53125</v>
      </c>
      <c r="V13" s="244" t="n">
        <f aca="false">+$C13*($D13*($E13+Summary!$M$4-1)*Summary!$O$5+$D13*$E13*Summary!$O$4)/$D13/$E13</f>
        <v>15.53125</v>
      </c>
      <c r="W13" s="244" t="n">
        <f aca="false">+$C13*($D13*($E13+Summary!$M$5-1)*Summary!$O$5+$D13*$E13*Summary!$O$5)/$D13/$E13</f>
        <v>15.53125</v>
      </c>
      <c r="X13" s="243" t="n">
        <v>0</v>
      </c>
      <c r="Y13" s="244" t="n">
        <f aca="false">+($C13/2)*($D13/2)*$E13*Summary!$O$7/($D13/2)/($E13/2)</f>
        <v>3</v>
      </c>
      <c r="Z13" s="244" t="n">
        <f aca="false">+$C13*($D13/2)*($E13/2)*Summary!$O$8/($D13/2)/($E13/2)</f>
        <v>3</v>
      </c>
      <c r="AA13" s="244" t="n">
        <f aca="false">+$C13*($D13/2)*($E13/2)*Summary!$O$7/($D13/2)/($E13/2)</f>
        <v>3</v>
      </c>
      <c r="AB13" s="244" t="n">
        <f aca="false">+$C13*($D13/2)*($E13/2)*Summary!$O$8/($D13/2)/($E13/2)</f>
        <v>3</v>
      </c>
      <c r="AC13" s="244" t="n">
        <f aca="false">+$C13*(($D13/2)*(($E13/2)+Summary!$M$7-1)*Summary!$O$7+($D13/2)*($E13/2)*Summary!$O$7)/($D13/2)/($E13/2)</f>
        <v>6.5625</v>
      </c>
      <c r="AD13" s="244" t="n">
        <f aca="false">+$C13*(($D13/2)*(($E13/2)+Summary!$M$8-1)*Summary!$O$7+($D13/2)*($E13/2)*Summary!$O$8)/($D13/2)/($E13/2)</f>
        <v>6.5625</v>
      </c>
      <c r="AE13" s="244" t="n">
        <f aca="false">+$C13*(($D13/2)*(($E13/2)+Summary!$M$7-1)*Summary!$O$8+($D13/2)*($E13/2)*Summary!$O$7)/($D13/2)/($E13/2)</f>
        <v>6.5625</v>
      </c>
      <c r="AF13" s="248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9" t="s">
        <v>123</v>
      </c>
      <c r="C14" s="240" t="n">
        <f aca="false">IF($B14="Uni",1,2)</f>
        <v>1</v>
      </c>
      <c r="D14" s="240" t="n">
        <v>64</v>
      </c>
      <c r="E14" s="241" t="n">
        <v>32</v>
      </c>
      <c r="F14" s="242" t="n">
        <f aca="false">O14+2*X14</f>
        <v>0</v>
      </c>
      <c r="G14" s="242" t="n">
        <f aca="false">P14+2*Y14</f>
        <v>13</v>
      </c>
      <c r="H14" s="242" t="n">
        <f aca="false">Q14+2*Z14</f>
        <v>13</v>
      </c>
      <c r="I14" s="242" t="n">
        <f aca="false">R14+2*AA14</f>
        <v>13</v>
      </c>
      <c r="J14" s="242" t="n">
        <f aca="false">S14+2*AB14</f>
        <v>13</v>
      </c>
      <c r="K14" s="242" t="n">
        <f aca="false">T14+2*AC14</f>
        <v>28.65625</v>
      </c>
      <c r="L14" s="242" t="n">
        <f aca="false">U14+2*AD14</f>
        <v>28.65625</v>
      </c>
      <c r="M14" s="242" t="n">
        <f aca="false">V14+2*AE14</f>
        <v>28.65625</v>
      </c>
      <c r="N14" s="242" t="n">
        <f aca="false">W14+2*AF14</f>
        <v>28.65625</v>
      </c>
      <c r="O14" s="243" t="n">
        <v>0</v>
      </c>
      <c r="P14" s="244" t="n">
        <f aca="false">+$C14*$D14*$E14*Summary!$O$4/$D14/$E14</f>
        <v>7</v>
      </c>
      <c r="Q14" s="244" t="n">
        <f aca="false">+$C14*$D14*$E14*Summary!$O$5/$D14/$E14</f>
        <v>7</v>
      </c>
      <c r="R14" s="244" t="n">
        <f aca="false">+$C14*$D14*$E14*Summary!$O$4/$D14/$E14</f>
        <v>7</v>
      </c>
      <c r="S14" s="244" t="n">
        <f aca="false">+$C14*$D14*$E14*Summary!$O$5/$D14/$E14</f>
        <v>7</v>
      </c>
      <c r="T14" s="244" t="n">
        <f aca="false">+$C14*($D14*($E14+Summary!$M$4-1)*Summary!$O$4+$D14*$E14*Summary!$O$4)/$D14/$E14</f>
        <v>15.53125</v>
      </c>
      <c r="U14" s="244" t="n">
        <f aca="false">+$C14*($D14*($E14+Summary!$M$5-1)*Summary!$O$4+$D14*$E14*Summary!$O$5)/$D14/$E14</f>
        <v>15.53125</v>
      </c>
      <c r="V14" s="244" t="n">
        <f aca="false">+$C14*($D14*($E14+Summary!$M$4-1)*Summary!$O$5+$D14*$E14*Summary!$O$4)/$D14/$E14</f>
        <v>15.53125</v>
      </c>
      <c r="W14" s="244" t="n">
        <f aca="false">+$C14*($D14*($E14+Summary!$M$5-1)*Summary!$O$5+$D14*$E14*Summary!$O$5)/$D14/$E14</f>
        <v>15.53125</v>
      </c>
      <c r="X14" s="243" t="n">
        <v>0</v>
      </c>
      <c r="Y14" s="244" t="n">
        <f aca="false">+($C14/2)*($D14/2)*$E14*Summary!$O$7/($D14/2)/($E14/2)</f>
        <v>3</v>
      </c>
      <c r="Z14" s="244" t="n">
        <f aca="false">+$C14*($D14/2)*($E14/2)*Summary!$O$8/($D14/2)/($E14/2)</f>
        <v>3</v>
      </c>
      <c r="AA14" s="244" t="n">
        <f aca="false">+$C14*($D14/2)*($E14/2)*Summary!$O$7/($D14/2)/($E14/2)</f>
        <v>3</v>
      </c>
      <c r="AB14" s="244" t="n">
        <f aca="false">+$C14*($D14/2)*($E14/2)*Summary!$O$8/($D14/2)/($E14/2)</f>
        <v>3</v>
      </c>
      <c r="AC14" s="244" t="n">
        <f aca="false">+$C14*(($D14/2)*(($E14/2)+Summary!$M$7-1)*Summary!$O$7+($D14/2)*($E14/2)*Summary!$O$7)/($D14/2)/($E14/2)</f>
        <v>6.5625</v>
      </c>
      <c r="AD14" s="244" t="n">
        <f aca="false">+$C14*(($D14/2)*(($E14/2)+Summary!$M$8-1)*Summary!$O$7+($D14/2)*($E14/2)*Summary!$O$8)/($D14/2)/($E14/2)</f>
        <v>6.5625</v>
      </c>
      <c r="AE14" s="244" t="n">
        <f aca="false">+$C14*(($D14/2)*(($E14/2)+Summary!$M$7-1)*Summary!$O$8+($D14/2)*($E14/2)*Summary!$O$7)/($D14/2)/($E14/2)</f>
        <v>6.5625</v>
      </c>
      <c r="AF14" s="248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9" t="s">
        <v>123</v>
      </c>
      <c r="C15" s="240" t="n">
        <f aca="false">IF($B15="Uni",1,2)</f>
        <v>1</v>
      </c>
      <c r="D15" s="240" t="n">
        <v>32</v>
      </c>
      <c r="E15" s="241" t="n">
        <v>64</v>
      </c>
      <c r="F15" s="242" t="n">
        <f aca="false">O15+2*X15</f>
        <v>0</v>
      </c>
      <c r="G15" s="242" t="n">
        <f aca="false">P15+2*Y15</f>
        <v>13</v>
      </c>
      <c r="H15" s="242" t="n">
        <f aca="false">Q15+2*Z15</f>
        <v>13</v>
      </c>
      <c r="I15" s="242" t="n">
        <f aca="false">R15+2*AA15</f>
        <v>13</v>
      </c>
      <c r="J15" s="242" t="n">
        <f aca="false">S15+2*AB15</f>
        <v>13</v>
      </c>
      <c r="K15" s="242" t="n">
        <f aca="false">T15+2*AC15</f>
        <v>27.328125</v>
      </c>
      <c r="L15" s="242" t="n">
        <f aca="false">U15+2*AD15</f>
        <v>27.328125</v>
      </c>
      <c r="M15" s="242" t="n">
        <f aca="false">V15+2*AE15</f>
        <v>27.328125</v>
      </c>
      <c r="N15" s="242" t="n">
        <f aca="false">W15+2*AF15</f>
        <v>27.328125</v>
      </c>
      <c r="O15" s="243" t="n">
        <v>0</v>
      </c>
      <c r="P15" s="244" t="n">
        <f aca="false">+$C15*$D15*$E15*Summary!$O$4/$D15/$E15</f>
        <v>7</v>
      </c>
      <c r="Q15" s="244" t="n">
        <f aca="false">+$C15*$D15*$E15*Summary!$O$5/$D15/$E15</f>
        <v>7</v>
      </c>
      <c r="R15" s="244" t="n">
        <f aca="false">+$C15*$D15*$E15*Summary!$O$4/$D15/$E15</f>
        <v>7</v>
      </c>
      <c r="S15" s="244" t="n">
        <f aca="false">+$C15*$D15*$E15*Summary!$O$5/$D15/$E15</f>
        <v>7</v>
      </c>
      <c r="T15" s="244" t="n">
        <f aca="false">+$C15*($D15*($E15+Summary!$M$4-1)*Summary!$O$4+$D15*$E15*Summary!$O$4)/$D15/$E15</f>
        <v>14.765625</v>
      </c>
      <c r="U15" s="244" t="n">
        <f aca="false">+$C15*($D15*($E15+Summary!$M$5-1)*Summary!$O$4+$D15*$E15*Summary!$O$5)/$D15/$E15</f>
        <v>14.765625</v>
      </c>
      <c r="V15" s="244" t="n">
        <f aca="false">+$C15*($D15*($E15+Summary!$M$4-1)*Summary!$O$5+$D15*$E15*Summary!$O$4)/$D15/$E15</f>
        <v>14.765625</v>
      </c>
      <c r="W15" s="244" t="n">
        <f aca="false">+$C15*($D15*($E15+Summary!$M$5-1)*Summary!$O$5+$D15*$E15*Summary!$O$5)/$D15/$E15</f>
        <v>14.765625</v>
      </c>
      <c r="X15" s="243" t="n">
        <v>0</v>
      </c>
      <c r="Y15" s="244" t="n">
        <f aca="false">+($C15/2)*($D15/2)*$E15*Summary!$O$7/($D15/2)/($E15/2)</f>
        <v>3</v>
      </c>
      <c r="Z15" s="244" t="n">
        <f aca="false">+$C15*($D15/2)*($E15/2)*Summary!$O$8/($D15/2)/($E15/2)</f>
        <v>3</v>
      </c>
      <c r="AA15" s="244" t="n">
        <f aca="false">+$C15*($D15/2)*($E15/2)*Summary!$O$7/($D15/2)/($E15/2)</f>
        <v>3</v>
      </c>
      <c r="AB15" s="244" t="n">
        <f aca="false">+$C15*($D15/2)*($E15/2)*Summary!$O$8/($D15/2)/($E15/2)</f>
        <v>3</v>
      </c>
      <c r="AC15" s="244" t="n">
        <f aca="false">+$C15*(($D15/2)*(($E15/2)+Summary!$M$7-1)*Summary!$O$7+($D15/2)*($E15/2)*Summary!$O$7)/($D15/2)/($E15/2)</f>
        <v>6.28125</v>
      </c>
      <c r="AD15" s="244" t="n">
        <f aca="false">+$C15*(($D15/2)*(($E15/2)+Summary!$M$8-1)*Summary!$O$7+($D15/2)*($E15/2)*Summary!$O$8)/($D15/2)/($E15/2)</f>
        <v>6.28125</v>
      </c>
      <c r="AE15" s="244" t="n">
        <f aca="false">+$C15*(($D15/2)*(($E15/2)+Summary!$M$7-1)*Summary!$O$8+($D15/2)*($E15/2)*Summary!$O$7)/($D15/2)/($E15/2)</f>
        <v>6.28125</v>
      </c>
      <c r="AF15" s="248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9" t="s">
        <v>123</v>
      </c>
      <c r="C16" s="240" t="n">
        <f aca="false">IF($B16="Uni",1,2)</f>
        <v>1</v>
      </c>
      <c r="D16" s="240" t="n">
        <v>64</v>
      </c>
      <c r="E16" s="241" t="n">
        <v>64</v>
      </c>
      <c r="F16" s="242" t="n">
        <f aca="false">O16+2*X16</f>
        <v>0</v>
      </c>
      <c r="G16" s="242" t="n">
        <f aca="false">P16+2*Y16</f>
        <v>13</v>
      </c>
      <c r="H16" s="242" t="n">
        <f aca="false">Q16+2*Z16</f>
        <v>13</v>
      </c>
      <c r="I16" s="242" t="n">
        <f aca="false">R16+2*AA16</f>
        <v>13</v>
      </c>
      <c r="J16" s="242" t="n">
        <f aca="false">S16+2*AB16</f>
        <v>13</v>
      </c>
      <c r="K16" s="242" t="n">
        <f aca="false">T16+2*AC16</f>
        <v>27.328125</v>
      </c>
      <c r="L16" s="242" t="n">
        <f aca="false">U16+2*AD16</f>
        <v>27.328125</v>
      </c>
      <c r="M16" s="242" t="n">
        <f aca="false">V16+2*AE16</f>
        <v>27.328125</v>
      </c>
      <c r="N16" s="242" t="n">
        <f aca="false">W16+2*AF16</f>
        <v>27.328125</v>
      </c>
      <c r="O16" s="243" t="n">
        <v>0</v>
      </c>
      <c r="P16" s="244" t="n">
        <f aca="false">+$C16*$D16*$E16*Summary!$O$4/$D16/$E16</f>
        <v>7</v>
      </c>
      <c r="Q16" s="244" t="n">
        <f aca="false">+$C16*$D16*$E16*Summary!$O$5/$D16/$E16</f>
        <v>7</v>
      </c>
      <c r="R16" s="244" t="n">
        <f aca="false">+$C16*$D16*$E16*Summary!$O$4/$D16/$E16</f>
        <v>7</v>
      </c>
      <c r="S16" s="244" t="n">
        <f aca="false">+$C16*$D16*$E16*Summary!$O$5/$D16/$E16</f>
        <v>7</v>
      </c>
      <c r="T16" s="244" t="n">
        <f aca="false">+$C16*($D16*($E16+Summary!$M$4-1)*Summary!$O$4+$D16*$E16*Summary!$O$4)/$D16/$E16</f>
        <v>14.765625</v>
      </c>
      <c r="U16" s="244" t="n">
        <f aca="false">+$C16*($D16*($E16+Summary!$M$5-1)*Summary!$O$4+$D16*$E16*Summary!$O$5)/$D16/$E16</f>
        <v>14.765625</v>
      </c>
      <c r="V16" s="244" t="n">
        <f aca="false">+$C16*($D16*($E16+Summary!$M$4-1)*Summary!$O$5+$D16*$E16*Summary!$O$4)/$D16/$E16</f>
        <v>14.765625</v>
      </c>
      <c r="W16" s="244" t="n">
        <f aca="false">+$C16*($D16*($E16+Summary!$M$5-1)*Summary!$O$5+$D16*$E16*Summary!$O$5)/$D16/$E16</f>
        <v>14.765625</v>
      </c>
      <c r="X16" s="243" t="n">
        <v>0</v>
      </c>
      <c r="Y16" s="244" t="n">
        <f aca="false">+($C16/2)*($D16/2)*$E16*Summary!$O$7/($D16/2)/($E16/2)</f>
        <v>3</v>
      </c>
      <c r="Z16" s="244" t="n">
        <f aca="false">+$C16*($D16/2)*($E16/2)*Summary!$O$8/($D16/2)/($E16/2)</f>
        <v>3</v>
      </c>
      <c r="AA16" s="244" t="n">
        <f aca="false">+$C16*($D16/2)*($E16/2)*Summary!$O$7/($D16/2)/($E16/2)</f>
        <v>3</v>
      </c>
      <c r="AB16" s="244" t="n">
        <f aca="false">+$C16*($D16/2)*($E16/2)*Summary!$O$8/($D16/2)/($E16/2)</f>
        <v>3</v>
      </c>
      <c r="AC16" s="244" t="n">
        <f aca="false">+$C16*(($D16/2)*(($E16/2)+Summary!$M$7-1)*Summary!$O$7+($D16/2)*($E16/2)*Summary!$O$7)/($D16/2)/($E16/2)</f>
        <v>6.28125</v>
      </c>
      <c r="AD16" s="244" t="n">
        <f aca="false">+$C16*(($D16/2)*(($E16/2)+Summary!$M$8-1)*Summary!$O$7+($D16/2)*($E16/2)*Summary!$O$8)/($D16/2)/($E16/2)</f>
        <v>6.28125</v>
      </c>
      <c r="AE16" s="244" t="n">
        <f aca="false">+$C16*(($D16/2)*(($E16/2)+Summary!$M$7-1)*Summary!$O$8+($D16/2)*($E16/2)*Summary!$O$7)/($D16/2)/($E16/2)</f>
        <v>6.28125</v>
      </c>
      <c r="AF16" s="248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9" t="s">
        <v>124</v>
      </c>
      <c r="C17" s="240" t="n">
        <f aca="false">IF($B17="Uni",1,2)</f>
        <v>2</v>
      </c>
      <c r="D17" s="240" t="n">
        <v>8</v>
      </c>
      <c r="E17" s="241" t="n">
        <v>4</v>
      </c>
      <c r="F17" s="242" t="n">
        <f aca="false">O17+2*X17</f>
        <v>0</v>
      </c>
      <c r="G17" s="242" t="n">
        <f aca="false">P17+2*Y17</f>
        <v>26</v>
      </c>
      <c r="H17" s="242" t="n">
        <f aca="false">Q17+2*Z17</f>
        <v>26</v>
      </c>
      <c r="I17" s="242" t="n">
        <f aca="false">R17+2*AA17</f>
        <v>26</v>
      </c>
      <c r="J17" s="242" t="n">
        <f aca="false">S17+2*AB17</f>
        <v>26</v>
      </c>
      <c r="K17" s="242" t="n">
        <f aca="false">T17+2*AC17</f>
        <v>94.5</v>
      </c>
      <c r="L17" s="242" t="n">
        <f aca="false">U17+2*AD17</f>
        <v>94.5</v>
      </c>
      <c r="M17" s="242" t="n">
        <f aca="false">V17+2*AE17</f>
        <v>94.5</v>
      </c>
      <c r="N17" s="242" t="n">
        <f aca="false">W17+2*AF17</f>
        <v>94.5</v>
      </c>
      <c r="O17" s="243" t="n">
        <v>0</v>
      </c>
      <c r="P17" s="244" t="n">
        <f aca="false">+$C17*$D17*$E17*Summary!$O$4/$D17/$E17</f>
        <v>14</v>
      </c>
      <c r="Q17" s="244" t="n">
        <f aca="false">+$C17*$D17*$E17*Summary!$O$5/$D17/$E17</f>
        <v>14</v>
      </c>
      <c r="R17" s="244" t="n">
        <f aca="false">+$C17*$D17*$E17*Summary!$O$4/$D17/$E17</f>
        <v>14</v>
      </c>
      <c r="S17" s="244" t="n">
        <f aca="false">+$C17*$D17*$E17*Summary!$O$5/$D17/$E17</f>
        <v>14</v>
      </c>
      <c r="T17" s="244" t="n">
        <f aca="false">+$C17*($D17*($E17+Summary!$M$4-1)*Summary!$O$4+$D17*$E17*Summary!$O$4)/$D17/$E17</f>
        <v>52.5</v>
      </c>
      <c r="U17" s="244" t="n">
        <f aca="false">+$C17*($D17*($E17+Summary!$M$5-1)*Summary!$O$4+$D17*$E17*Summary!$O$5)/$D17/$E17</f>
        <v>52.5</v>
      </c>
      <c r="V17" s="244" t="n">
        <f aca="false">+$C17*($D17*($E17+Summary!$M$4-1)*Summary!$O$5+$D17*$E17*Summary!$O$4)/$D17/$E17</f>
        <v>52.5</v>
      </c>
      <c r="W17" s="244" t="n">
        <f aca="false">+$C17*($D17*($E17+Summary!$M$5-1)*Summary!$O$5+$D17*$E17*Summary!$O$5)/$D17/$E17</f>
        <v>52.5</v>
      </c>
      <c r="X17" s="243" t="n">
        <v>0</v>
      </c>
      <c r="Y17" s="244" t="n">
        <f aca="false">+($C17/2)*($D17/2)*$E17*Summary!$O$7/($D17/2)/($E17/2)</f>
        <v>6</v>
      </c>
      <c r="Z17" s="244" t="n">
        <f aca="false">+$C17*($D17/2)*($E17/2)*Summary!$O$8/($D17/2)/($E17/2)</f>
        <v>6</v>
      </c>
      <c r="AA17" s="244" t="n">
        <f aca="false">+$C17*($D17/2)*($E17/2)*Summary!$O$7/($D17/2)/($E17/2)</f>
        <v>6</v>
      </c>
      <c r="AB17" s="244" t="n">
        <f aca="false">+$C17*($D17/2)*($E17/2)*Summary!$O$8/($D17/2)/($E17/2)</f>
        <v>6</v>
      </c>
      <c r="AC17" s="244" t="n">
        <f aca="false">+$C17*(($D17/2)*(($E17/2)+Summary!$M$7-1)*Summary!$O$7+($D17/2)*($E17/2)*Summary!$O$7)/($D17/2)/($E17/2)</f>
        <v>21</v>
      </c>
      <c r="AD17" s="244" t="n">
        <f aca="false">+$C17*(($D17/2)*(($E17/2)+Summary!$M$8-1)*Summary!$O$7+($D17/2)*($E17/2)*Summary!$O$8)/($D17/2)/($E17/2)</f>
        <v>21</v>
      </c>
      <c r="AE17" s="244" t="n">
        <f aca="false">+$C17*(($D17/2)*(($E17/2)+Summary!$M$7-1)*Summary!$O$8+($D17/2)*($E17/2)*Summary!$O$7)/($D17/2)/($E17/2)</f>
        <v>21</v>
      </c>
      <c r="AF17" s="248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9" t="s">
        <v>124</v>
      </c>
      <c r="C18" s="240" t="n">
        <f aca="false">IF($B18="Uni",1,2)</f>
        <v>2</v>
      </c>
      <c r="D18" s="240" t="n">
        <v>4</v>
      </c>
      <c r="E18" s="241" t="n">
        <v>8</v>
      </c>
      <c r="F18" s="242" t="n">
        <f aca="false">O18+2*X18</f>
        <v>0</v>
      </c>
      <c r="G18" s="242" t="n">
        <f aca="false">P18+2*Y18</f>
        <v>26</v>
      </c>
      <c r="H18" s="242" t="n">
        <f aca="false">Q18+2*Z18</f>
        <v>26</v>
      </c>
      <c r="I18" s="242" t="n">
        <f aca="false">R18+2*AA18</f>
        <v>26</v>
      </c>
      <c r="J18" s="242" t="n">
        <f aca="false">S18+2*AB18</f>
        <v>26</v>
      </c>
      <c r="K18" s="242" t="n">
        <f aca="false">T18+2*AC18</f>
        <v>73.25</v>
      </c>
      <c r="L18" s="242" t="n">
        <f aca="false">U18+2*AD18</f>
        <v>73.25</v>
      </c>
      <c r="M18" s="242" t="n">
        <f aca="false">V18+2*AE18</f>
        <v>73.25</v>
      </c>
      <c r="N18" s="242" t="n">
        <f aca="false">W18+2*AF18</f>
        <v>73.25</v>
      </c>
      <c r="O18" s="243" t="n">
        <v>0</v>
      </c>
      <c r="P18" s="244" t="n">
        <f aca="false">+$C18*$D18*$E18*Summary!$O$4/$D18/$E18</f>
        <v>14</v>
      </c>
      <c r="Q18" s="244" t="n">
        <f aca="false">+$C18*$D18*$E18*Summary!$O$5/$D18/$E18</f>
        <v>14</v>
      </c>
      <c r="R18" s="244" t="n">
        <f aca="false">+$C18*$D18*$E18*Summary!$O$4/$D18/$E18</f>
        <v>14</v>
      </c>
      <c r="S18" s="244" t="n">
        <f aca="false">+$C18*$D18*$E18*Summary!$O$5/$D18/$E18</f>
        <v>14</v>
      </c>
      <c r="T18" s="244" t="n">
        <f aca="false">+$C18*($D18*($E18+Summary!$M$4-1)*Summary!$O$4+$D18*$E18*Summary!$O$4)/$D18/$E18</f>
        <v>40.25</v>
      </c>
      <c r="U18" s="244" t="n">
        <f aca="false">+$C18*($D18*($E18+Summary!$M$5-1)*Summary!$O$4+$D18*$E18*Summary!$O$5)/$D18/$E18</f>
        <v>40.25</v>
      </c>
      <c r="V18" s="244" t="n">
        <f aca="false">+$C18*($D18*($E18+Summary!$M$4-1)*Summary!$O$5+$D18*$E18*Summary!$O$4)/$D18/$E18</f>
        <v>40.25</v>
      </c>
      <c r="W18" s="244" t="n">
        <f aca="false">+$C18*($D18*($E18+Summary!$M$5-1)*Summary!$O$5+$D18*$E18*Summary!$O$5)/$D18/$E18</f>
        <v>40.25</v>
      </c>
      <c r="X18" s="243" t="n">
        <v>0</v>
      </c>
      <c r="Y18" s="244" t="n">
        <f aca="false">+($C18/2)*($D18/2)*$E18*Summary!$O$7/($D18/2)/($E18/2)</f>
        <v>6</v>
      </c>
      <c r="Z18" s="244" t="n">
        <f aca="false">+$C18*($D18/2)*($E18/2)*Summary!$O$8/($D18/2)/($E18/2)</f>
        <v>6</v>
      </c>
      <c r="AA18" s="244" t="n">
        <f aca="false">+$C18*($D18/2)*($E18/2)*Summary!$O$7/($D18/2)/($E18/2)</f>
        <v>6</v>
      </c>
      <c r="AB18" s="244" t="n">
        <f aca="false">+$C18*($D18/2)*($E18/2)*Summary!$O$8/($D18/2)/($E18/2)</f>
        <v>6</v>
      </c>
      <c r="AC18" s="244" t="n">
        <f aca="false">+$C18*(($D18/2)*(($E18/2)+Summary!$M$7-1)*Summary!$O$7+($D18/2)*($E18/2)*Summary!$O$7)/($D18/2)/($E18/2)</f>
        <v>16.5</v>
      </c>
      <c r="AD18" s="244" t="n">
        <f aca="false">+$C18*(($D18/2)*(($E18/2)+Summary!$M$8-1)*Summary!$O$7+($D18/2)*($E18/2)*Summary!$O$8)/($D18/2)/($E18/2)</f>
        <v>16.5</v>
      </c>
      <c r="AE18" s="244" t="n">
        <f aca="false">+$C18*(($D18/2)*(($E18/2)+Summary!$M$7-1)*Summary!$O$8+($D18/2)*($E18/2)*Summary!$O$7)/($D18/2)/($E18/2)</f>
        <v>16.5</v>
      </c>
      <c r="AF18" s="248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9" t="s">
        <v>124</v>
      </c>
      <c r="C19" s="240" t="n">
        <f aca="false">IF($B19="Uni",1,2)</f>
        <v>2</v>
      </c>
      <c r="D19" s="240" t="n">
        <v>8</v>
      </c>
      <c r="E19" s="241" t="n">
        <v>8</v>
      </c>
      <c r="F19" s="242" t="n">
        <f aca="false">O19+2*X19</f>
        <v>0</v>
      </c>
      <c r="G19" s="242" t="n">
        <f aca="false">P19+2*Y19</f>
        <v>26</v>
      </c>
      <c r="H19" s="242" t="n">
        <f aca="false">Q19+2*Z19</f>
        <v>26</v>
      </c>
      <c r="I19" s="242" t="n">
        <f aca="false">R19+2*AA19</f>
        <v>26</v>
      </c>
      <c r="J19" s="242" t="n">
        <f aca="false">S19+2*AB19</f>
        <v>26</v>
      </c>
      <c r="K19" s="242" t="n">
        <f aca="false">T19+2*AC19</f>
        <v>73.25</v>
      </c>
      <c r="L19" s="242" t="n">
        <f aca="false">U19+2*AD19</f>
        <v>73.25</v>
      </c>
      <c r="M19" s="242" t="n">
        <f aca="false">V19+2*AE19</f>
        <v>73.25</v>
      </c>
      <c r="N19" s="242" t="n">
        <f aca="false">W19+2*AF19</f>
        <v>73.25</v>
      </c>
      <c r="O19" s="243" t="n">
        <v>0</v>
      </c>
      <c r="P19" s="244" t="n">
        <f aca="false">+$C19*$D19*$E19*Summary!$O$4/$D19/$E19</f>
        <v>14</v>
      </c>
      <c r="Q19" s="244" t="n">
        <f aca="false">+$C19*$D19*$E19*Summary!$O$5/$D19/$E19</f>
        <v>14</v>
      </c>
      <c r="R19" s="244" t="n">
        <f aca="false">+$C19*$D19*$E19*Summary!$O$4/$D19/$E19</f>
        <v>14</v>
      </c>
      <c r="S19" s="244" t="n">
        <f aca="false">+$C19*$D19*$E19*Summary!$O$5/$D19/$E19</f>
        <v>14</v>
      </c>
      <c r="T19" s="244" t="n">
        <f aca="false">+$C19*($D19*($E19+Summary!$M$4-1)*Summary!$O$4+$D19*$E19*Summary!$O$4)/$D19/$E19</f>
        <v>40.25</v>
      </c>
      <c r="U19" s="244" t="n">
        <f aca="false">+$C19*($D19*($E19+Summary!$M$5-1)*Summary!$O$4+$D19*$E19*Summary!$O$5)/$D19/$E19</f>
        <v>40.25</v>
      </c>
      <c r="V19" s="244" t="n">
        <f aca="false">+$C19*($D19*($E19+Summary!$M$4-1)*Summary!$O$5+$D19*$E19*Summary!$O$4)/$D19/$E19</f>
        <v>40.25</v>
      </c>
      <c r="W19" s="244" t="n">
        <f aca="false">+$C19*($D19*($E19+Summary!$M$5-1)*Summary!$O$5+$D19*$E19*Summary!$O$5)/$D19/$E19</f>
        <v>40.25</v>
      </c>
      <c r="X19" s="243" t="n">
        <v>0</v>
      </c>
      <c r="Y19" s="244" t="n">
        <f aca="false">+($C19/2)*($D19/2)*$E19*Summary!$O$7/($D19/2)/($E19/2)</f>
        <v>6</v>
      </c>
      <c r="Z19" s="244" t="n">
        <f aca="false">+$C19*($D19/2)*($E19/2)*Summary!$O$8/($D19/2)/($E19/2)</f>
        <v>6</v>
      </c>
      <c r="AA19" s="244" t="n">
        <f aca="false">+$C19*($D19/2)*($E19/2)*Summary!$O$7/($D19/2)/($E19/2)</f>
        <v>6</v>
      </c>
      <c r="AB19" s="244" t="n">
        <f aca="false">+$C19*($D19/2)*($E19/2)*Summary!$O$8/($D19/2)/($E19/2)</f>
        <v>6</v>
      </c>
      <c r="AC19" s="244" t="n">
        <f aca="false">+$C19*(($D19/2)*(($E19/2)+Summary!$M$7-1)*Summary!$O$7+($D19/2)*($E19/2)*Summary!$O$7)/($D19/2)/($E19/2)</f>
        <v>16.5</v>
      </c>
      <c r="AD19" s="244" t="n">
        <f aca="false">+$C19*(($D19/2)*(($E19/2)+Summary!$M$8-1)*Summary!$O$7+($D19/2)*($E19/2)*Summary!$O$8)/($D19/2)/($E19/2)</f>
        <v>16.5</v>
      </c>
      <c r="AE19" s="244" t="n">
        <f aca="false">+$C19*(($D19/2)*(($E19/2)+Summary!$M$7-1)*Summary!$O$8+($D19/2)*($E19/2)*Summary!$O$7)/($D19/2)/($E19/2)</f>
        <v>16.5</v>
      </c>
      <c r="AF19" s="248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9" t="s">
        <v>124</v>
      </c>
      <c r="C20" s="240" t="n">
        <f aca="false">IF($B20="Uni",1,2)</f>
        <v>2</v>
      </c>
      <c r="D20" s="240" t="n">
        <v>16</v>
      </c>
      <c r="E20" s="241" t="n">
        <v>8</v>
      </c>
      <c r="F20" s="242" t="n">
        <f aca="false">O20+2*X20</f>
        <v>0</v>
      </c>
      <c r="G20" s="242" t="n">
        <f aca="false">P20+2*Y20</f>
        <v>26</v>
      </c>
      <c r="H20" s="242" t="n">
        <f aca="false">Q20+2*Z20</f>
        <v>26</v>
      </c>
      <c r="I20" s="242" t="n">
        <f aca="false">R20+2*AA20</f>
        <v>26</v>
      </c>
      <c r="J20" s="242" t="n">
        <f aca="false">S20+2*AB20</f>
        <v>26</v>
      </c>
      <c r="K20" s="242" t="n">
        <f aca="false">T20+2*AC20</f>
        <v>73.25</v>
      </c>
      <c r="L20" s="242" t="n">
        <f aca="false">U20+2*AD20</f>
        <v>73.25</v>
      </c>
      <c r="M20" s="242" t="n">
        <f aca="false">V20+2*AE20</f>
        <v>73.25</v>
      </c>
      <c r="N20" s="242" t="n">
        <f aca="false">W20+2*AF20</f>
        <v>73.25</v>
      </c>
      <c r="O20" s="243" t="n">
        <v>0</v>
      </c>
      <c r="P20" s="244" t="n">
        <f aca="false">+$C20*$D20*$E20*Summary!$O$4/$D20/$E20</f>
        <v>14</v>
      </c>
      <c r="Q20" s="244" t="n">
        <f aca="false">+$C20*$D20*$E20*Summary!$O$5/$D20/$E20</f>
        <v>14</v>
      </c>
      <c r="R20" s="244" t="n">
        <f aca="false">+$C20*$D20*$E20*Summary!$O$4/$D20/$E20</f>
        <v>14</v>
      </c>
      <c r="S20" s="244" t="n">
        <f aca="false">+$C20*$D20*$E20*Summary!$O$5/$D20/$E20</f>
        <v>14</v>
      </c>
      <c r="T20" s="244" t="n">
        <f aca="false">+$C20*($D20*($E20+Summary!$M$4-1)*Summary!$O$4+$D20*$E20*Summary!$O$4)/$D20/$E20</f>
        <v>40.25</v>
      </c>
      <c r="U20" s="244" t="n">
        <f aca="false">+$C20*($D20*($E20+Summary!$M$5-1)*Summary!$O$4+$D20*$E20*Summary!$O$5)/$D20/$E20</f>
        <v>40.25</v>
      </c>
      <c r="V20" s="244" t="n">
        <f aca="false">+$C20*($D20*($E20+Summary!$M$4-1)*Summary!$O$5+$D20*$E20*Summary!$O$4)/$D20/$E20</f>
        <v>40.25</v>
      </c>
      <c r="W20" s="244" t="n">
        <f aca="false">+$C20*($D20*($E20+Summary!$M$5-1)*Summary!$O$5+$D20*$E20*Summary!$O$5)/$D20/$E20</f>
        <v>40.25</v>
      </c>
      <c r="X20" s="243" t="n">
        <v>0</v>
      </c>
      <c r="Y20" s="244" t="n">
        <f aca="false">+($C20/2)*($D20/2)*$E20*Summary!$O$7/($D20/2)/($E20/2)</f>
        <v>6</v>
      </c>
      <c r="Z20" s="244" t="n">
        <f aca="false">+$C20*($D20/2)*($E20/2)*Summary!$O$8/($D20/2)/($E20/2)</f>
        <v>6</v>
      </c>
      <c r="AA20" s="244" t="n">
        <f aca="false">+$C20*($D20/2)*($E20/2)*Summary!$O$7/($D20/2)/($E20/2)</f>
        <v>6</v>
      </c>
      <c r="AB20" s="244" t="n">
        <f aca="false">+$C20*($D20/2)*($E20/2)*Summary!$O$8/($D20/2)/($E20/2)</f>
        <v>6</v>
      </c>
      <c r="AC20" s="244" t="n">
        <f aca="false">+$C20*(($D20/2)*(($E20/2)+Summary!$M$7-1)*Summary!$O$7+($D20/2)*($E20/2)*Summary!$O$7)/($D20/2)/($E20/2)</f>
        <v>16.5</v>
      </c>
      <c r="AD20" s="244" t="n">
        <f aca="false">+$C20*(($D20/2)*(($E20/2)+Summary!$M$8-1)*Summary!$O$7+($D20/2)*($E20/2)*Summary!$O$8)/($D20/2)/($E20/2)</f>
        <v>16.5</v>
      </c>
      <c r="AE20" s="244" t="n">
        <f aca="false">+$C20*(($D20/2)*(($E20/2)+Summary!$M$7-1)*Summary!$O$8+($D20/2)*($E20/2)*Summary!$O$7)/($D20/2)/($E20/2)</f>
        <v>16.5</v>
      </c>
      <c r="AF20" s="248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9" t="s">
        <v>124</v>
      </c>
      <c r="C21" s="240" t="n">
        <f aca="false">IF($B21="Uni",1,2)</f>
        <v>2</v>
      </c>
      <c r="D21" s="240" t="n">
        <v>8</v>
      </c>
      <c r="E21" s="241" t="n">
        <v>16</v>
      </c>
      <c r="F21" s="242" t="n">
        <f aca="false">O21+2*X21</f>
        <v>0</v>
      </c>
      <c r="G21" s="242" t="n">
        <f aca="false">P21+2*Y21</f>
        <v>26</v>
      </c>
      <c r="H21" s="242" t="n">
        <f aca="false">Q21+2*Z21</f>
        <v>26</v>
      </c>
      <c r="I21" s="242" t="n">
        <f aca="false">R21+2*AA21</f>
        <v>26</v>
      </c>
      <c r="J21" s="242" t="n">
        <f aca="false">S21+2*AB21</f>
        <v>26</v>
      </c>
      <c r="K21" s="242" t="n">
        <f aca="false">T21+2*AC21</f>
        <v>62.625</v>
      </c>
      <c r="L21" s="242" t="n">
        <f aca="false">U21+2*AD21</f>
        <v>62.625</v>
      </c>
      <c r="M21" s="242" t="n">
        <f aca="false">V21+2*AE21</f>
        <v>62.625</v>
      </c>
      <c r="N21" s="242" t="n">
        <f aca="false">W21+2*AF21</f>
        <v>62.625</v>
      </c>
      <c r="O21" s="243" t="n">
        <v>0</v>
      </c>
      <c r="P21" s="244" t="n">
        <f aca="false">+$C21*$D21*$E21*Summary!$O$4/$D21/$E21</f>
        <v>14</v>
      </c>
      <c r="Q21" s="244" t="n">
        <f aca="false">+$C21*$D21*$E21*Summary!$O$5/$D21/$E21</f>
        <v>14</v>
      </c>
      <c r="R21" s="244" t="n">
        <f aca="false">+$C21*$D21*$E21*Summary!$O$4/$D21/$E21</f>
        <v>14</v>
      </c>
      <c r="S21" s="244" t="n">
        <f aca="false">+$C21*$D21*$E21*Summary!$O$5/$D21/$E21</f>
        <v>14</v>
      </c>
      <c r="T21" s="244" t="n">
        <f aca="false">+$C21*($D21*($E21+Summary!$M$4-1)*Summary!$O$4+$D21*$E21*Summary!$O$4)/$D21/$E21</f>
        <v>34.125</v>
      </c>
      <c r="U21" s="244" t="n">
        <f aca="false">+$C21*($D21*($E21+Summary!$M$5-1)*Summary!$O$4+$D21*$E21*Summary!$O$5)/$D21/$E21</f>
        <v>34.125</v>
      </c>
      <c r="V21" s="244" t="n">
        <f aca="false">+$C21*($D21*($E21+Summary!$M$4-1)*Summary!$O$5+$D21*$E21*Summary!$O$4)/$D21/$E21</f>
        <v>34.125</v>
      </c>
      <c r="W21" s="244" t="n">
        <f aca="false">+$C21*($D21*($E21+Summary!$M$5-1)*Summary!$O$5+$D21*$E21*Summary!$O$5)/$D21/$E21</f>
        <v>34.125</v>
      </c>
      <c r="X21" s="243" t="n">
        <v>0</v>
      </c>
      <c r="Y21" s="244" t="n">
        <f aca="false">+($C21/2)*($D21/2)*$E21*Summary!$O$7/($D21/2)/($E21/2)</f>
        <v>6</v>
      </c>
      <c r="Z21" s="244" t="n">
        <f aca="false">+$C21*($D21/2)*($E21/2)*Summary!$O$8/($D21/2)/($E21/2)</f>
        <v>6</v>
      </c>
      <c r="AA21" s="244" t="n">
        <f aca="false">+$C21*($D21/2)*($E21/2)*Summary!$O$7/($D21/2)/($E21/2)</f>
        <v>6</v>
      </c>
      <c r="AB21" s="244" t="n">
        <f aca="false">+$C21*($D21/2)*($E21/2)*Summary!$O$8/($D21/2)/($E21/2)</f>
        <v>6</v>
      </c>
      <c r="AC21" s="244" t="n">
        <f aca="false">+$C21*(($D21/2)*(($E21/2)+Summary!$M$7-1)*Summary!$O$7+($D21/2)*($E21/2)*Summary!$O$7)/($D21/2)/($E21/2)</f>
        <v>14.25</v>
      </c>
      <c r="AD21" s="244" t="n">
        <f aca="false">+$C21*(($D21/2)*(($E21/2)+Summary!$M$8-1)*Summary!$O$7+($D21/2)*($E21/2)*Summary!$O$8)/($D21/2)/($E21/2)</f>
        <v>14.25</v>
      </c>
      <c r="AE21" s="244" t="n">
        <f aca="false">+$C21*(($D21/2)*(($E21/2)+Summary!$M$7-1)*Summary!$O$8+($D21/2)*($E21/2)*Summary!$O$7)/($D21/2)/($E21/2)</f>
        <v>14.25</v>
      </c>
      <c r="AF21" s="248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9" t="s">
        <v>124</v>
      </c>
      <c r="C22" s="240" t="n">
        <f aca="false">IF($B22="Uni",1,2)</f>
        <v>2</v>
      </c>
      <c r="D22" s="240" t="n">
        <v>16</v>
      </c>
      <c r="E22" s="241" t="n">
        <v>16</v>
      </c>
      <c r="F22" s="242" t="n">
        <f aca="false">O22+2*X22</f>
        <v>0</v>
      </c>
      <c r="G22" s="242" t="n">
        <f aca="false">P22+2*Y22</f>
        <v>26</v>
      </c>
      <c r="H22" s="242" t="n">
        <f aca="false">Q22+2*Z22</f>
        <v>26</v>
      </c>
      <c r="I22" s="242" t="n">
        <f aca="false">R22+2*AA22</f>
        <v>26</v>
      </c>
      <c r="J22" s="242" t="n">
        <f aca="false">S22+2*AB22</f>
        <v>26</v>
      </c>
      <c r="K22" s="242" t="n">
        <f aca="false">T22+2*AC22</f>
        <v>62.625</v>
      </c>
      <c r="L22" s="242" t="n">
        <f aca="false">U22+2*AD22</f>
        <v>62.625</v>
      </c>
      <c r="M22" s="242" t="n">
        <f aca="false">V22+2*AE22</f>
        <v>62.625</v>
      </c>
      <c r="N22" s="242" t="n">
        <f aca="false">W22+2*AF22</f>
        <v>62.625</v>
      </c>
      <c r="O22" s="243" t="n">
        <v>0</v>
      </c>
      <c r="P22" s="244" t="n">
        <f aca="false">+$C22*$D22*$E22*Summary!$O$4/$D22/$E22</f>
        <v>14</v>
      </c>
      <c r="Q22" s="244" t="n">
        <f aca="false">+$C22*$D22*$E22*Summary!$O$5/$D22/$E22</f>
        <v>14</v>
      </c>
      <c r="R22" s="244" t="n">
        <f aca="false">+$C22*$D22*$E22*Summary!$O$4/$D22/$E22</f>
        <v>14</v>
      </c>
      <c r="S22" s="244" t="n">
        <f aca="false">+$C22*$D22*$E22*Summary!$O$5/$D22/$E22</f>
        <v>14</v>
      </c>
      <c r="T22" s="244" t="n">
        <f aca="false">+$C22*($D22*($E22+Summary!$M$4-1)*Summary!$O$4+$D22*$E22*Summary!$O$4)/$D22/$E22</f>
        <v>34.125</v>
      </c>
      <c r="U22" s="244" t="n">
        <f aca="false">+$C22*($D22*($E22+Summary!$M$5-1)*Summary!$O$4+$D22*$E22*Summary!$O$5)/$D22/$E22</f>
        <v>34.125</v>
      </c>
      <c r="V22" s="244" t="n">
        <f aca="false">+$C22*($D22*($E22+Summary!$M$4-1)*Summary!$O$5+$D22*$E22*Summary!$O$4)/$D22/$E22</f>
        <v>34.125</v>
      </c>
      <c r="W22" s="244" t="n">
        <f aca="false">+$C22*($D22*($E22+Summary!$M$5-1)*Summary!$O$5+$D22*$E22*Summary!$O$5)/$D22/$E22</f>
        <v>34.125</v>
      </c>
      <c r="X22" s="243" t="n">
        <v>0</v>
      </c>
      <c r="Y22" s="244" t="n">
        <f aca="false">+($C22/2)*($D22/2)*$E22*Summary!$O$7/($D22/2)/($E22/2)</f>
        <v>6</v>
      </c>
      <c r="Z22" s="244" t="n">
        <f aca="false">+$C22*($D22/2)*($E22/2)*Summary!$O$8/($D22/2)/($E22/2)</f>
        <v>6</v>
      </c>
      <c r="AA22" s="244" t="n">
        <f aca="false">+$C22*($D22/2)*($E22/2)*Summary!$O$7/($D22/2)/($E22/2)</f>
        <v>6</v>
      </c>
      <c r="AB22" s="244" t="n">
        <f aca="false">+$C22*($D22/2)*($E22/2)*Summary!$O$8/($D22/2)/($E22/2)</f>
        <v>6</v>
      </c>
      <c r="AC22" s="244" t="n">
        <f aca="false">+$C22*(($D22/2)*(($E22/2)+Summary!$M$7-1)*Summary!$O$7+($D22/2)*($E22/2)*Summary!$O$7)/($D22/2)/($E22/2)</f>
        <v>14.25</v>
      </c>
      <c r="AD22" s="244" t="n">
        <f aca="false">+$C22*(($D22/2)*(($E22/2)+Summary!$M$8-1)*Summary!$O$7+($D22/2)*($E22/2)*Summary!$O$8)/($D22/2)/($E22/2)</f>
        <v>14.25</v>
      </c>
      <c r="AE22" s="244" t="n">
        <f aca="false">+$C22*(($D22/2)*(($E22/2)+Summary!$M$7-1)*Summary!$O$8+($D22/2)*($E22/2)*Summary!$O$7)/($D22/2)/($E22/2)</f>
        <v>14.25</v>
      </c>
      <c r="AF22" s="248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9" t="s">
        <v>124</v>
      </c>
      <c r="C23" s="240" t="n">
        <f aca="false">IF($B23="Uni",1,2)</f>
        <v>2</v>
      </c>
      <c r="D23" s="240" t="n">
        <v>32</v>
      </c>
      <c r="E23" s="241" t="n">
        <v>16</v>
      </c>
      <c r="F23" s="242" t="n">
        <f aca="false">O23+2*X23</f>
        <v>0</v>
      </c>
      <c r="G23" s="242" t="n">
        <f aca="false">P23+2*Y23</f>
        <v>26</v>
      </c>
      <c r="H23" s="242" t="n">
        <f aca="false">Q23+2*Z23</f>
        <v>26</v>
      </c>
      <c r="I23" s="242" t="n">
        <f aca="false">R23+2*AA23</f>
        <v>26</v>
      </c>
      <c r="J23" s="242" t="n">
        <f aca="false">S23+2*AB23</f>
        <v>26</v>
      </c>
      <c r="K23" s="242" t="n">
        <f aca="false">T23+2*AC23</f>
        <v>62.625</v>
      </c>
      <c r="L23" s="242" t="n">
        <f aca="false">U23+2*AD23</f>
        <v>62.625</v>
      </c>
      <c r="M23" s="242" t="n">
        <f aca="false">V23+2*AE23</f>
        <v>62.625</v>
      </c>
      <c r="N23" s="242" t="n">
        <f aca="false">W23+2*AF23</f>
        <v>62.625</v>
      </c>
      <c r="O23" s="243" t="n">
        <v>0</v>
      </c>
      <c r="P23" s="244" t="n">
        <f aca="false">+$C23*$D23*$E23*Summary!$O$4/$D23/$E23</f>
        <v>14</v>
      </c>
      <c r="Q23" s="244" t="n">
        <f aca="false">+$C23*$D23*$E23*Summary!$O$5/$D23/$E23</f>
        <v>14</v>
      </c>
      <c r="R23" s="244" t="n">
        <f aca="false">+$C23*$D23*$E23*Summary!$O$4/$D23/$E23</f>
        <v>14</v>
      </c>
      <c r="S23" s="244" t="n">
        <f aca="false">+$C23*$D23*$E23*Summary!$O$5/$D23/$E23</f>
        <v>14</v>
      </c>
      <c r="T23" s="244" t="n">
        <f aca="false">+$C23*($D23*($E23+Summary!$M$4-1)*Summary!$O$4+$D23*$E23*Summary!$O$4)/$D23/$E23</f>
        <v>34.125</v>
      </c>
      <c r="U23" s="244" t="n">
        <f aca="false">+$C23*($D23*($E23+Summary!$M$5-1)*Summary!$O$4+$D23*$E23*Summary!$O$5)/$D23/$E23</f>
        <v>34.125</v>
      </c>
      <c r="V23" s="244" t="n">
        <f aca="false">+$C23*($D23*($E23+Summary!$M$4-1)*Summary!$O$5+$D23*$E23*Summary!$O$4)/$D23/$E23</f>
        <v>34.125</v>
      </c>
      <c r="W23" s="244" t="n">
        <f aca="false">+$C23*($D23*($E23+Summary!$M$5-1)*Summary!$O$5+$D23*$E23*Summary!$O$5)/$D23/$E23</f>
        <v>34.125</v>
      </c>
      <c r="X23" s="243" t="n">
        <v>0</v>
      </c>
      <c r="Y23" s="244" t="n">
        <f aca="false">+($C23/2)*($D23/2)*$E23*Summary!$O$7/($D23/2)/($E23/2)</f>
        <v>6</v>
      </c>
      <c r="Z23" s="244" t="n">
        <f aca="false">+$C23*($D23/2)*($E23/2)*Summary!$O$8/($D23/2)/($E23/2)</f>
        <v>6</v>
      </c>
      <c r="AA23" s="244" t="n">
        <f aca="false">+$C23*($D23/2)*($E23/2)*Summary!$O$7/($D23/2)/($E23/2)</f>
        <v>6</v>
      </c>
      <c r="AB23" s="244" t="n">
        <f aca="false">+$C23*($D23/2)*($E23/2)*Summary!$O$8/($D23/2)/($E23/2)</f>
        <v>6</v>
      </c>
      <c r="AC23" s="244" t="n">
        <f aca="false">+$C23*(($D23/2)*(($E23/2)+Summary!$M$7-1)*Summary!$O$7+($D23/2)*($E23/2)*Summary!$O$7)/($D23/2)/($E23/2)</f>
        <v>14.25</v>
      </c>
      <c r="AD23" s="244" t="n">
        <f aca="false">+$C23*(($D23/2)*(($E23/2)+Summary!$M$8-1)*Summary!$O$7+($D23/2)*($E23/2)*Summary!$O$8)/($D23/2)/($E23/2)</f>
        <v>14.25</v>
      </c>
      <c r="AE23" s="244" t="n">
        <f aca="false">+$C23*(($D23/2)*(($E23/2)+Summary!$M$7-1)*Summary!$O$8+($D23/2)*($E23/2)*Summary!$O$7)/($D23/2)/($E23/2)</f>
        <v>14.25</v>
      </c>
      <c r="AF23" s="248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9" t="s">
        <v>124</v>
      </c>
      <c r="C24" s="240" t="n">
        <f aca="false">IF($B24="Uni",1,2)</f>
        <v>2</v>
      </c>
      <c r="D24" s="240" t="n">
        <v>16</v>
      </c>
      <c r="E24" s="241" t="n">
        <v>32</v>
      </c>
      <c r="F24" s="242" t="n">
        <f aca="false">O24+2*X24</f>
        <v>0</v>
      </c>
      <c r="G24" s="242" t="n">
        <f aca="false">P24+2*Y24</f>
        <v>26</v>
      </c>
      <c r="H24" s="242" t="n">
        <f aca="false">Q24+2*Z24</f>
        <v>26</v>
      </c>
      <c r="I24" s="242" t="n">
        <f aca="false">R24+2*AA24</f>
        <v>26</v>
      </c>
      <c r="J24" s="242" t="n">
        <f aca="false">S24+2*AB24</f>
        <v>26</v>
      </c>
      <c r="K24" s="242" t="n">
        <f aca="false">T24+2*AC24</f>
        <v>57.3125</v>
      </c>
      <c r="L24" s="242" t="n">
        <f aca="false">U24+2*AD24</f>
        <v>57.3125</v>
      </c>
      <c r="M24" s="242" t="n">
        <f aca="false">V24+2*AE24</f>
        <v>57.3125</v>
      </c>
      <c r="N24" s="242" t="n">
        <f aca="false">W24+2*AF24</f>
        <v>57.3125</v>
      </c>
      <c r="O24" s="243" t="n">
        <v>0</v>
      </c>
      <c r="P24" s="244" t="n">
        <f aca="false">+$C24*$D24*$E24*Summary!$O$4/$D24/$E24</f>
        <v>14</v>
      </c>
      <c r="Q24" s="244" t="n">
        <f aca="false">+$C24*$D24*$E24*Summary!$O$5/$D24/$E24</f>
        <v>14</v>
      </c>
      <c r="R24" s="244" t="n">
        <f aca="false">+$C24*$D24*$E24*Summary!$O$4/$D24/$E24</f>
        <v>14</v>
      </c>
      <c r="S24" s="244" t="n">
        <f aca="false">+$C24*$D24*$E24*Summary!$O$5/$D24/$E24</f>
        <v>14</v>
      </c>
      <c r="T24" s="244" t="n">
        <f aca="false">+$C24*($D24*($E24+Summary!$M$4-1)*Summary!$O$4+$D24*$E24*Summary!$O$4)/$D24/$E24</f>
        <v>31.0625</v>
      </c>
      <c r="U24" s="244" t="n">
        <f aca="false">+$C24*($D24*($E24+Summary!$M$5-1)*Summary!$O$4+$D24*$E24*Summary!$O$5)/$D24/$E24</f>
        <v>31.0625</v>
      </c>
      <c r="V24" s="244" t="n">
        <f aca="false">+$C24*($D24*($E24+Summary!$M$4-1)*Summary!$O$5+$D24*$E24*Summary!$O$4)/$D24/$E24</f>
        <v>31.0625</v>
      </c>
      <c r="W24" s="244" t="n">
        <f aca="false">+$C24*($D24*($E24+Summary!$M$5-1)*Summary!$O$5+$D24*$E24*Summary!$O$5)/$D24/$E24</f>
        <v>31.0625</v>
      </c>
      <c r="X24" s="243" t="n">
        <v>0</v>
      </c>
      <c r="Y24" s="244" t="n">
        <f aca="false">+($C24/2)*($D24/2)*$E24*Summary!$O$7/($D24/2)/($E24/2)</f>
        <v>6</v>
      </c>
      <c r="Z24" s="244" t="n">
        <f aca="false">+$C24*($D24/2)*($E24/2)*Summary!$O$8/($D24/2)/($E24/2)</f>
        <v>6</v>
      </c>
      <c r="AA24" s="244" t="n">
        <f aca="false">+$C24*($D24/2)*($E24/2)*Summary!$O$7/($D24/2)/($E24/2)</f>
        <v>6</v>
      </c>
      <c r="AB24" s="244" t="n">
        <f aca="false">+$C24*($D24/2)*($E24/2)*Summary!$O$8/($D24/2)/($E24/2)</f>
        <v>6</v>
      </c>
      <c r="AC24" s="244" t="n">
        <f aca="false">+$C24*(($D24/2)*(($E24/2)+Summary!$M$7-1)*Summary!$O$7+($D24/2)*($E24/2)*Summary!$O$7)/($D24/2)/($E24/2)</f>
        <v>13.125</v>
      </c>
      <c r="AD24" s="244" t="n">
        <f aca="false">+$C24*(($D24/2)*(($E24/2)+Summary!$M$8-1)*Summary!$O$7+($D24/2)*($E24/2)*Summary!$O$8)/($D24/2)/($E24/2)</f>
        <v>13.125</v>
      </c>
      <c r="AE24" s="244" t="n">
        <f aca="false">+$C24*(($D24/2)*(($E24/2)+Summary!$M$7-1)*Summary!$O$8+($D24/2)*($E24/2)*Summary!$O$7)/($D24/2)/($E24/2)</f>
        <v>13.125</v>
      </c>
      <c r="AF24" s="248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9" t="s">
        <v>124</v>
      </c>
      <c r="C25" s="240" t="n">
        <f aca="false">IF($B25="Uni",1,2)</f>
        <v>2</v>
      </c>
      <c r="D25" s="240" t="n">
        <v>32</v>
      </c>
      <c r="E25" s="241" t="n">
        <v>32</v>
      </c>
      <c r="F25" s="242" t="n">
        <f aca="false">O25+2*X25</f>
        <v>0</v>
      </c>
      <c r="G25" s="242" t="n">
        <f aca="false">P25+2*Y25</f>
        <v>26</v>
      </c>
      <c r="H25" s="242" t="n">
        <f aca="false">Q25+2*Z25</f>
        <v>26</v>
      </c>
      <c r="I25" s="242" t="n">
        <f aca="false">R25+2*AA25</f>
        <v>26</v>
      </c>
      <c r="J25" s="242" t="n">
        <f aca="false">S25+2*AB25</f>
        <v>26</v>
      </c>
      <c r="K25" s="242" t="n">
        <f aca="false">T25+2*AC25</f>
        <v>57.3125</v>
      </c>
      <c r="L25" s="242" t="n">
        <f aca="false">U25+2*AD25</f>
        <v>57.3125</v>
      </c>
      <c r="M25" s="242" t="n">
        <f aca="false">V25+2*AE25</f>
        <v>57.3125</v>
      </c>
      <c r="N25" s="242" t="n">
        <f aca="false">W25+2*AF25</f>
        <v>57.3125</v>
      </c>
      <c r="O25" s="243" t="n">
        <v>0</v>
      </c>
      <c r="P25" s="244" t="n">
        <f aca="false">+$C25*$D25*$E25*Summary!$O$4/$D25/$E25</f>
        <v>14</v>
      </c>
      <c r="Q25" s="244" t="n">
        <f aca="false">+$C25*$D25*$E25*Summary!$O$5/$D25/$E25</f>
        <v>14</v>
      </c>
      <c r="R25" s="244" t="n">
        <f aca="false">+$C25*$D25*$E25*Summary!$O$4/$D25/$E25</f>
        <v>14</v>
      </c>
      <c r="S25" s="244" t="n">
        <f aca="false">+$C25*$D25*$E25*Summary!$O$5/$D25/$E25</f>
        <v>14</v>
      </c>
      <c r="T25" s="244" t="n">
        <f aca="false">+$C25*($D25*($E25+Summary!$M$4-1)*Summary!$O$4+$D25*$E25*Summary!$O$4)/$D25/$E25</f>
        <v>31.0625</v>
      </c>
      <c r="U25" s="244" t="n">
        <f aca="false">+$C25*($D25*($E25+Summary!$M$5-1)*Summary!$O$4+$D25*$E25*Summary!$O$5)/$D25/$E25</f>
        <v>31.0625</v>
      </c>
      <c r="V25" s="244" t="n">
        <f aca="false">+$C25*($D25*($E25+Summary!$M$4-1)*Summary!$O$5+$D25*$E25*Summary!$O$4)/$D25/$E25</f>
        <v>31.0625</v>
      </c>
      <c r="W25" s="244" t="n">
        <f aca="false">+$C25*($D25*($E25+Summary!$M$5-1)*Summary!$O$5+$D25*$E25*Summary!$O$5)/$D25/$E25</f>
        <v>31.0625</v>
      </c>
      <c r="X25" s="243" t="n">
        <v>0</v>
      </c>
      <c r="Y25" s="244" t="n">
        <f aca="false">+($C25/2)*($D25/2)*$E25*Summary!$O$7/($D25/2)/($E25/2)</f>
        <v>6</v>
      </c>
      <c r="Z25" s="244" t="n">
        <f aca="false">+$C25*($D25/2)*($E25/2)*Summary!$O$8/($D25/2)/($E25/2)</f>
        <v>6</v>
      </c>
      <c r="AA25" s="244" t="n">
        <f aca="false">+$C25*($D25/2)*($E25/2)*Summary!$O$7/($D25/2)/($E25/2)</f>
        <v>6</v>
      </c>
      <c r="AB25" s="244" t="n">
        <f aca="false">+$C25*($D25/2)*($E25/2)*Summary!$O$8/($D25/2)/($E25/2)</f>
        <v>6</v>
      </c>
      <c r="AC25" s="244" t="n">
        <f aca="false">+$C25*(($D25/2)*(($E25/2)+Summary!$M$7-1)*Summary!$O$7+($D25/2)*($E25/2)*Summary!$O$7)/($D25/2)/($E25/2)</f>
        <v>13.125</v>
      </c>
      <c r="AD25" s="244" t="n">
        <f aca="false">+$C25*(($D25/2)*(($E25/2)+Summary!$M$8-1)*Summary!$O$7+($D25/2)*($E25/2)*Summary!$O$8)/($D25/2)/($E25/2)</f>
        <v>13.125</v>
      </c>
      <c r="AE25" s="244" t="n">
        <f aca="false">+$C25*(($D25/2)*(($E25/2)+Summary!$M$7-1)*Summary!$O$8+($D25/2)*($E25/2)*Summary!$O$7)/($D25/2)/($E25/2)</f>
        <v>13.125</v>
      </c>
      <c r="AF25" s="248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9" t="s">
        <v>124</v>
      </c>
      <c r="C26" s="240" t="n">
        <f aca="false">IF($B26="Uni",1,2)</f>
        <v>2</v>
      </c>
      <c r="D26" s="240" t="n">
        <v>64</v>
      </c>
      <c r="E26" s="241" t="n">
        <v>32</v>
      </c>
      <c r="F26" s="242" t="n">
        <f aca="false">O26+2*X26</f>
        <v>0</v>
      </c>
      <c r="G26" s="242" t="n">
        <f aca="false">P26+2*Y26</f>
        <v>26</v>
      </c>
      <c r="H26" s="242" t="n">
        <f aca="false">Q26+2*Z26</f>
        <v>26</v>
      </c>
      <c r="I26" s="242" t="n">
        <f aca="false">R26+2*AA26</f>
        <v>26</v>
      </c>
      <c r="J26" s="242" t="n">
        <f aca="false">S26+2*AB26</f>
        <v>26</v>
      </c>
      <c r="K26" s="242" t="n">
        <f aca="false">T26+2*AC26</f>
        <v>57.3125</v>
      </c>
      <c r="L26" s="242" t="n">
        <f aca="false">U26+2*AD26</f>
        <v>57.3125</v>
      </c>
      <c r="M26" s="242" t="n">
        <f aca="false">V26+2*AE26</f>
        <v>57.3125</v>
      </c>
      <c r="N26" s="242" t="n">
        <f aca="false">W26+2*AF26</f>
        <v>57.3125</v>
      </c>
      <c r="O26" s="243" t="n">
        <v>0</v>
      </c>
      <c r="P26" s="244" t="n">
        <f aca="false">+$C26*$D26*$E26*Summary!$O$4/$D26/$E26</f>
        <v>14</v>
      </c>
      <c r="Q26" s="244" t="n">
        <f aca="false">+$C26*$D26*$E26*Summary!$O$5/$D26/$E26</f>
        <v>14</v>
      </c>
      <c r="R26" s="244" t="n">
        <f aca="false">+$C26*$D26*$E26*Summary!$O$4/$D26/$E26</f>
        <v>14</v>
      </c>
      <c r="S26" s="244" t="n">
        <f aca="false">+$C26*$D26*$E26*Summary!$O$5/$D26/$E26</f>
        <v>14</v>
      </c>
      <c r="T26" s="244" t="n">
        <f aca="false">+$C26*($D26*($E26+Summary!$M$4-1)*Summary!$O$4+$D26*$E26*Summary!$O$4)/$D26/$E26</f>
        <v>31.0625</v>
      </c>
      <c r="U26" s="244" t="n">
        <f aca="false">+$C26*($D26*($E26+Summary!$M$5-1)*Summary!$O$4+$D26*$E26*Summary!$O$5)/$D26/$E26</f>
        <v>31.0625</v>
      </c>
      <c r="V26" s="244" t="n">
        <f aca="false">+$C26*($D26*($E26+Summary!$M$4-1)*Summary!$O$5+$D26*$E26*Summary!$O$4)/$D26/$E26</f>
        <v>31.0625</v>
      </c>
      <c r="W26" s="244" t="n">
        <f aca="false">+$C26*($D26*($E26+Summary!$M$5-1)*Summary!$O$5+$D26*$E26*Summary!$O$5)/$D26/$E26</f>
        <v>31.0625</v>
      </c>
      <c r="X26" s="243" t="n">
        <v>0</v>
      </c>
      <c r="Y26" s="244" t="n">
        <f aca="false">+($C26/2)*($D26/2)*$E26*Summary!$O$7/($D26/2)/($E26/2)</f>
        <v>6</v>
      </c>
      <c r="Z26" s="244" t="n">
        <f aca="false">+$C26*($D26/2)*($E26/2)*Summary!$O$8/($D26/2)/($E26/2)</f>
        <v>6</v>
      </c>
      <c r="AA26" s="244" t="n">
        <f aca="false">+$C26*($D26/2)*($E26/2)*Summary!$O$7/($D26/2)/($E26/2)</f>
        <v>6</v>
      </c>
      <c r="AB26" s="244" t="n">
        <f aca="false">+$C26*($D26/2)*($E26/2)*Summary!$O$8/($D26/2)/($E26/2)</f>
        <v>6</v>
      </c>
      <c r="AC26" s="244" t="n">
        <f aca="false">+$C26*(($D26/2)*(($E26/2)+Summary!$M$7-1)*Summary!$O$7+($D26/2)*($E26/2)*Summary!$O$7)/($D26/2)/($E26/2)</f>
        <v>13.125</v>
      </c>
      <c r="AD26" s="244" t="n">
        <f aca="false">+$C26*(($D26/2)*(($E26/2)+Summary!$M$8-1)*Summary!$O$7+($D26/2)*($E26/2)*Summary!$O$8)/($D26/2)/($E26/2)</f>
        <v>13.125</v>
      </c>
      <c r="AE26" s="244" t="n">
        <f aca="false">+$C26*(($D26/2)*(($E26/2)+Summary!$M$7-1)*Summary!$O$8+($D26/2)*($E26/2)*Summary!$O$7)/($D26/2)/($E26/2)</f>
        <v>13.125</v>
      </c>
      <c r="AF26" s="248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9" t="s">
        <v>124</v>
      </c>
      <c r="C27" s="240" t="n">
        <f aca="false">IF($B27="Uni",1,2)</f>
        <v>2</v>
      </c>
      <c r="D27" s="240" t="n">
        <v>32</v>
      </c>
      <c r="E27" s="241" t="n">
        <v>64</v>
      </c>
      <c r="F27" s="242" t="n">
        <f aca="false">O27+2*X27</f>
        <v>0</v>
      </c>
      <c r="G27" s="242" t="n">
        <f aca="false">P27+2*Y27</f>
        <v>26</v>
      </c>
      <c r="H27" s="242" t="n">
        <f aca="false">Q27+2*Z27</f>
        <v>26</v>
      </c>
      <c r="I27" s="242" t="n">
        <f aca="false">R27+2*AA27</f>
        <v>26</v>
      </c>
      <c r="J27" s="242" t="n">
        <f aca="false">S27+2*AB27</f>
        <v>26</v>
      </c>
      <c r="K27" s="242" t="n">
        <f aca="false">T27+2*AC27</f>
        <v>54.65625</v>
      </c>
      <c r="L27" s="242" t="n">
        <f aca="false">U27+2*AD27</f>
        <v>54.65625</v>
      </c>
      <c r="M27" s="242" t="n">
        <f aca="false">V27+2*AE27</f>
        <v>54.65625</v>
      </c>
      <c r="N27" s="242" t="n">
        <f aca="false">W27+2*AF27</f>
        <v>54.65625</v>
      </c>
      <c r="O27" s="243" t="n">
        <v>0</v>
      </c>
      <c r="P27" s="244" t="n">
        <f aca="false">+$C27*$D27*$E27*Summary!$O$4/$D27/$E27</f>
        <v>14</v>
      </c>
      <c r="Q27" s="244" t="n">
        <f aca="false">+$C27*$D27*$E27*Summary!$O$5/$D27/$E27</f>
        <v>14</v>
      </c>
      <c r="R27" s="244" t="n">
        <f aca="false">+$C27*$D27*$E27*Summary!$O$4/$D27/$E27</f>
        <v>14</v>
      </c>
      <c r="S27" s="244" t="n">
        <f aca="false">+$C27*$D27*$E27*Summary!$O$5/$D27/$E27</f>
        <v>14</v>
      </c>
      <c r="T27" s="244" t="n">
        <f aca="false">+$C27*($D27*($E27+Summary!$M$4-1)*Summary!$O$4+$D27*$E27*Summary!$O$4)/$D27/$E27</f>
        <v>29.53125</v>
      </c>
      <c r="U27" s="244" t="n">
        <f aca="false">+$C27*($D27*($E27+Summary!$M$5-1)*Summary!$O$4+$D27*$E27*Summary!$O$5)/$D27/$E27</f>
        <v>29.53125</v>
      </c>
      <c r="V27" s="244" t="n">
        <f aca="false">+$C27*($D27*($E27+Summary!$M$4-1)*Summary!$O$5+$D27*$E27*Summary!$O$4)/$D27/$E27</f>
        <v>29.53125</v>
      </c>
      <c r="W27" s="244" t="n">
        <f aca="false">+$C27*($D27*($E27+Summary!$M$5-1)*Summary!$O$5+$D27*$E27*Summary!$O$5)/$D27/$E27</f>
        <v>29.53125</v>
      </c>
      <c r="X27" s="243" t="n">
        <v>0</v>
      </c>
      <c r="Y27" s="244" t="n">
        <f aca="false">+($C27/2)*($D27/2)*$E27*Summary!$O$7/($D27/2)/($E27/2)</f>
        <v>6</v>
      </c>
      <c r="Z27" s="244" t="n">
        <f aca="false">+$C27*($D27/2)*($E27/2)*Summary!$O$8/($D27/2)/($E27/2)</f>
        <v>6</v>
      </c>
      <c r="AA27" s="244" t="n">
        <f aca="false">+$C27*($D27/2)*($E27/2)*Summary!$O$7/($D27/2)/($E27/2)</f>
        <v>6</v>
      </c>
      <c r="AB27" s="244" t="n">
        <f aca="false">+$C27*($D27/2)*($E27/2)*Summary!$O$8/($D27/2)/($E27/2)</f>
        <v>6</v>
      </c>
      <c r="AC27" s="244" t="n">
        <f aca="false">+$C27*(($D27/2)*(($E27/2)+Summary!$M$7-1)*Summary!$O$7+($D27/2)*($E27/2)*Summary!$O$7)/($D27/2)/($E27/2)</f>
        <v>12.5625</v>
      </c>
      <c r="AD27" s="244" t="n">
        <f aca="false">+$C27*(($D27/2)*(($E27/2)+Summary!$M$8-1)*Summary!$O$7+($D27/2)*($E27/2)*Summary!$O$8)/($D27/2)/($E27/2)</f>
        <v>12.5625</v>
      </c>
      <c r="AE27" s="244" t="n">
        <f aca="false">+$C27*(($D27/2)*(($E27/2)+Summary!$M$7-1)*Summary!$O$8+($D27/2)*($E27/2)*Summary!$O$7)/($D27/2)/($E27/2)</f>
        <v>12.5625</v>
      </c>
      <c r="AF27" s="248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5" t="s">
        <v>124</v>
      </c>
      <c r="C28" s="236" t="n">
        <f aca="false">IF($B28="Uni",1,2)</f>
        <v>2</v>
      </c>
      <c r="D28" s="236" t="n">
        <v>64</v>
      </c>
      <c r="E28" s="237" t="n">
        <v>64</v>
      </c>
      <c r="F28" s="242" t="n">
        <f aca="false">O28+2*X28</f>
        <v>0</v>
      </c>
      <c r="G28" s="242" t="n">
        <f aca="false">P28+2*Y28</f>
        <v>26</v>
      </c>
      <c r="H28" s="242" t="n">
        <f aca="false">Q28+2*Z28</f>
        <v>26</v>
      </c>
      <c r="I28" s="242" t="n">
        <f aca="false">R28+2*AA28</f>
        <v>26</v>
      </c>
      <c r="J28" s="242" t="n">
        <f aca="false">S28+2*AB28</f>
        <v>26</v>
      </c>
      <c r="K28" s="242" t="n">
        <f aca="false">T28+2*AC28</f>
        <v>54.65625</v>
      </c>
      <c r="L28" s="242" t="n">
        <f aca="false">U28+2*AD28</f>
        <v>54.65625</v>
      </c>
      <c r="M28" s="242" t="n">
        <f aca="false">V28+2*AE28</f>
        <v>54.65625</v>
      </c>
      <c r="N28" s="242" t="n">
        <f aca="false">W28+2*AF28</f>
        <v>54.65625</v>
      </c>
      <c r="O28" s="243" t="n">
        <v>0</v>
      </c>
      <c r="P28" s="244" t="n">
        <f aca="false">+$C28*$D28*$E28*Summary!$O$4/$D28/$E28</f>
        <v>14</v>
      </c>
      <c r="Q28" s="244" t="n">
        <f aca="false">+$C28*$D28*$E28*Summary!$O$5/$D28/$E28</f>
        <v>14</v>
      </c>
      <c r="R28" s="244" t="n">
        <f aca="false">+$C28*$D28*$E28*Summary!$O$4/$D28/$E28</f>
        <v>14</v>
      </c>
      <c r="S28" s="244" t="n">
        <f aca="false">+$C28*$D28*$E28*Summary!$O$5/$D28/$E28</f>
        <v>14</v>
      </c>
      <c r="T28" s="244" t="n">
        <f aca="false">+$C28*($D28*($E28+Summary!$M$4-1)*Summary!$O$4+$D28*$E28*Summary!$O$4)/$D28/$E28</f>
        <v>29.53125</v>
      </c>
      <c r="U28" s="244" t="n">
        <f aca="false">+$C28*($D28*($E28+Summary!$M$5-1)*Summary!$O$4+$D28*$E28*Summary!$O$5)/$D28/$E28</f>
        <v>29.53125</v>
      </c>
      <c r="V28" s="244" t="n">
        <f aca="false">+$C28*($D28*($E28+Summary!$M$4-1)*Summary!$O$5+$D28*$E28*Summary!$O$4)/$D28/$E28</f>
        <v>29.53125</v>
      </c>
      <c r="W28" s="244" t="n">
        <f aca="false">+$C28*($D28*($E28+Summary!$M$5-1)*Summary!$O$5+$D28*$E28*Summary!$O$5)/$D28/$E28</f>
        <v>29.53125</v>
      </c>
      <c r="X28" s="249" t="n">
        <v>0</v>
      </c>
      <c r="Y28" s="250" t="n">
        <f aca="false">+($C28/2)*($D28/2)*$E28*Summary!$O$7/($D28/2)/($E28/2)</f>
        <v>6</v>
      </c>
      <c r="Z28" s="250" t="n">
        <f aca="false">+$C28*($D28/2)*($E28/2)*Summary!$O$8/($D28/2)/($E28/2)</f>
        <v>6</v>
      </c>
      <c r="AA28" s="250" t="n">
        <f aca="false">+$C28*($D28/2)*($E28/2)*Summary!$O$7/($D28/2)/($E28/2)</f>
        <v>6</v>
      </c>
      <c r="AB28" s="250" t="n">
        <f aca="false">+$C28*($D28/2)*($E28/2)*Summary!$O$8/($D28/2)/($E28/2)</f>
        <v>6</v>
      </c>
      <c r="AC28" s="250" t="n">
        <f aca="false">+$C28*(($D28/2)*(($E28/2)+Summary!$M$7-1)*Summary!$O$7+($D28/2)*($E28/2)*Summary!$O$7)/($D28/2)/($E28/2)</f>
        <v>12.5625</v>
      </c>
      <c r="AD28" s="250" t="n">
        <f aca="false">+$C28*(($D28/2)*(($E28/2)+Summary!$M$8-1)*Summary!$O$7+($D28/2)*($E28/2)*Summary!$O$8)/($D28/2)/($E28/2)</f>
        <v>12.5625</v>
      </c>
      <c r="AE28" s="250" t="n">
        <f aca="false">+$C28*(($D28/2)*(($E28/2)+Summary!$M$7-1)*Summary!$O$8+($D28/2)*($E28/2)*Summary!$O$7)/($D28/2)/($E28/2)</f>
        <v>12.5625</v>
      </c>
      <c r="AF28" s="251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7" t="s">
        <v>26</v>
      </c>
      <c r="C29" s="228"/>
      <c r="D29" s="228"/>
      <c r="E29" s="229"/>
      <c r="F29" s="230" t="s">
        <v>110</v>
      </c>
      <c r="G29" s="231"/>
      <c r="H29" s="231"/>
      <c r="I29" s="231"/>
      <c r="J29" s="231"/>
      <c r="K29" s="231"/>
      <c r="L29" s="231"/>
      <c r="M29" s="231"/>
      <c r="N29" s="252"/>
      <c r="O29" s="232" t="s">
        <v>12</v>
      </c>
      <c r="P29" s="232"/>
      <c r="Q29" s="233"/>
      <c r="R29" s="232"/>
      <c r="S29" s="233"/>
      <c r="T29" s="232"/>
      <c r="U29" s="232"/>
      <c r="V29" s="232"/>
      <c r="W29" s="234"/>
      <c r="X29" s="233" t="s">
        <v>19</v>
      </c>
      <c r="Y29" s="232"/>
      <c r="Z29" s="233"/>
      <c r="AA29" s="232"/>
      <c r="AB29" s="233"/>
      <c r="AC29" s="232"/>
      <c r="AD29" s="232"/>
      <c r="AE29" s="232"/>
      <c r="AF29" s="234"/>
    </row>
    <row r="30" customFormat="false" ht="13.5" hidden="false" customHeight="false" outlineLevel="0" collapsed="false">
      <c r="B30" s="235" t="s">
        <v>111</v>
      </c>
      <c r="C30" s="236"/>
      <c r="D30" s="236" t="s">
        <v>112</v>
      </c>
      <c r="E30" s="237" t="s">
        <v>113</v>
      </c>
      <c r="F30" s="236" t="s">
        <v>114</v>
      </c>
      <c r="G30" s="236" t="s">
        <v>115</v>
      </c>
      <c r="H30" s="236" t="s">
        <v>116</v>
      </c>
      <c r="I30" s="236" t="s">
        <v>117</v>
      </c>
      <c r="J30" s="236" t="s">
        <v>118</v>
      </c>
      <c r="K30" s="236" t="s">
        <v>119</v>
      </c>
      <c r="L30" s="236" t="s">
        <v>120</v>
      </c>
      <c r="M30" s="236" t="s">
        <v>121</v>
      </c>
      <c r="N30" s="236" t="s">
        <v>122</v>
      </c>
      <c r="O30" s="238" t="s">
        <v>114</v>
      </c>
      <c r="P30" s="236" t="s">
        <v>115</v>
      </c>
      <c r="Q30" s="236" t="s">
        <v>116</v>
      </c>
      <c r="R30" s="236" t="s">
        <v>117</v>
      </c>
      <c r="S30" s="236" t="s">
        <v>118</v>
      </c>
      <c r="T30" s="236" t="s">
        <v>119</v>
      </c>
      <c r="U30" s="236" t="s">
        <v>120</v>
      </c>
      <c r="V30" s="236" t="s">
        <v>121</v>
      </c>
      <c r="W30" s="237" t="s">
        <v>122</v>
      </c>
      <c r="X30" s="236" t="s">
        <v>114</v>
      </c>
      <c r="Y30" s="236" t="s">
        <v>115</v>
      </c>
      <c r="Z30" s="236" t="s">
        <v>116</v>
      </c>
      <c r="AA30" s="236" t="s">
        <v>117</v>
      </c>
      <c r="AB30" s="236" t="s">
        <v>118</v>
      </c>
      <c r="AC30" s="236" t="s">
        <v>119</v>
      </c>
      <c r="AD30" s="236" t="s">
        <v>120</v>
      </c>
      <c r="AE30" s="236" t="s">
        <v>121</v>
      </c>
      <c r="AF30" s="237" t="s">
        <v>122</v>
      </c>
    </row>
    <row r="31" customFormat="false" ht="12.75" hidden="false" customHeight="false" outlineLevel="0" collapsed="false">
      <c r="B31" s="239" t="s">
        <v>123</v>
      </c>
      <c r="C31" s="240" t="n">
        <f aca="false">IF($B31="Uni",1,2)</f>
        <v>1</v>
      </c>
      <c r="D31" s="240" t="n">
        <v>8</v>
      </c>
      <c r="E31" s="241" t="n">
        <v>4</v>
      </c>
      <c r="F31" s="253" t="n">
        <f aca="false">O31+2*X31</f>
        <v>0</v>
      </c>
      <c r="G31" s="254" t="n">
        <f aca="false">P31+2*Y31</f>
        <v>13</v>
      </c>
      <c r="H31" s="254" t="n">
        <f aca="false">Q31+2*Z31</f>
        <v>13</v>
      </c>
      <c r="I31" s="254" t="n">
        <f aca="false">R31+2*AA31</f>
        <v>13</v>
      </c>
      <c r="J31" s="254" t="n">
        <f aca="false">S31+2*AB31</f>
        <v>13</v>
      </c>
      <c r="K31" s="254" t="n">
        <f aca="false">T31+2*AC31</f>
        <v>47.25</v>
      </c>
      <c r="L31" s="254" t="n">
        <f aca="false">U31+2*AD31</f>
        <v>47.25</v>
      </c>
      <c r="M31" s="254" t="n">
        <f aca="false">V31+2*AE31</f>
        <v>47.25</v>
      </c>
      <c r="N31" s="255" t="n">
        <f aca="false">W31+2*AF31</f>
        <v>47.25</v>
      </c>
      <c r="O31" s="245" t="n">
        <v>0</v>
      </c>
      <c r="P31" s="246" t="n">
        <f aca="false">+$C31*$D31*$E31*Summary!$O$11/$D31/$E31</f>
        <v>7</v>
      </c>
      <c r="Q31" s="246" t="n">
        <f aca="false">+$C31*$D31*$E31*Summary!$O$12/$D31/$E31</f>
        <v>7</v>
      </c>
      <c r="R31" s="246" t="n">
        <f aca="false">+$C31*$D31*$E31*Summary!$O$11/$D31/$E31</f>
        <v>7</v>
      </c>
      <c r="S31" s="246" t="n">
        <f aca="false">+$C31*$D31*$E31*Summary!$O$12/$D31/$E31</f>
        <v>7</v>
      </c>
      <c r="T31" s="246" t="n">
        <f aca="false">+$C31*($D31*($E31+Summary!$M$11-1)*Summary!$O$11+$D31*$E31*Summary!$O$11)/$D31/$E31</f>
        <v>26.25</v>
      </c>
      <c r="U31" s="246" t="n">
        <f aca="false">+$C31*($D31*($E31+Summary!$M$12-1)*Summary!$O$11+$D31*$E31*Summary!$O$12)/$D31/$E31</f>
        <v>26.25</v>
      </c>
      <c r="V31" s="246" t="n">
        <f aca="false">+$C31*($D31*($E31+Summary!$M$11-1)*Summary!$O$12+$D31*$E31*Summary!$O$11)/$D31/$E31</f>
        <v>26.25</v>
      </c>
      <c r="W31" s="247" t="n">
        <f aca="false">+$C31*($D31*($E31+Summary!$M$12-1)*Summary!$O$12+$D31*$E31*Summary!$O$12)/$D31/$E31</f>
        <v>26.25</v>
      </c>
      <c r="X31" s="245" t="n">
        <v>0</v>
      </c>
      <c r="Y31" s="246" t="n">
        <f aca="false">+($C31/2)*($D31/2)*$E31*Summary!$O$14/($D31/2)/($E31/2)</f>
        <v>3</v>
      </c>
      <c r="Z31" s="246" t="n">
        <f aca="false">+$C31*($D31/2)*($E31/2)*Summary!$O$15/($D31/2)/($E31/2)</f>
        <v>3</v>
      </c>
      <c r="AA31" s="246" t="n">
        <f aca="false">+$C31*($D31/2)*($E31/2)*Summary!$O$14/($D31/2)/($E31/2)</f>
        <v>3</v>
      </c>
      <c r="AB31" s="246" t="n">
        <f aca="false">+$C31*($D31/2)*($E31/2)*Summary!$O$15/($D31/2)/($E31/2)</f>
        <v>3</v>
      </c>
      <c r="AC31" s="246" t="n">
        <f aca="false">+$C31*(($D31/2)*(($E31/2)+Summary!$M$14-1)*Summary!$O$14+($D31/2)*($E31/2)*Summary!$O$14)/($D31/2)/($E31/2)</f>
        <v>10.5</v>
      </c>
      <c r="AD31" s="246" t="n">
        <f aca="false">+$C31*(($D31/2)*(($E31/2)+Summary!$M$15-1)*Summary!$O$14+($D31/2)*($E31/2)*Summary!$O$15)/($D31/2)/($E31/2)</f>
        <v>10.5</v>
      </c>
      <c r="AE31" s="246" t="n">
        <f aca="false">+$C31*(($D31/2)*(($E31/2)+Summary!$M$14-1)*Summary!$O$15+($D31/2)*($E31/2)*Summary!$O$14)/($D31/2)/($E31/2)</f>
        <v>10.5</v>
      </c>
      <c r="AF31" s="247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9" t="s">
        <v>123</v>
      </c>
      <c r="C32" s="240" t="n">
        <f aca="false">IF($B32="Uni",1,2)</f>
        <v>1</v>
      </c>
      <c r="D32" s="240" t="n">
        <v>4</v>
      </c>
      <c r="E32" s="241" t="n">
        <v>8</v>
      </c>
      <c r="F32" s="256" t="n">
        <f aca="false">O32+2*X32</f>
        <v>0</v>
      </c>
      <c r="G32" s="242" t="n">
        <f aca="false">P32+2*Y32</f>
        <v>13</v>
      </c>
      <c r="H32" s="242" t="n">
        <f aca="false">Q32+2*Z32</f>
        <v>13</v>
      </c>
      <c r="I32" s="242" t="n">
        <f aca="false">R32+2*AA32</f>
        <v>13</v>
      </c>
      <c r="J32" s="242" t="n">
        <f aca="false">S32+2*AB32</f>
        <v>13</v>
      </c>
      <c r="K32" s="242" t="n">
        <f aca="false">T32+2*AC32</f>
        <v>36.625</v>
      </c>
      <c r="L32" s="242" t="n">
        <f aca="false">U32+2*AD32</f>
        <v>36.625</v>
      </c>
      <c r="M32" s="242" t="n">
        <f aca="false">V32+2*AE32</f>
        <v>36.625</v>
      </c>
      <c r="N32" s="257" t="n">
        <f aca="false">W32+2*AF32</f>
        <v>36.625</v>
      </c>
      <c r="O32" s="243" t="n">
        <v>0</v>
      </c>
      <c r="P32" s="244" t="n">
        <f aca="false">+$C32*$D32*$E32*Summary!$O$11/$D32/$E32</f>
        <v>7</v>
      </c>
      <c r="Q32" s="244" t="n">
        <f aca="false">+$C32*$D32*$E32*Summary!$O$12/$D32/$E32</f>
        <v>7</v>
      </c>
      <c r="R32" s="244" t="n">
        <f aca="false">+$C32*$D32*$E32*Summary!$O$11/$D32/$E32</f>
        <v>7</v>
      </c>
      <c r="S32" s="244" t="n">
        <f aca="false">+$C32*$D32*$E32*Summary!$O$12/$D32/$E32</f>
        <v>7</v>
      </c>
      <c r="T32" s="244" t="n">
        <f aca="false">+$C32*($D32*($E32+Summary!$M$11-1)*Summary!$O$11+$D32*$E32*Summary!$O$11)/$D32/$E32</f>
        <v>20.125</v>
      </c>
      <c r="U32" s="244" t="n">
        <f aca="false">+$C32*($D32*($E32+Summary!$M$12-1)*Summary!$O$11+$D32*$E32*Summary!$O$12)/$D32/$E32</f>
        <v>20.125</v>
      </c>
      <c r="V32" s="244" t="n">
        <f aca="false">+$C32*($D32*($E32+Summary!$M$11-1)*Summary!$O$12+$D32*$E32*Summary!$O$11)/$D32/$E32</f>
        <v>20.125</v>
      </c>
      <c r="W32" s="248" t="n">
        <f aca="false">+$C32*($D32*($E32+Summary!$M$12-1)*Summary!$O$12+$D32*$E32*Summary!$O$12)/$D32/$E32</f>
        <v>20.125</v>
      </c>
      <c r="X32" s="243" t="n">
        <v>0</v>
      </c>
      <c r="Y32" s="244" t="n">
        <f aca="false">+($C32/2)*($D32/2)*$E32*Summary!$O$14/($D32/2)/($E32/2)</f>
        <v>3</v>
      </c>
      <c r="Z32" s="244" t="n">
        <f aca="false">+$C32*($D32/2)*($E32/2)*Summary!$O$15/($D32/2)/($E32/2)</f>
        <v>3</v>
      </c>
      <c r="AA32" s="244" t="n">
        <f aca="false">+$C32*($D32/2)*($E32/2)*Summary!$O$14/($D32/2)/($E32/2)</f>
        <v>3</v>
      </c>
      <c r="AB32" s="244" t="n">
        <f aca="false">+$C32*($D32/2)*($E32/2)*Summary!$O$15/($D32/2)/($E32/2)</f>
        <v>3</v>
      </c>
      <c r="AC32" s="244" t="n">
        <f aca="false">+$C32*(($D32/2)*(($E32/2)+Summary!$M$14-1)*Summary!$O$14+($D32/2)*($E32/2)*Summary!$O$14)/($D32/2)/($E32/2)</f>
        <v>8.25</v>
      </c>
      <c r="AD32" s="244" t="n">
        <f aca="false">+$C32*(($D32/2)*(($E32/2)+Summary!$M$15-1)*Summary!$O$14+($D32/2)*($E32/2)*Summary!$O$15)/($D32/2)/($E32/2)</f>
        <v>8.25</v>
      </c>
      <c r="AE32" s="244" t="n">
        <f aca="false">+$C32*(($D32/2)*(($E32/2)+Summary!$M$14-1)*Summary!$O$15+($D32/2)*($E32/2)*Summary!$O$14)/($D32/2)/($E32/2)</f>
        <v>8.25</v>
      </c>
      <c r="AF32" s="248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9" t="s">
        <v>123</v>
      </c>
      <c r="C33" s="240" t="n">
        <f aca="false">IF($B33="Uni",1,2)</f>
        <v>1</v>
      </c>
      <c r="D33" s="240" t="n">
        <v>8</v>
      </c>
      <c r="E33" s="241" t="n">
        <v>8</v>
      </c>
      <c r="F33" s="256" t="n">
        <f aca="false">O33+2*X33</f>
        <v>0</v>
      </c>
      <c r="G33" s="242" t="n">
        <f aca="false">P33+2*Y33</f>
        <v>13</v>
      </c>
      <c r="H33" s="242" t="n">
        <f aca="false">Q33+2*Z33</f>
        <v>13</v>
      </c>
      <c r="I33" s="242" t="n">
        <f aca="false">R33+2*AA33</f>
        <v>13</v>
      </c>
      <c r="J33" s="242" t="n">
        <f aca="false">S33+2*AB33</f>
        <v>13</v>
      </c>
      <c r="K33" s="242" t="n">
        <f aca="false">T33+2*AC33</f>
        <v>36.625</v>
      </c>
      <c r="L33" s="242" t="n">
        <f aca="false">U33+2*AD33</f>
        <v>36.625</v>
      </c>
      <c r="M33" s="242" t="n">
        <f aca="false">V33+2*AE33</f>
        <v>36.625</v>
      </c>
      <c r="N33" s="257" t="n">
        <f aca="false">W33+2*AF33</f>
        <v>36.625</v>
      </c>
      <c r="O33" s="243" t="n">
        <v>0</v>
      </c>
      <c r="P33" s="244" t="n">
        <f aca="false">+$C33*$D33*$E33*Summary!$O$11/$D33/$E33</f>
        <v>7</v>
      </c>
      <c r="Q33" s="244" t="n">
        <f aca="false">+$C33*$D33*$E33*Summary!$O$12/$D33/$E33</f>
        <v>7</v>
      </c>
      <c r="R33" s="244" t="n">
        <f aca="false">+$C33*$D33*$E33*Summary!$O$11/$D33/$E33</f>
        <v>7</v>
      </c>
      <c r="S33" s="244" t="n">
        <f aca="false">+$C33*$D33*$E33*Summary!$O$12/$D33/$E33</f>
        <v>7</v>
      </c>
      <c r="T33" s="244" t="n">
        <f aca="false">+$C33*($D33*($E33+Summary!$M$11-1)*Summary!$O$11+$D33*$E33*Summary!$O$11)/$D33/$E33</f>
        <v>20.125</v>
      </c>
      <c r="U33" s="244" t="n">
        <f aca="false">+$C33*($D33*($E33+Summary!$M$12-1)*Summary!$O$11+$D33*$E33*Summary!$O$12)/$D33/$E33</f>
        <v>20.125</v>
      </c>
      <c r="V33" s="244" t="n">
        <f aca="false">+$C33*($D33*($E33+Summary!$M$11-1)*Summary!$O$12+$D33*$E33*Summary!$O$11)/$D33/$E33</f>
        <v>20.125</v>
      </c>
      <c r="W33" s="248" t="n">
        <f aca="false">+$C33*($D33*($E33+Summary!$M$12-1)*Summary!$O$12+$D33*$E33*Summary!$O$12)/$D33/$E33</f>
        <v>20.125</v>
      </c>
      <c r="X33" s="243" t="n">
        <v>0</v>
      </c>
      <c r="Y33" s="244" t="n">
        <f aca="false">+($C33/2)*($D33/2)*$E33*Summary!$O$14/($D33/2)/($E33/2)</f>
        <v>3</v>
      </c>
      <c r="Z33" s="244" t="n">
        <f aca="false">+$C33*($D33/2)*($E33/2)*Summary!$O$15/($D33/2)/($E33/2)</f>
        <v>3</v>
      </c>
      <c r="AA33" s="244" t="n">
        <f aca="false">+$C33*($D33/2)*($E33/2)*Summary!$O$14/($D33/2)/($E33/2)</f>
        <v>3</v>
      </c>
      <c r="AB33" s="244" t="n">
        <f aca="false">+$C33*($D33/2)*($E33/2)*Summary!$O$15/($D33/2)/($E33/2)</f>
        <v>3</v>
      </c>
      <c r="AC33" s="244" t="n">
        <f aca="false">+$C33*(($D33/2)*(($E33/2)+Summary!$M$14-1)*Summary!$O$14+($D33/2)*($E33/2)*Summary!$O$14)/($D33/2)/($E33/2)</f>
        <v>8.25</v>
      </c>
      <c r="AD33" s="244" t="n">
        <f aca="false">+$C33*(($D33/2)*(($E33/2)+Summary!$M$15-1)*Summary!$O$14+($D33/2)*($E33/2)*Summary!$O$15)/($D33/2)/($E33/2)</f>
        <v>8.25</v>
      </c>
      <c r="AE33" s="244" t="n">
        <f aca="false">+$C33*(($D33/2)*(($E33/2)+Summary!$M$14-1)*Summary!$O$15+($D33/2)*($E33/2)*Summary!$O$14)/($D33/2)/($E33/2)</f>
        <v>8.25</v>
      </c>
      <c r="AF33" s="248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9" t="s">
        <v>123</v>
      </c>
      <c r="C34" s="240" t="n">
        <f aca="false">IF($B34="Uni",1,2)</f>
        <v>1</v>
      </c>
      <c r="D34" s="240" t="n">
        <v>16</v>
      </c>
      <c r="E34" s="241" t="n">
        <v>8</v>
      </c>
      <c r="F34" s="256" t="n">
        <f aca="false">O34+2*X34</f>
        <v>0</v>
      </c>
      <c r="G34" s="242" t="n">
        <f aca="false">P34+2*Y34</f>
        <v>13</v>
      </c>
      <c r="H34" s="242" t="n">
        <f aca="false">Q34+2*Z34</f>
        <v>13</v>
      </c>
      <c r="I34" s="242" t="n">
        <f aca="false">R34+2*AA34</f>
        <v>13</v>
      </c>
      <c r="J34" s="242" t="n">
        <f aca="false">S34+2*AB34</f>
        <v>13</v>
      </c>
      <c r="K34" s="242" t="n">
        <f aca="false">T34+2*AC34</f>
        <v>36.625</v>
      </c>
      <c r="L34" s="242" t="n">
        <f aca="false">U34+2*AD34</f>
        <v>36.625</v>
      </c>
      <c r="M34" s="242" t="n">
        <f aca="false">V34+2*AE34</f>
        <v>36.625</v>
      </c>
      <c r="N34" s="257" t="n">
        <f aca="false">W34+2*AF34</f>
        <v>36.625</v>
      </c>
      <c r="O34" s="243" t="n">
        <v>0</v>
      </c>
      <c r="P34" s="244" t="n">
        <f aca="false">+$C34*$D34*$E34*Summary!$O$11/$D34/$E34</f>
        <v>7</v>
      </c>
      <c r="Q34" s="244" t="n">
        <f aca="false">+$C34*$D34*$E34*Summary!$O$12/$D34/$E34</f>
        <v>7</v>
      </c>
      <c r="R34" s="244" t="n">
        <f aca="false">+$C34*$D34*$E34*Summary!$O$11/$D34/$E34</f>
        <v>7</v>
      </c>
      <c r="S34" s="244" t="n">
        <f aca="false">+$C34*$D34*$E34*Summary!$O$12/$D34/$E34</f>
        <v>7</v>
      </c>
      <c r="T34" s="244" t="n">
        <f aca="false">+$C34*($D34*($E34+Summary!$M$11-1)*Summary!$O$11+$D34*$E34*Summary!$O$11)/$D34/$E34</f>
        <v>20.125</v>
      </c>
      <c r="U34" s="244" t="n">
        <f aca="false">+$C34*($D34*($E34+Summary!$M$12-1)*Summary!$O$11+$D34*$E34*Summary!$O$12)/$D34/$E34</f>
        <v>20.125</v>
      </c>
      <c r="V34" s="244" t="n">
        <f aca="false">+$C34*($D34*($E34+Summary!$M$11-1)*Summary!$O$12+$D34*$E34*Summary!$O$11)/$D34/$E34</f>
        <v>20.125</v>
      </c>
      <c r="W34" s="248" t="n">
        <f aca="false">+$C34*($D34*($E34+Summary!$M$12-1)*Summary!$O$12+$D34*$E34*Summary!$O$12)/$D34/$E34</f>
        <v>20.125</v>
      </c>
      <c r="X34" s="243" t="n">
        <v>0</v>
      </c>
      <c r="Y34" s="244" t="n">
        <f aca="false">+($C34/2)*($D34/2)*$E34*Summary!$O$14/($D34/2)/($E34/2)</f>
        <v>3</v>
      </c>
      <c r="Z34" s="244" t="n">
        <f aca="false">+$C34*($D34/2)*($E34/2)*Summary!$O$15/($D34/2)/($E34/2)</f>
        <v>3</v>
      </c>
      <c r="AA34" s="244" t="n">
        <f aca="false">+$C34*($D34/2)*($E34/2)*Summary!$O$14/($D34/2)/($E34/2)</f>
        <v>3</v>
      </c>
      <c r="AB34" s="244" t="n">
        <f aca="false">+$C34*($D34/2)*($E34/2)*Summary!$O$15/($D34/2)/($E34/2)</f>
        <v>3</v>
      </c>
      <c r="AC34" s="244" t="n">
        <f aca="false">+$C34*(($D34/2)*(($E34/2)+Summary!$M$14-1)*Summary!$O$14+($D34/2)*($E34/2)*Summary!$O$14)/($D34/2)/($E34/2)</f>
        <v>8.25</v>
      </c>
      <c r="AD34" s="244" t="n">
        <f aca="false">+$C34*(($D34/2)*(($E34/2)+Summary!$M$15-1)*Summary!$O$14+($D34/2)*($E34/2)*Summary!$O$15)/($D34/2)/($E34/2)</f>
        <v>8.25</v>
      </c>
      <c r="AE34" s="244" t="n">
        <f aca="false">+$C34*(($D34/2)*(($E34/2)+Summary!$M$14-1)*Summary!$O$15+($D34/2)*($E34/2)*Summary!$O$14)/($D34/2)/($E34/2)</f>
        <v>8.25</v>
      </c>
      <c r="AF34" s="248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9" t="s">
        <v>123</v>
      </c>
      <c r="C35" s="240" t="n">
        <f aca="false">IF($B35="Uni",1,2)</f>
        <v>1</v>
      </c>
      <c r="D35" s="240" t="n">
        <v>8</v>
      </c>
      <c r="E35" s="241" t="n">
        <v>16</v>
      </c>
      <c r="F35" s="256" t="n">
        <f aca="false">O35+2*X35</f>
        <v>0</v>
      </c>
      <c r="G35" s="242" t="n">
        <f aca="false">P35+2*Y35</f>
        <v>13</v>
      </c>
      <c r="H35" s="242" t="n">
        <f aca="false">Q35+2*Z35</f>
        <v>13</v>
      </c>
      <c r="I35" s="242" t="n">
        <f aca="false">R35+2*AA35</f>
        <v>13</v>
      </c>
      <c r="J35" s="242" t="n">
        <f aca="false">S35+2*AB35</f>
        <v>13</v>
      </c>
      <c r="K35" s="242" t="n">
        <f aca="false">T35+2*AC35</f>
        <v>31.3125</v>
      </c>
      <c r="L35" s="242" t="n">
        <f aca="false">U35+2*AD35</f>
        <v>31.3125</v>
      </c>
      <c r="M35" s="242" t="n">
        <f aca="false">V35+2*AE35</f>
        <v>31.3125</v>
      </c>
      <c r="N35" s="257" t="n">
        <f aca="false">W35+2*AF35</f>
        <v>31.3125</v>
      </c>
      <c r="O35" s="243" t="n">
        <v>0</v>
      </c>
      <c r="P35" s="244" t="n">
        <f aca="false">+$C35*$D35*$E35*Summary!$O$11/$D35/$E35</f>
        <v>7</v>
      </c>
      <c r="Q35" s="244" t="n">
        <f aca="false">+$C35*$D35*$E35*Summary!$O$12/$D35/$E35</f>
        <v>7</v>
      </c>
      <c r="R35" s="244" t="n">
        <f aca="false">+$C35*$D35*$E35*Summary!$O$11/$D35/$E35</f>
        <v>7</v>
      </c>
      <c r="S35" s="244" t="n">
        <f aca="false">+$C35*$D35*$E35*Summary!$O$12/$D35/$E35</f>
        <v>7</v>
      </c>
      <c r="T35" s="244" t="n">
        <f aca="false">+$C35*($D35*($E35+Summary!$M$11-1)*Summary!$O$11+$D35*$E35*Summary!$O$11)/$D35/$E35</f>
        <v>17.0625</v>
      </c>
      <c r="U35" s="244" t="n">
        <f aca="false">+$C35*($D35*($E35+Summary!$M$12-1)*Summary!$O$11+$D35*$E35*Summary!$O$12)/$D35/$E35</f>
        <v>17.0625</v>
      </c>
      <c r="V35" s="244" t="n">
        <f aca="false">+$C35*($D35*($E35+Summary!$M$11-1)*Summary!$O$12+$D35*$E35*Summary!$O$11)/$D35/$E35</f>
        <v>17.0625</v>
      </c>
      <c r="W35" s="248" t="n">
        <f aca="false">+$C35*($D35*($E35+Summary!$M$12-1)*Summary!$O$12+$D35*$E35*Summary!$O$12)/$D35/$E35</f>
        <v>17.0625</v>
      </c>
      <c r="X35" s="243" t="n">
        <v>0</v>
      </c>
      <c r="Y35" s="244" t="n">
        <f aca="false">+($C35/2)*($D35/2)*$E35*Summary!$O$14/($D35/2)/($E35/2)</f>
        <v>3</v>
      </c>
      <c r="Z35" s="244" t="n">
        <f aca="false">+$C35*($D35/2)*($E35/2)*Summary!$O$15/($D35/2)/($E35/2)</f>
        <v>3</v>
      </c>
      <c r="AA35" s="244" t="n">
        <f aca="false">+$C35*($D35/2)*($E35/2)*Summary!$O$14/($D35/2)/($E35/2)</f>
        <v>3</v>
      </c>
      <c r="AB35" s="244" t="n">
        <f aca="false">+$C35*($D35/2)*($E35/2)*Summary!$O$15/($D35/2)/($E35/2)</f>
        <v>3</v>
      </c>
      <c r="AC35" s="244" t="n">
        <f aca="false">+$C35*(($D35/2)*(($E35/2)+Summary!$M$14-1)*Summary!$O$14+($D35/2)*($E35/2)*Summary!$O$14)/($D35/2)/($E35/2)</f>
        <v>7.125</v>
      </c>
      <c r="AD35" s="244" t="n">
        <f aca="false">+$C35*(($D35/2)*(($E35/2)+Summary!$M$15-1)*Summary!$O$14+($D35/2)*($E35/2)*Summary!$O$15)/($D35/2)/($E35/2)</f>
        <v>7.125</v>
      </c>
      <c r="AE35" s="244" t="n">
        <f aca="false">+$C35*(($D35/2)*(($E35/2)+Summary!$M$14-1)*Summary!$O$15+($D35/2)*($E35/2)*Summary!$O$14)/($D35/2)/($E35/2)</f>
        <v>7.125</v>
      </c>
      <c r="AF35" s="248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9" t="s">
        <v>123</v>
      </c>
      <c r="C36" s="240" t="n">
        <f aca="false">IF($B36="Uni",1,2)</f>
        <v>1</v>
      </c>
      <c r="D36" s="240" t="n">
        <v>16</v>
      </c>
      <c r="E36" s="241" t="n">
        <v>16</v>
      </c>
      <c r="F36" s="256" t="n">
        <f aca="false">O36+2*X36</f>
        <v>0</v>
      </c>
      <c r="G36" s="242" t="n">
        <f aca="false">P36+2*Y36</f>
        <v>13</v>
      </c>
      <c r="H36" s="242" t="n">
        <f aca="false">Q36+2*Z36</f>
        <v>13</v>
      </c>
      <c r="I36" s="242" t="n">
        <f aca="false">R36+2*AA36</f>
        <v>13</v>
      </c>
      <c r="J36" s="242" t="n">
        <f aca="false">S36+2*AB36</f>
        <v>13</v>
      </c>
      <c r="K36" s="242" t="n">
        <f aca="false">T36+2*AC36</f>
        <v>31.3125</v>
      </c>
      <c r="L36" s="242" t="n">
        <f aca="false">U36+2*AD36</f>
        <v>31.3125</v>
      </c>
      <c r="M36" s="242" t="n">
        <f aca="false">V36+2*AE36</f>
        <v>31.3125</v>
      </c>
      <c r="N36" s="257" t="n">
        <f aca="false">W36+2*AF36</f>
        <v>31.3125</v>
      </c>
      <c r="O36" s="243" t="n">
        <v>0</v>
      </c>
      <c r="P36" s="244" t="n">
        <f aca="false">+$C36*$D36*$E36*Summary!$O$11/$D36/$E36</f>
        <v>7</v>
      </c>
      <c r="Q36" s="244" t="n">
        <f aca="false">+$C36*$D36*$E36*Summary!$O$12/$D36/$E36</f>
        <v>7</v>
      </c>
      <c r="R36" s="244" t="n">
        <f aca="false">+$C36*$D36*$E36*Summary!$O$11/$D36/$E36</f>
        <v>7</v>
      </c>
      <c r="S36" s="244" t="n">
        <f aca="false">+$C36*$D36*$E36*Summary!$O$12/$D36/$E36</f>
        <v>7</v>
      </c>
      <c r="T36" s="244" t="n">
        <f aca="false">+$C36*($D36*($E36+Summary!$M$11-1)*Summary!$O$11+$D36*$E36*Summary!$O$11)/$D36/$E36</f>
        <v>17.0625</v>
      </c>
      <c r="U36" s="244" t="n">
        <f aca="false">+$C36*($D36*($E36+Summary!$M$12-1)*Summary!$O$11+$D36*$E36*Summary!$O$12)/$D36/$E36</f>
        <v>17.0625</v>
      </c>
      <c r="V36" s="244" t="n">
        <f aca="false">+$C36*($D36*($E36+Summary!$M$11-1)*Summary!$O$12+$D36*$E36*Summary!$O$11)/$D36/$E36</f>
        <v>17.0625</v>
      </c>
      <c r="W36" s="248" t="n">
        <f aca="false">+$C36*($D36*($E36+Summary!$M$12-1)*Summary!$O$12+$D36*$E36*Summary!$O$12)/$D36/$E36</f>
        <v>17.0625</v>
      </c>
      <c r="X36" s="243" t="n">
        <v>0</v>
      </c>
      <c r="Y36" s="244" t="n">
        <f aca="false">+($C36/2)*($D36/2)*$E36*Summary!$O$14/($D36/2)/($E36/2)</f>
        <v>3</v>
      </c>
      <c r="Z36" s="244" t="n">
        <f aca="false">+$C36*($D36/2)*($E36/2)*Summary!$O$15/($D36/2)/($E36/2)</f>
        <v>3</v>
      </c>
      <c r="AA36" s="244" t="n">
        <f aca="false">+$C36*($D36/2)*($E36/2)*Summary!$O$14/($D36/2)/($E36/2)</f>
        <v>3</v>
      </c>
      <c r="AB36" s="244" t="n">
        <f aca="false">+$C36*($D36/2)*($E36/2)*Summary!$O$15/($D36/2)/($E36/2)</f>
        <v>3</v>
      </c>
      <c r="AC36" s="244" t="n">
        <f aca="false">+$C36*(($D36/2)*(($E36/2)+Summary!$M$14-1)*Summary!$O$14+($D36/2)*($E36/2)*Summary!$O$14)/($D36/2)/($E36/2)</f>
        <v>7.125</v>
      </c>
      <c r="AD36" s="244" t="n">
        <f aca="false">+$C36*(($D36/2)*(($E36/2)+Summary!$M$15-1)*Summary!$O$14+($D36/2)*($E36/2)*Summary!$O$15)/($D36/2)/($E36/2)</f>
        <v>7.125</v>
      </c>
      <c r="AE36" s="244" t="n">
        <f aca="false">+$C36*(($D36/2)*(($E36/2)+Summary!$M$14-1)*Summary!$O$15+($D36/2)*($E36/2)*Summary!$O$14)/($D36/2)/($E36/2)</f>
        <v>7.125</v>
      </c>
      <c r="AF36" s="248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9" t="s">
        <v>123</v>
      </c>
      <c r="C37" s="240" t="n">
        <f aca="false">IF($B37="Uni",1,2)</f>
        <v>1</v>
      </c>
      <c r="D37" s="240" t="n">
        <v>32</v>
      </c>
      <c r="E37" s="241" t="n">
        <v>16</v>
      </c>
      <c r="F37" s="256" t="n">
        <f aca="false">O37+2*X37</f>
        <v>0</v>
      </c>
      <c r="G37" s="242" t="n">
        <f aca="false">P37+2*Y37</f>
        <v>13</v>
      </c>
      <c r="H37" s="242" t="n">
        <f aca="false">Q37+2*Z37</f>
        <v>13</v>
      </c>
      <c r="I37" s="242" t="n">
        <f aca="false">R37+2*AA37</f>
        <v>13</v>
      </c>
      <c r="J37" s="242" t="n">
        <f aca="false">S37+2*AB37</f>
        <v>13</v>
      </c>
      <c r="K37" s="242" t="n">
        <f aca="false">T37+2*AC37</f>
        <v>31.3125</v>
      </c>
      <c r="L37" s="242" t="n">
        <f aca="false">U37+2*AD37</f>
        <v>31.3125</v>
      </c>
      <c r="M37" s="242" t="n">
        <f aca="false">V37+2*AE37</f>
        <v>31.3125</v>
      </c>
      <c r="N37" s="257" t="n">
        <f aca="false">W37+2*AF37</f>
        <v>31.3125</v>
      </c>
      <c r="O37" s="243" t="n">
        <v>0</v>
      </c>
      <c r="P37" s="244" t="n">
        <f aca="false">+$C37*$D37*$E37*Summary!$O$11/$D37/$E37</f>
        <v>7</v>
      </c>
      <c r="Q37" s="244" t="n">
        <f aca="false">+$C37*$D37*$E37*Summary!$O$12/$D37/$E37</f>
        <v>7</v>
      </c>
      <c r="R37" s="244" t="n">
        <f aca="false">+$C37*$D37*$E37*Summary!$O$11/$D37/$E37</f>
        <v>7</v>
      </c>
      <c r="S37" s="244" t="n">
        <f aca="false">+$C37*$D37*$E37*Summary!$O$12/$D37/$E37</f>
        <v>7</v>
      </c>
      <c r="T37" s="244" t="n">
        <f aca="false">+$C37*($D37*($E37+Summary!$M$11-1)*Summary!$O$11+$D37*$E37*Summary!$O$11)/$D37/$E37</f>
        <v>17.0625</v>
      </c>
      <c r="U37" s="244" t="n">
        <f aca="false">+$C37*($D37*($E37+Summary!$M$12-1)*Summary!$O$11+$D37*$E37*Summary!$O$12)/$D37/$E37</f>
        <v>17.0625</v>
      </c>
      <c r="V37" s="244" t="n">
        <f aca="false">+$C37*($D37*($E37+Summary!$M$11-1)*Summary!$O$12+$D37*$E37*Summary!$O$11)/$D37/$E37</f>
        <v>17.0625</v>
      </c>
      <c r="W37" s="248" t="n">
        <f aca="false">+$C37*($D37*($E37+Summary!$M$12-1)*Summary!$O$12+$D37*$E37*Summary!$O$12)/$D37/$E37</f>
        <v>17.0625</v>
      </c>
      <c r="X37" s="243" t="n">
        <v>0</v>
      </c>
      <c r="Y37" s="244" t="n">
        <f aca="false">+($C37/2)*($D37/2)*$E37*Summary!$O$14/($D37/2)/($E37/2)</f>
        <v>3</v>
      </c>
      <c r="Z37" s="244" t="n">
        <f aca="false">+$C37*($D37/2)*($E37/2)*Summary!$O$15/($D37/2)/($E37/2)</f>
        <v>3</v>
      </c>
      <c r="AA37" s="244" t="n">
        <f aca="false">+$C37*($D37/2)*($E37/2)*Summary!$O$14/($D37/2)/($E37/2)</f>
        <v>3</v>
      </c>
      <c r="AB37" s="244" t="n">
        <f aca="false">+$C37*($D37/2)*($E37/2)*Summary!$O$15/($D37/2)/($E37/2)</f>
        <v>3</v>
      </c>
      <c r="AC37" s="244" t="n">
        <f aca="false">+$C37*(($D37/2)*(($E37/2)+Summary!$M$14-1)*Summary!$O$14+($D37/2)*($E37/2)*Summary!$O$14)/($D37/2)/($E37/2)</f>
        <v>7.125</v>
      </c>
      <c r="AD37" s="244" t="n">
        <f aca="false">+$C37*(($D37/2)*(($E37/2)+Summary!$M$15-1)*Summary!$O$14+($D37/2)*($E37/2)*Summary!$O$15)/($D37/2)/($E37/2)</f>
        <v>7.125</v>
      </c>
      <c r="AE37" s="244" t="n">
        <f aca="false">+$C37*(($D37/2)*(($E37/2)+Summary!$M$14-1)*Summary!$O$15+($D37/2)*($E37/2)*Summary!$O$14)/($D37/2)/($E37/2)</f>
        <v>7.125</v>
      </c>
      <c r="AF37" s="248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9" t="s">
        <v>123</v>
      </c>
      <c r="C38" s="240" t="n">
        <f aca="false">IF($B38="Uni",1,2)</f>
        <v>1</v>
      </c>
      <c r="D38" s="240" t="n">
        <v>16</v>
      </c>
      <c r="E38" s="241" t="n">
        <v>32</v>
      </c>
      <c r="F38" s="256" t="n">
        <f aca="false">O38+2*X38</f>
        <v>0</v>
      </c>
      <c r="G38" s="242" t="n">
        <f aca="false">P38+2*Y38</f>
        <v>13</v>
      </c>
      <c r="H38" s="242" t="n">
        <f aca="false">Q38+2*Z38</f>
        <v>13</v>
      </c>
      <c r="I38" s="242" t="n">
        <f aca="false">R38+2*AA38</f>
        <v>13</v>
      </c>
      <c r="J38" s="242" t="n">
        <f aca="false">S38+2*AB38</f>
        <v>13</v>
      </c>
      <c r="K38" s="242" t="n">
        <f aca="false">T38+2*AC38</f>
        <v>28.65625</v>
      </c>
      <c r="L38" s="242" t="n">
        <f aca="false">U38+2*AD38</f>
        <v>28.65625</v>
      </c>
      <c r="M38" s="242" t="n">
        <f aca="false">V38+2*AE38</f>
        <v>28.65625</v>
      </c>
      <c r="N38" s="257" t="n">
        <f aca="false">W38+2*AF38</f>
        <v>28.65625</v>
      </c>
      <c r="O38" s="243" t="n">
        <v>0</v>
      </c>
      <c r="P38" s="244" t="n">
        <f aca="false">+$C38*$D38*$E38*Summary!$O$11/$D38/$E38</f>
        <v>7</v>
      </c>
      <c r="Q38" s="244" t="n">
        <f aca="false">+$C38*$D38*$E38*Summary!$O$12/$D38/$E38</f>
        <v>7</v>
      </c>
      <c r="R38" s="244" t="n">
        <f aca="false">+$C38*$D38*$E38*Summary!$O$11/$D38/$E38</f>
        <v>7</v>
      </c>
      <c r="S38" s="244" t="n">
        <f aca="false">+$C38*$D38*$E38*Summary!$O$12/$D38/$E38</f>
        <v>7</v>
      </c>
      <c r="T38" s="244" t="n">
        <f aca="false">+$C38*($D38*($E38+Summary!$M$11-1)*Summary!$O$11+$D38*$E38*Summary!$O$11)/$D38/$E38</f>
        <v>15.53125</v>
      </c>
      <c r="U38" s="244" t="n">
        <f aca="false">+$C38*($D38*($E38+Summary!$M$12-1)*Summary!$O$11+$D38*$E38*Summary!$O$12)/$D38/$E38</f>
        <v>15.53125</v>
      </c>
      <c r="V38" s="244" t="n">
        <f aca="false">+$C38*($D38*($E38+Summary!$M$11-1)*Summary!$O$12+$D38*$E38*Summary!$O$11)/$D38/$E38</f>
        <v>15.53125</v>
      </c>
      <c r="W38" s="248" t="n">
        <f aca="false">+$C38*($D38*($E38+Summary!$M$12-1)*Summary!$O$12+$D38*$E38*Summary!$O$12)/$D38/$E38</f>
        <v>15.53125</v>
      </c>
      <c r="X38" s="243" t="n">
        <v>0</v>
      </c>
      <c r="Y38" s="244" t="n">
        <f aca="false">+($C38/2)*($D38/2)*$E38*Summary!$O$14/($D38/2)/($E38/2)</f>
        <v>3</v>
      </c>
      <c r="Z38" s="244" t="n">
        <f aca="false">+$C38*($D38/2)*($E38/2)*Summary!$O$15/($D38/2)/($E38/2)</f>
        <v>3</v>
      </c>
      <c r="AA38" s="244" t="n">
        <f aca="false">+$C38*($D38/2)*($E38/2)*Summary!$O$14/($D38/2)/($E38/2)</f>
        <v>3</v>
      </c>
      <c r="AB38" s="244" t="n">
        <f aca="false">+$C38*($D38/2)*($E38/2)*Summary!$O$15/($D38/2)/($E38/2)</f>
        <v>3</v>
      </c>
      <c r="AC38" s="244" t="n">
        <f aca="false">+$C38*(($D38/2)*(($E38/2)+Summary!$M$14-1)*Summary!$O$14+($D38/2)*($E38/2)*Summary!$O$14)/($D38/2)/($E38/2)</f>
        <v>6.5625</v>
      </c>
      <c r="AD38" s="244" t="n">
        <f aca="false">+$C38*(($D38/2)*(($E38/2)+Summary!$M$15-1)*Summary!$O$14+($D38/2)*($E38/2)*Summary!$O$15)/($D38/2)/($E38/2)</f>
        <v>6.5625</v>
      </c>
      <c r="AE38" s="244" t="n">
        <f aca="false">+$C38*(($D38/2)*(($E38/2)+Summary!$M$14-1)*Summary!$O$15+($D38/2)*($E38/2)*Summary!$O$14)/($D38/2)/($E38/2)</f>
        <v>6.5625</v>
      </c>
      <c r="AF38" s="248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9" t="s">
        <v>123</v>
      </c>
      <c r="C39" s="240" t="n">
        <f aca="false">IF($B39="Uni",1,2)</f>
        <v>1</v>
      </c>
      <c r="D39" s="240" t="n">
        <v>32</v>
      </c>
      <c r="E39" s="241" t="n">
        <v>32</v>
      </c>
      <c r="F39" s="256" t="n">
        <f aca="false">O39+2*X39</f>
        <v>0</v>
      </c>
      <c r="G39" s="242" t="n">
        <f aca="false">P39+2*Y39</f>
        <v>13</v>
      </c>
      <c r="H39" s="242" t="n">
        <f aca="false">Q39+2*Z39</f>
        <v>13</v>
      </c>
      <c r="I39" s="242" t="n">
        <f aca="false">R39+2*AA39</f>
        <v>13</v>
      </c>
      <c r="J39" s="242" t="n">
        <f aca="false">S39+2*AB39</f>
        <v>13</v>
      </c>
      <c r="K39" s="242" t="n">
        <f aca="false">T39+2*AC39</f>
        <v>28.65625</v>
      </c>
      <c r="L39" s="242" t="n">
        <f aca="false">U39+2*AD39</f>
        <v>28.65625</v>
      </c>
      <c r="M39" s="242" t="n">
        <f aca="false">V39+2*AE39</f>
        <v>28.65625</v>
      </c>
      <c r="N39" s="257" t="n">
        <f aca="false">W39+2*AF39</f>
        <v>28.65625</v>
      </c>
      <c r="O39" s="243" t="n">
        <v>0</v>
      </c>
      <c r="P39" s="244" t="n">
        <f aca="false">+$C39*$D39*$E39*Summary!$O$11/$D39/$E39</f>
        <v>7</v>
      </c>
      <c r="Q39" s="244" t="n">
        <f aca="false">+$C39*$D39*$E39*Summary!$O$12/$D39/$E39</f>
        <v>7</v>
      </c>
      <c r="R39" s="244" t="n">
        <f aca="false">+$C39*$D39*$E39*Summary!$O$11/$D39/$E39</f>
        <v>7</v>
      </c>
      <c r="S39" s="244" t="n">
        <f aca="false">+$C39*$D39*$E39*Summary!$O$12/$D39/$E39</f>
        <v>7</v>
      </c>
      <c r="T39" s="244" t="n">
        <f aca="false">+$C39*($D39*($E39+Summary!$M$11-1)*Summary!$O$11+$D39*$E39*Summary!$O$11)/$D39/$E39</f>
        <v>15.53125</v>
      </c>
      <c r="U39" s="244" t="n">
        <f aca="false">+$C39*($D39*($E39+Summary!$M$12-1)*Summary!$O$11+$D39*$E39*Summary!$O$12)/$D39/$E39</f>
        <v>15.53125</v>
      </c>
      <c r="V39" s="244" t="n">
        <f aca="false">+$C39*($D39*($E39+Summary!$M$11-1)*Summary!$O$12+$D39*$E39*Summary!$O$11)/$D39/$E39</f>
        <v>15.53125</v>
      </c>
      <c r="W39" s="248" t="n">
        <f aca="false">+$C39*($D39*($E39+Summary!$M$12-1)*Summary!$O$12+$D39*$E39*Summary!$O$12)/$D39/$E39</f>
        <v>15.53125</v>
      </c>
      <c r="X39" s="243" t="n">
        <v>0</v>
      </c>
      <c r="Y39" s="244" t="n">
        <f aca="false">+($C39/2)*($D39/2)*$E39*Summary!$O$14/($D39/2)/($E39/2)</f>
        <v>3</v>
      </c>
      <c r="Z39" s="244" t="n">
        <f aca="false">+$C39*($D39/2)*($E39/2)*Summary!$O$15/($D39/2)/($E39/2)</f>
        <v>3</v>
      </c>
      <c r="AA39" s="244" t="n">
        <f aca="false">+$C39*($D39/2)*($E39/2)*Summary!$O$14/($D39/2)/($E39/2)</f>
        <v>3</v>
      </c>
      <c r="AB39" s="244" t="n">
        <f aca="false">+$C39*($D39/2)*($E39/2)*Summary!$O$15/($D39/2)/($E39/2)</f>
        <v>3</v>
      </c>
      <c r="AC39" s="244" t="n">
        <f aca="false">+$C39*(($D39/2)*(($E39/2)+Summary!$M$14-1)*Summary!$O$14+($D39/2)*($E39/2)*Summary!$O$14)/($D39/2)/($E39/2)</f>
        <v>6.5625</v>
      </c>
      <c r="AD39" s="244" t="n">
        <f aca="false">+$C39*(($D39/2)*(($E39/2)+Summary!$M$15-1)*Summary!$O$14+($D39/2)*($E39/2)*Summary!$O$15)/($D39/2)/($E39/2)</f>
        <v>6.5625</v>
      </c>
      <c r="AE39" s="244" t="n">
        <f aca="false">+$C39*(($D39/2)*(($E39/2)+Summary!$M$14-1)*Summary!$O$15+($D39/2)*($E39/2)*Summary!$O$14)/($D39/2)/($E39/2)</f>
        <v>6.5625</v>
      </c>
      <c r="AF39" s="248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9" t="s">
        <v>123</v>
      </c>
      <c r="C40" s="240" t="n">
        <f aca="false">IF($B40="Uni",1,2)</f>
        <v>1</v>
      </c>
      <c r="D40" s="240" t="n">
        <v>64</v>
      </c>
      <c r="E40" s="241" t="n">
        <v>32</v>
      </c>
      <c r="F40" s="256" t="n">
        <f aca="false">O40+2*X40</f>
        <v>0</v>
      </c>
      <c r="G40" s="242" t="n">
        <f aca="false">P40+2*Y40</f>
        <v>13</v>
      </c>
      <c r="H40" s="242" t="n">
        <f aca="false">Q40+2*Z40</f>
        <v>13</v>
      </c>
      <c r="I40" s="242" t="n">
        <f aca="false">R40+2*AA40</f>
        <v>13</v>
      </c>
      <c r="J40" s="242" t="n">
        <f aca="false">S40+2*AB40</f>
        <v>13</v>
      </c>
      <c r="K40" s="242" t="n">
        <f aca="false">T40+2*AC40</f>
        <v>28.65625</v>
      </c>
      <c r="L40" s="242" t="n">
        <f aca="false">U40+2*AD40</f>
        <v>28.65625</v>
      </c>
      <c r="M40" s="242" t="n">
        <f aca="false">V40+2*AE40</f>
        <v>28.65625</v>
      </c>
      <c r="N40" s="257" t="n">
        <f aca="false">W40+2*AF40</f>
        <v>28.65625</v>
      </c>
      <c r="O40" s="243" t="n">
        <v>0</v>
      </c>
      <c r="P40" s="244" t="n">
        <f aca="false">+$C40*$D40*$E40*Summary!$O$11/$D40/$E40</f>
        <v>7</v>
      </c>
      <c r="Q40" s="244" t="n">
        <f aca="false">+$C40*$D40*$E40*Summary!$O$12/$D40/$E40</f>
        <v>7</v>
      </c>
      <c r="R40" s="244" t="n">
        <f aca="false">+$C40*$D40*$E40*Summary!$O$11/$D40/$E40</f>
        <v>7</v>
      </c>
      <c r="S40" s="244" t="n">
        <f aca="false">+$C40*$D40*$E40*Summary!$O$12/$D40/$E40</f>
        <v>7</v>
      </c>
      <c r="T40" s="244" t="n">
        <f aca="false">+$C40*($D40*($E40+Summary!$M$11-1)*Summary!$O$11+$D40*$E40*Summary!$O$11)/$D40/$E40</f>
        <v>15.53125</v>
      </c>
      <c r="U40" s="244" t="n">
        <f aca="false">+$C40*($D40*($E40+Summary!$M$12-1)*Summary!$O$11+$D40*$E40*Summary!$O$12)/$D40/$E40</f>
        <v>15.53125</v>
      </c>
      <c r="V40" s="244" t="n">
        <f aca="false">+$C40*($D40*($E40+Summary!$M$11-1)*Summary!$O$12+$D40*$E40*Summary!$O$11)/$D40/$E40</f>
        <v>15.53125</v>
      </c>
      <c r="W40" s="248" t="n">
        <f aca="false">+$C40*($D40*($E40+Summary!$M$12-1)*Summary!$O$12+$D40*$E40*Summary!$O$12)/$D40/$E40</f>
        <v>15.53125</v>
      </c>
      <c r="X40" s="243" t="n">
        <v>0</v>
      </c>
      <c r="Y40" s="244" t="n">
        <f aca="false">+($C40/2)*($D40/2)*$E40*Summary!$O$14/($D40/2)/($E40/2)</f>
        <v>3</v>
      </c>
      <c r="Z40" s="244" t="n">
        <f aca="false">+$C40*($D40/2)*($E40/2)*Summary!$O$15/($D40/2)/($E40/2)</f>
        <v>3</v>
      </c>
      <c r="AA40" s="244" t="n">
        <f aca="false">+$C40*($D40/2)*($E40/2)*Summary!$O$14/($D40/2)/($E40/2)</f>
        <v>3</v>
      </c>
      <c r="AB40" s="244" t="n">
        <f aca="false">+$C40*($D40/2)*($E40/2)*Summary!$O$15/($D40/2)/($E40/2)</f>
        <v>3</v>
      </c>
      <c r="AC40" s="244" t="n">
        <f aca="false">+$C40*(($D40/2)*(($E40/2)+Summary!$M$14-1)*Summary!$O$14+($D40/2)*($E40/2)*Summary!$O$14)/($D40/2)/($E40/2)</f>
        <v>6.5625</v>
      </c>
      <c r="AD40" s="244" t="n">
        <f aca="false">+$C40*(($D40/2)*(($E40/2)+Summary!$M$15-1)*Summary!$O$14+($D40/2)*($E40/2)*Summary!$O$15)/($D40/2)/($E40/2)</f>
        <v>6.5625</v>
      </c>
      <c r="AE40" s="244" t="n">
        <f aca="false">+$C40*(($D40/2)*(($E40/2)+Summary!$M$14-1)*Summary!$O$15+($D40/2)*($E40/2)*Summary!$O$14)/($D40/2)/($E40/2)</f>
        <v>6.5625</v>
      </c>
      <c r="AF40" s="248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9" t="s">
        <v>123</v>
      </c>
      <c r="C41" s="240" t="n">
        <f aca="false">IF($B41="Uni",1,2)</f>
        <v>1</v>
      </c>
      <c r="D41" s="240" t="n">
        <v>32</v>
      </c>
      <c r="E41" s="241" t="n">
        <v>64</v>
      </c>
      <c r="F41" s="256" t="n">
        <f aca="false">O41+2*X41</f>
        <v>0</v>
      </c>
      <c r="G41" s="242" t="n">
        <f aca="false">P41+2*Y41</f>
        <v>13</v>
      </c>
      <c r="H41" s="242" t="n">
        <f aca="false">Q41+2*Z41</f>
        <v>13</v>
      </c>
      <c r="I41" s="242" t="n">
        <f aca="false">R41+2*AA41</f>
        <v>13</v>
      </c>
      <c r="J41" s="242" t="n">
        <f aca="false">S41+2*AB41</f>
        <v>13</v>
      </c>
      <c r="K41" s="242" t="n">
        <f aca="false">T41+2*AC41</f>
        <v>27.328125</v>
      </c>
      <c r="L41" s="242" t="n">
        <f aca="false">U41+2*AD41</f>
        <v>27.328125</v>
      </c>
      <c r="M41" s="242" t="n">
        <f aca="false">V41+2*AE41</f>
        <v>27.328125</v>
      </c>
      <c r="N41" s="257" t="n">
        <f aca="false">W41+2*AF41</f>
        <v>27.328125</v>
      </c>
      <c r="O41" s="243" t="n">
        <v>0</v>
      </c>
      <c r="P41" s="244" t="n">
        <f aca="false">+$C41*$D41*$E41*Summary!$O$11/$D41/$E41</f>
        <v>7</v>
      </c>
      <c r="Q41" s="244" t="n">
        <f aca="false">+$C41*$D41*$E41*Summary!$O$12/$D41/$E41</f>
        <v>7</v>
      </c>
      <c r="R41" s="244" t="n">
        <f aca="false">+$C41*$D41*$E41*Summary!$O$11/$D41/$E41</f>
        <v>7</v>
      </c>
      <c r="S41" s="244" t="n">
        <f aca="false">+$C41*$D41*$E41*Summary!$O$12/$D41/$E41</f>
        <v>7</v>
      </c>
      <c r="T41" s="244" t="n">
        <f aca="false">+$C41*($D41*($E41+Summary!$M$11-1)*Summary!$O$11+$D41*$E41*Summary!$O$11)/$D41/$E41</f>
        <v>14.765625</v>
      </c>
      <c r="U41" s="244" t="n">
        <f aca="false">+$C41*($D41*($E41+Summary!$M$12-1)*Summary!$O$11+$D41*$E41*Summary!$O$12)/$D41/$E41</f>
        <v>14.765625</v>
      </c>
      <c r="V41" s="244" t="n">
        <f aca="false">+$C41*($D41*($E41+Summary!$M$11-1)*Summary!$O$12+$D41*$E41*Summary!$O$11)/$D41/$E41</f>
        <v>14.765625</v>
      </c>
      <c r="W41" s="248" t="n">
        <f aca="false">+$C41*($D41*($E41+Summary!$M$12-1)*Summary!$O$12+$D41*$E41*Summary!$O$12)/$D41/$E41</f>
        <v>14.765625</v>
      </c>
      <c r="X41" s="243" t="n">
        <v>0</v>
      </c>
      <c r="Y41" s="244" t="n">
        <f aca="false">+($C41/2)*($D41/2)*$E41*Summary!$O$14/($D41/2)/($E41/2)</f>
        <v>3</v>
      </c>
      <c r="Z41" s="244" t="n">
        <f aca="false">+$C41*($D41/2)*($E41/2)*Summary!$O$15/($D41/2)/($E41/2)</f>
        <v>3</v>
      </c>
      <c r="AA41" s="244" t="n">
        <f aca="false">+$C41*($D41/2)*($E41/2)*Summary!$O$14/($D41/2)/($E41/2)</f>
        <v>3</v>
      </c>
      <c r="AB41" s="244" t="n">
        <f aca="false">+$C41*($D41/2)*($E41/2)*Summary!$O$15/($D41/2)/($E41/2)</f>
        <v>3</v>
      </c>
      <c r="AC41" s="244" t="n">
        <f aca="false">+$C41*(($D41/2)*(($E41/2)+Summary!$M$14-1)*Summary!$O$14+($D41/2)*($E41/2)*Summary!$O$14)/($D41/2)/($E41/2)</f>
        <v>6.28125</v>
      </c>
      <c r="AD41" s="244" t="n">
        <f aca="false">+$C41*(($D41/2)*(($E41/2)+Summary!$M$15-1)*Summary!$O$14+($D41/2)*($E41/2)*Summary!$O$15)/($D41/2)/($E41/2)</f>
        <v>6.28125</v>
      </c>
      <c r="AE41" s="244" t="n">
        <f aca="false">+$C41*(($D41/2)*(($E41/2)+Summary!$M$14-1)*Summary!$O$15+($D41/2)*($E41/2)*Summary!$O$14)/($D41/2)/($E41/2)</f>
        <v>6.28125</v>
      </c>
      <c r="AF41" s="248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9" t="s">
        <v>123</v>
      </c>
      <c r="C42" s="240" t="n">
        <f aca="false">IF($B42="Uni",1,2)</f>
        <v>1</v>
      </c>
      <c r="D42" s="240" t="n">
        <v>64</v>
      </c>
      <c r="E42" s="241" t="n">
        <v>64</v>
      </c>
      <c r="F42" s="256" t="n">
        <f aca="false">O42+2*X42</f>
        <v>0</v>
      </c>
      <c r="G42" s="242" t="n">
        <f aca="false">P42+2*Y42</f>
        <v>13</v>
      </c>
      <c r="H42" s="242" t="n">
        <f aca="false">Q42+2*Z42</f>
        <v>13</v>
      </c>
      <c r="I42" s="242" t="n">
        <f aca="false">R42+2*AA42</f>
        <v>13</v>
      </c>
      <c r="J42" s="242" t="n">
        <f aca="false">S42+2*AB42</f>
        <v>13</v>
      </c>
      <c r="K42" s="242" t="n">
        <f aca="false">T42+2*AC42</f>
        <v>27.328125</v>
      </c>
      <c r="L42" s="242" t="n">
        <f aca="false">U42+2*AD42</f>
        <v>27.328125</v>
      </c>
      <c r="M42" s="242" t="n">
        <f aca="false">V42+2*AE42</f>
        <v>27.328125</v>
      </c>
      <c r="N42" s="257" t="n">
        <f aca="false">W42+2*AF42</f>
        <v>27.328125</v>
      </c>
      <c r="O42" s="243" t="n">
        <v>0</v>
      </c>
      <c r="P42" s="244" t="n">
        <f aca="false">+$C42*$D42*$E42*Summary!$O$11/$D42/$E42</f>
        <v>7</v>
      </c>
      <c r="Q42" s="244" t="n">
        <f aca="false">+$C42*$D42*$E42*Summary!$O$12/$D42/$E42</f>
        <v>7</v>
      </c>
      <c r="R42" s="244" t="n">
        <f aca="false">+$C42*$D42*$E42*Summary!$O$11/$D42/$E42</f>
        <v>7</v>
      </c>
      <c r="S42" s="244" t="n">
        <f aca="false">+$C42*$D42*$E42*Summary!$O$12/$D42/$E42</f>
        <v>7</v>
      </c>
      <c r="T42" s="244" t="n">
        <f aca="false">+$C42*($D42*($E42+Summary!$M$11-1)*Summary!$O$11+$D42*$E42*Summary!$O$11)/$D42/$E42</f>
        <v>14.765625</v>
      </c>
      <c r="U42" s="244" t="n">
        <f aca="false">+$C42*($D42*($E42+Summary!$M$12-1)*Summary!$O$11+$D42*$E42*Summary!$O$12)/$D42/$E42</f>
        <v>14.765625</v>
      </c>
      <c r="V42" s="244" t="n">
        <f aca="false">+$C42*($D42*($E42+Summary!$M$11-1)*Summary!$O$12+$D42*$E42*Summary!$O$11)/$D42/$E42</f>
        <v>14.765625</v>
      </c>
      <c r="W42" s="248" t="n">
        <f aca="false">+$C42*($D42*($E42+Summary!$M$12-1)*Summary!$O$12+$D42*$E42*Summary!$O$12)/$D42/$E42</f>
        <v>14.765625</v>
      </c>
      <c r="X42" s="243" t="n">
        <v>0</v>
      </c>
      <c r="Y42" s="244" t="n">
        <f aca="false">+($C42/2)*($D42/2)*$E42*Summary!$O$14/($D42/2)/($E42/2)</f>
        <v>3</v>
      </c>
      <c r="Z42" s="244" t="n">
        <f aca="false">+$C42*($D42/2)*($E42/2)*Summary!$O$15/($D42/2)/($E42/2)</f>
        <v>3</v>
      </c>
      <c r="AA42" s="244" t="n">
        <f aca="false">+$C42*($D42/2)*($E42/2)*Summary!$O$14/($D42/2)/($E42/2)</f>
        <v>3</v>
      </c>
      <c r="AB42" s="244" t="n">
        <f aca="false">+$C42*($D42/2)*($E42/2)*Summary!$O$15/($D42/2)/($E42/2)</f>
        <v>3</v>
      </c>
      <c r="AC42" s="244" t="n">
        <f aca="false">+$C42*(($D42/2)*(($E42/2)+Summary!$M$14-1)*Summary!$O$14+($D42/2)*($E42/2)*Summary!$O$14)/($D42/2)/($E42/2)</f>
        <v>6.28125</v>
      </c>
      <c r="AD42" s="244" t="n">
        <f aca="false">+$C42*(($D42/2)*(($E42/2)+Summary!$M$15-1)*Summary!$O$14+($D42/2)*($E42/2)*Summary!$O$15)/($D42/2)/($E42/2)</f>
        <v>6.28125</v>
      </c>
      <c r="AE42" s="244" t="n">
        <f aca="false">+$C42*(($D42/2)*(($E42/2)+Summary!$M$14-1)*Summary!$O$15+($D42/2)*($E42/2)*Summary!$O$14)/($D42/2)/($E42/2)</f>
        <v>6.28125</v>
      </c>
      <c r="AF42" s="248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9" t="s">
        <v>124</v>
      </c>
      <c r="C43" s="240" t="n">
        <f aca="false">IF($B43="Uni",1,2)</f>
        <v>2</v>
      </c>
      <c r="D43" s="240" t="n">
        <v>8</v>
      </c>
      <c r="E43" s="241" t="n">
        <v>4</v>
      </c>
      <c r="F43" s="256" t="n">
        <f aca="false">O43+2*X43</f>
        <v>0</v>
      </c>
      <c r="G43" s="242" t="n">
        <f aca="false">P43+2*Y43</f>
        <v>26</v>
      </c>
      <c r="H43" s="242" t="n">
        <f aca="false">Q43+2*Z43</f>
        <v>26</v>
      </c>
      <c r="I43" s="242" t="n">
        <f aca="false">R43+2*AA43</f>
        <v>26</v>
      </c>
      <c r="J43" s="242" t="n">
        <f aca="false">S43+2*AB43</f>
        <v>26</v>
      </c>
      <c r="K43" s="242" t="n">
        <f aca="false">T43+2*AC43</f>
        <v>94.5</v>
      </c>
      <c r="L43" s="242" t="n">
        <f aca="false">U43+2*AD43</f>
        <v>94.5</v>
      </c>
      <c r="M43" s="242" t="n">
        <f aca="false">V43+2*AE43</f>
        <v>94.5</v>
      </c>
      <c r="N43" s="257" t="n">
        <f aca="false">W43+2*AF43</f>
        <v>94.5</v>
      </c>
      <c r="O43" s="243" t="n">
        <v>0</v>
      </c>
      <c r="P43" s="244" t="n">
        <f aca="false">+$C43*$D43*$E43*Summary!$O$11/$D43/$E43</f>
        <v>14</v>
      </c>
      <c r="Q43" s="244" t="n">
        <f aca="false">+$C43*$D43*$E43*Summary!$O$12/$D43/$E43</f>
        <v>14</v>
      </c>
      <c r="R43" s="244" t="n">
        <f aca="false">+$C43*$D43*$E43*Summary!$O$11/$D43/$E43</f>
        <v>14</v>
      </c>
      <c r="S43" s="244" t="n">
        <f aca="false">+$C43*$D43*$E43*Summary!$O$12/$D43/$E43</f>
        <v>14</v>
      </c>
      <c r="T43" s="244" t="n">
        <f aca="false">+$C43*($D43*($E43+Summary!$M$11-1)*Summary!$O$11+$D43*$E43*Summary!$O$11)/$D43/$E43</f>
        <v>52.5</v>
      </c>
      <c r="U43" s="244" t="n">
        <f aca="false">+$C43*($D43*($E43+Summary!$M$12-1)*Summary!$O$11+$D43*$E43*Summary!$O$12)/$D43/$E43</f>
        <v>52.5</v>
      </c>
      <c r="V43" s="244" t="n">
        <f aca="false">+$C43*($D43*($E43+Summary!$M$11-1)*Summary!$O$12+$D43*$E43*Summary!$O$11)/$D43/$E43</f>
        <v>52.5</v>
      </c>
      <c r="W43" s="248" t="n">
        <f aca="false">+$C43*($D43*($E43+Summary!$M$12-1)*Summary!$O$12+$D43*$E43*Summary!$O$12)/$D43/$E43</f>
        <v>52.5</v>
      </c>
      <c r="X43" s="243" t="n">
        <v>0</v>
      </c>
      <c r="Y43" s="244" t="n">
        <f aca="false">+($C43/2)*($D43/2)*$E43*Summary!$O$14/($D43/2)/($E43/2)</f>
        <v>6</v>
      </c>
      <c r="Z43" s="244" t="n">
        <f aca="false">+$C43*($D43/2)*($E43/2)*Summary!$O$15/($D43/2)/($E43/2)</f>
        <v>6</v>
      </c>
      <c r="AA43" s="244" t="n">
        <f aca="false">+$C43*($D43/2)*($E43/2)*Summary!$O$14/($D43/2)/($E43/2)</f>
        <v>6</v>
      </c>
      <c r="AB43" s="244" t="n">
        <f aca="false">+$C43*($D43/2)*($E43/2)*Summary!$O$15/($D43/2)/($E43/2)</f>
        <v>6</v>
      </c>
      <c r="AC43" s="244" t="n">
        <f aca="false">+$C43*(($D43/2)*(($E43/2)+Summary!$M$14-1)*Summary!$O$14+($D43/2)*($E43/2)*Summary!$O$14)/($D43/2)/($E43/2)</f>
        <v>21</v>
      </c>
      <c r="AD43" s="244" t="n">
        <f aca="false">+$C43*(($D43/2)*(($E43/2)+Summary!$M$15-1)*Summary!$O$14+($D43/2)*($E43/2)*Summary!$O$15)/($D43/2)/($E43/2)</f>
        <v>21</v>
      </c>
      <c r="AE43" s="244" t="n">
        <f aca="false">+$C43*(($D43/2)*(($E43/2)+Summary!$M$14-1)*Summary!$O$15+($D43/2)*($E43/2)*Summary!$O$14)/($D43/2)/($E43/2)</f>
        <v>21</v>
      </c>
      <c r="AF43" s="248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9" t="s">
        <v>124</v>
      </c>
      <c r="C44" s="240" t="n">
        <f aca="false">IF($B44="Uni",1,2)</f>
        <v>2</v>
      </c>
      <c r="D44" s="240" t="n">
        <v>4</v>
      </c>
      <c r="E44" s="241" t="n">
        <v>8</v>
      </c>
      <c r="F44" s="256" t="n">
        <f aca="false">O44+2*X44</f>
        <v>0</v>
      </c>
      <c r="G44" s="242" t="n">
        <f aca="false">P44+2*Y44</f>
        <v>26</v>
      </c>
      <c r="H44" s="242" t="n">
        <f aca="false">Q44+2*Z44</f>
        <v>26</v>
      </c>
      <c r="I44" s="242" t="n">
        <f aca="false">R44+2*AA44</f>
        <v>26</v>
      </c>
      <c r="J44" s="242" t="n">
        <f aca="false">S44+2*AB44</f>
        <v>26</v>
      </c>
      <c r="K44" s="242" t="n">
        <f aca="false">T44+2*AC44</f>
        <v>73.25</v>
      </c>
      <c r="L44" s="242" t="n">
        <f aca="false">U44+2*AD44</f>
        <v>73.25</v>
      </c>
      <c r="M44" s="242" t="n">
        <f aca="false">V44+2*AE44</f>
        <v>73.25</v>
      </c>
      <c r="N44" s="257" t="n">
        <f aca="false">W44+2*AF44</f>
        <v>73.25</v>
      </c>
      <c r="O44" s="243" t="n">
        <v>0</v>
      </c>
      <c r="P44" s="244" t="n">
        <f aca="false">+$C44*$D44*$E44*Summary!$O$11/$D44/$E44</f>
        <v>14</v>
      </c>
      <c r="Q44" s="244" t="n">
        <f aca="false">+$C44*$D44*$E44*Summary!$O$12/$D44/$E44</f>
        <v>14</v>
      </c>
      <c r="R44" s="244" t="n">
        <f aca="false">+$C44*$D44*$E44*Summary!$O$11/$D44/$E44</f>
        <v>14</v>
      </c>
      <c r="S44" s="244" t="n">
        <f aca="false">+$C44*$D44*$E44*Summary!$O$12/$D44/$E44</f>
        <v>14</v>
      </c>
      <c r="T44" s="244" t="n">
        <f aca="false">+$C44*($D44*($E44+Summary!$M$11-1)*Summary!$O$11+$D44*$E44*Summary!$O$11)/$D44/$E44</f>
        <v>40.25</v>
      </c>
      <c r="U44" s="244" t="n">
        <f aca="false">+$C44*($D44*($E44+Summary!$M$12-1)*Summary!$O$11+$D44*$E44*Summary!$O$12)/$D44/$E44</f>
        <v>40.25</v>
      </c>
      <c r="V44" s="244" t="n">
        <f aca="false">+$C44*($D44*($E44+Summary!$M$11-1)*Summary!$O$12+$D44*$E44*Summary!$O$11)/$D44/$E44</f>
        <v>40.25</v>
      </c>
      <c r="W44" s="248" t="n">
        <f aca="false">+$C44*($D44*($E44+Summary!$M$12-1)*Summary!$O$12+$D44*$E44*Summary!$O$12)/$D44/$E44</f>
        <v>40.25</v>
      </c>
      <c r="X44" s="243" t="n">
        <v>0</v>
      </c>
      <c r="Y44" s="244" t="n">
        <f aca="false">+($C44/2)*($D44/2)*$E44*Summary!$O$14/($D44/2)/($E44/2)</f>
        <v>6</v>
      </c>
      <c r="Z44" s="244" t="n">
        <f aca="false">+$C44*($D44/2)*($E44/2)*Summary!$O$15/($D44/2)/($E44/2)</f>
        <v>6</v>
      </c>
      <c r="AA44" s="244" t="n">
        <f aca="false">+$C44*($D44/2)*($E44/2)*Summary!$O$14/($D44/2)/($E44/2)</f>
        <v>6</v>
      </c>
      <c r="AB44" s="244" t="n">
        <f aca="false">+$C44*($D44/2)*($E44/2)*Summary!$O$15/($D44/2)/($E44/2)</f>
        <v>6</v>
      </c>
      <c r="AC44" s="244" t="n">
        <f aca="false">+$C44*(($D44/2)*(($E44/2)+Summary!$M$14-1)*Summary!$O$14+($D44/2)*($E44/2)*Summary!$O$14)/($D44/2)/($E44/2)</f>
        <v>16.5</v>
      </c>
      <c r="AD44" s="244" t="n">
        <f aca="false">+$C44*(($D44/2)*(($E44/2)+Summary!$M$15-1)*Summary!$O$14+($D44/2)*($E44/2)*Summary!$O$15)/($D44/2)/($E44/2)</f>
        <v>16.5</v>
      </c>
      <c r="AE44" s="244" t="n">
        <f aca="false">+$C44*(($D44/2)*(($E44/2)+Summary!$M$14-1)*Summary!$O$15+($D44/2)*($E44/2)*Summary!$O$14)/($D44/2)/($E44/2)</f>
        <v>16.5</v>
      </c>
      <c r="AF44" s="248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9" t="s">
        <v>124</v>
      </c>
      <c r="C45" s="240" t="n">
        <f aca="false">IF($B45="Uni",1,2)</f>
        <v>2</v>
      </c>
      <c r="D45" s="240" t="n">
        <v>8</v>
      </c>
      <c r="E45" s="241" t="n">
        <v>8</v>
      </c>
      <c r="F45" s="256" t="n">
        <f aca="false">O45+2*X45</f>
        <v>0</v>
      </c>
      <c r="G45" s="242" t="n">
        <f aca="false">P45+2*Y45</f>
        <v>26</v>
      </c>
      <c r="H45" s="242" t="n">
        <f aca="false">Q45+2*Z45</f>
        <v>26</v>
      </c>
      <c r="I45" s="242" t="n">
        <f aca="false">R45+2*AA45</f>
        <v>26</v>
      </c>
      <c r="J45" s="242" t="n">
        <f aca="false">S45+2*AB45</f>
        <v>26</v>
      </c>
      <c r="K45" s="242" t="n">
        <f aca="false">T45+2*AC45</f>
        <v>73.25</v>
      </c>
      <c r="L45" s="242" t="n">
        <f aca="false">U45+2*AD45</f>
        <v>73.25</v>
      </c>
      <c r="M45" s="242" t="n">
        <f aca="false">V45+2*AE45</f>
        <v>73.25</v>
      </c>
      <c r="N45" s="257" t="n">
        <f aca="false">W45+2*AF45</f>
        <v>73.25</v>
      </c>
      <c r="O45" s="243" t="n">
        <v>0</v>
      </c>
      <c r="P45" s="244" t="n">
        <f aca="false">+$C45*$D45*$E45*Summary!$O$11/$D45/$E45</f>
        <v>14</v>
      </c>
      <c r="Q45" s="244" t="n">
        <f aca="false">+$C45*$D45*$E45*Summary!$O$12/$D45/$E45</f>
        <v>14</v>
      </c>
      <c r="R45" s="244" t="n">
        <f aca="false">+$C45*$D45*$E45*Summary!$O$11/$D45/$E45</f>
        <v>14</v>
      </c>
      <c r="S45" s="244" t="n">
        <f aca="false">+$C45*$D45*$E45*Summary!$O$12/$D45/$E45</f>
        <v>14</v>
      </c>
      <c r="T45" s="244" t="n">
        <f aca="false">+$C45*($D45*($E45+Summary!$M$11-1)*Summary!$O$11+$D45*$E45*Summary!$O$11)/$D45/$E45</f>
        <v>40.25</v>
      </c>
      <c r="U45" s="244" t="n">
        <f aca="false">+$C45*($D45*($E45+Summary!$M$12-1)*Summary!$O$11+$D45*$E45*Summary!$O$12)/$D45/$E45</f>
        <v>40.25</v>
      </c>
      <c r="V45" s="244" t="n">
        <f aca="false">+$C45*($D45*($E45+Summary!$M$11-1)*Summary!$O$12+$D45*$E45*Summary!$O$11)/$D45/$E45</f>
        <v>40.25</v>
      </c>
      <c r="W45" s="248" t="n">
        <f aca="false">+$C45*($D45*($E45+Summary!$M$12-1)*Summary!$O$12+$D45*$E45*Summary!$O$12)/$D45/$E45</f>
        <v>40.25</v>
      </c>
      <c r="X45" s="243" t="n">
        <v>0</v>
      </c>
      <c r="Y45" s="244" t="n">
        <f aca="false">+($C45/2)*($D45/2)*$E45*Summary!$O$14/($D45/2)/($E45/2)</f>
        <v>6</v>
      </c>
      <c r="Z45" s="244" t="n">
        <f aca="false">+$C45*($D45/2)*($E45/2)*Summary!$O$15/($D45/2)/($E45/2)</f>
        <v>6</v>
      </c>
      <c r="AA45" s="244" t="n">
        <f aca="false">+$C45*($D45/2)*($E45/2)*Summary!$O$14/($D45/2)/($E45/2)</f>
        <v>6</v>
      </c>
      <c r="AB45" s="244" t="n">
        <f aca="false">+$C45*($D45/2)*($E45/2)*Summary!$O$15/($D45/2)/($E45/2)</f>
        <v>6</v>
      </c>
      <c r="AC45" s="244" t="n">
        <f aca="false">+$C45*(($D45/2)*(($E45/2)+Summary!$M$14-1)*Summary!$O$14+($D45/2)*($E45/2)*Summary!$O$14)/($D45/2)/($E45/2)</f>
        <v>16.5</v>
      </c>
      <c r="AD45" s="244" t="n">
        <f aca="false">+$C45*(($D45/2)*(($E45/2)+Summary!$M$15-1)*Summary!$O$14+($D45/2)*($E45/2)*Summary!$O$15)/($D45/2)/($E45/2)</f>
        <v>16.5</v>
      </c>
      <c r="AE45" s="244" t="n">
        <f aca="false">+$C45*(($D45/2)*(($E45/2)+Summary!$M$14-1)*Summary!$O$15+($D45/2)*($E45/2)*Summary!$O$14)/($D45/2)/($E45/2)</f>
        <v>16.5</v>
      </c>
      <c r="AF45" s="248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9" t="s">
        <v>124</v>
      </c>
      <c r="C46" s="240" t="n">
        <f aca="false">IF($B46="Uni",1,2)</f>
        <v>2</v>
      </c>
      <c r="D46" s="240" t="n">
        <v>16</v>
      </c>
      <c r="E46" s="241" t="n">
        <v>8</v>
      </c>
      <c r="F46" s="256" t="n">
        <f aca="false">O46+2*X46</f>
        <v>0</v>
      </c>
      <c r="G46" s="242" t="n">
        <f aca="false">P46+2*Y46</f>
        <v>26</v>
      </c>
      <c r="H46" s="242" t="n">
        <f aca="false">Q46+2*Z46</f>
        <v>26</v>
      </c>
      <c r="I46" s="242" t="n">
        <f aca="false">R46+2*AA46</f>
        <v>26</v>
      </c>
      <c r="J46" s="242" t="n">
        <f aca="false">S46+2*AB46</f>
        <v>26</v>
      </c>
      <c r="K46" s="242" t="n">
        <f aca="false">T46+2*AC46</f>
        <v>73.25</v>
      </c>
      <c r="L46" s="242" t="n">
        <f aca="false">U46+2*AD46</f>
        <v>73.25</v>
      </c>
      <c r="M46" s="242" t="n">
        <f aca="false">V46+2*AE46</f>
        <v>73.25</v>
      </c>
      <c r="N46" s="257" t="n">
        <f aca="false">W46+2*AF46</f>
        <v>73.25</v>
      </c>
      <c r="O46" s="243" t="n">
        <v>0</v>
      </c>
      <c r="P46" s="244" t="n">
        <f aca="false">+$C46*$D46*$E46*Summary!$O$11/$D46/$E46</f>
        <v>14</v>
      </c>
      <c r="Q46" s="244" t="n">
        <f aca="false">+$C46*$D46*$E46*Summary!$O$12/$D46/$E46</f>
        <v>14</v>
      </c>
      <c r="R46" s="244" t="n">
        <f aca="false">+$C46*$D46*$E46*Summary!$O$11/$D46/$E46</f>
        <v>14</v>
      </c>
      <c r="S46" s="244" t="n">
        <f aca="false">+$C46*$D46*$E46*Summary!$O$12/$D46/$E46</f>
        <v>14</v>
      </c>
      <c r="T46" s="244" t="n">
        <f aca="false">+$C46*($D46*($E46+Summary!$M$11-1)*Summary!$O$11+$D46*$E46*Summary!$O$11)/$D46/$E46</f>
        <v>40.25</v>
      </c>
      <c r="U46" s="244" t="n">
        <f aca="false">+$C46*($D46*($E46+Summary!$M$12-1)*Summary!$O$11+$D46*$E46*Summary!$O$12)/$D46/$E46</f>
        <v>40.25</v>
      </c>
      <c r="V46" s="244" t="n">
        <f aca="false">+$C46*($D46*($E46+Summary!$M$11-1)*Summary!$O$12+$D46*$E46*Summary!$O$11)/$D46/$E46</f>
        <v>40.25</v>
      </c>
      <c r="W46" s="248" t="n">
        <f aca="false">+$C46*($D46*($E46+Summary!$M$12-1)*Summary!$O$12+$D46*$E46*Summary!$O$12)/$D46/$E46</f>
        <v>40.25</v>
      </c>
      <c r="X46" s="243" t="n">
        <v>0</v>
      </c>
      <c r="Y46" s="244" t="n">
        <f aca="false">+($C46/2)*($D46/2)*$E46*Summary!$O$14/($D46/2)/($E46/2)</f>
        <v>6</v>
      </c>
      <c r="Z46" s="244" t="n">
        <f aca="false">+$C46*($D46/2)*($E46/2)*Summary!$O$15/($D46/2)/($E46/2)</f>
        <v>6</v>
      </c>
      <c r="AA46" s="244" t="n">
        <f aca="false">+$C46*($D46/2)*($E46/2)*Summary!$O$14/($D46/2)/($E46/2)</f>
        <v>6</v>
      </c>
      <c r="AB46" s="244" t="n">
        <f aca="false">+$C46*($D46/2)*($E46/2)*Summary!$O$15/($D46/2)/($E46/2)</f>
        <v>6</v>
      </c>
      <c r="AC46" s="244" t="n">
        <f aca="false">+$C46*(($D46/2)*(($E46/2)+Summary!$M$14-1)*Summary!$O$14+($D46/2)*($E46/2)*Summary!$O$14)/($D46/2)/($E46/2)</f>
        <v>16.5</v>
      </c>
      <c r="AD46" s="244" t="n">
        <f aca="false">+$C46*(($D46/2)*(($E46/2)+Summary!$M$15-1)*Summary!$O$14+($D46/2)*($E46/2)*Summary!$O$15)/($D46/2)/($E46/2)</f>
        <v>16.5</v>
      </c>
      <c r="AE46" s="244" t="n">
        <f aca="false">+$C46*(($D46/2)*(($E46/2)+Summary!$M$14-1)*Summary!$O$15+($D46/2)*($E46/2)*Summary!$O$14)/($D46/2)/($E46/2)</f>
        <v>16.5</v>
      </c>
      <c r="AF46" s="248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9" t="s">
        <v>124</v>
      </c>
      <c r="C47" s="240" t="n">
        <f aca="false">IF($B47="Uni",1,2)</f>
        <v>2</v>
      </c>
      <c r="D47" s="240" t="n">
        <v>8</v>
      </c>
      <c r="E47" s="241" t="n">
        <v>16</v>
      </c>
      <c r="F47" s="256" t="n">
        <f aca="false">O47+2*X47</f>
        <v>0</v>
      </c>
      <c r="G47" s="242" t="n">
        <f aca="false">P47+2*Y47</f>
        <v>26</v>
      </c>
      <c r="H47" s="242" t="n">
        <f aca="false">Q47+2*Z47</f>
        <v>26</v>
      </c>
      <c r="I47" s="242" t="n">
        <f aca="false">R47+2*AA47</f>
        <v>26</v>
      </c>
      <c r="J47" s="242" t="n">
        <f aca="false">S47+2*AB47</f>
        <v>26</v>
      </c>
      <c r="K47" s="242" t="n">
        <f aca="false">T47+2*AC47</f>
        <v>62.625</v>
      </c>
      <c r="L47" s="242" t="n">
        <f aca="false">U47+2*AD47</f>
        <v>62.625</v>
      </c>
      <c r="M47" s="242" t="n">
        <f aca="false">V47+2*AE47</f>
        <v>62.625</v>
      </c>
      <c r="N47" s="257" t="n">
        <f aca="false">W47+2*AF47</f>
        <v>62.625</v>
      </c>
      <c r="O47" s="243" t="n">
        <v>0</v>
      </c>
      <c r="P47" s="244" t="n">
        <f aca="false">+$C47*$D47*$E47*Summary!$O$11/$D47/$E47</f>
        <v>14</v>
      </c>
      <c r="Q47" s="244" t="n">
        <f aca="false">+$C47*$D47*$E47*Summary!$O$12/$D47/$E47</f>
        <v>14</v>
      </c>
      <c r="R47" s="244" t="n">
        <f aca="false">+$C47*$D47*$E47*Summary!$O$11/$D47/$E47</f>
        <v>14</v>
      </c>
      <c r="S47" s="244" t="n">
        <f aca="false">+$C47*$D47*$E47*Summary!$O$12/$D47/$E47</f>
        <v>14</v>
      </c>
      <c r="T47" s="244" t="n">
        <f aca="false">+$C47*($D47*($E47+Summary!$M$11-1)*Summary!$O$11+$D47*$E47*Summary!$O$11)/$D47/$E47</f>
        <v>34.125</v>
      </c>
      <c r="U47" s="244" t="n">
        <f aca="false">+$C47*($D47*($E47+Summary!$M$12-1)*Summary!$O$11+$D47*$E47*Summary!$O$12)/$D47/$E47</f>
        <v>34.125</v>
      </c>
      <c r="V47" s="244" t="n">
        <f aca="false">+$C47*($D47*($E47+Summary!$M$11-1)*Summary!$O$12+$D47*$E47*Summary!$O$11)/$D47/$E47</f>
        <v>34.125</v>
      </c>
      <c r="W47" s="248" t="n">
        <f aca="false">+$C47*($D47*($E47+Summary!$M$12-1)*Summary!$O$12+$D47*$E47*Summary!$O$12)/$D47/$E47</f>
        <v>34.125</v>
      </c>
      <c r="X47" s="243" t="n">
        <v>0</v>
      </c>
      <c r="Y47" s="244" t="n">
        <f aca="false">+($C47/2)*($D47/2)*$E47*Summary!$O$14/($D47/2)/($E47/2)</f>
        <v>6</v>
      </c>
      <c r="Z47" s="244" t="n">
        <f aca="false">+$C47*($D47/2)*($E47/2)*Summary!$O$15/($D47/2)/($E47/2)</f>
        <v>6</v>
      </c>
      <c r="AA47" s="244" t="n">
        <f aca="false">+$C47*($D47/2)*($E47/2)*Summary!$O$14/($D47/2)/($E47/2)</f>
        <v>6</v>
      </c>
      <c r="AB47" s="244" t="n">
        <f aca="false">+$C47*($D47/2)*($E47/2)*Summary!$O$15/($D47/2)/($E47/2)</f>
        <v>6</v>
      </c>
      <c r="AC47" s="244" t="n">
        <f aca="false">+$C47*(($D47/2)*(($E47/2)+Summary!$M$14-1)*Summary!$O$14+($D47/2)*($E47/2)*Summary!$O$14)/($D47/2)/($E47/2)</f>
        <v>14.25</v>
      </c>
      <c r="AD47" s="244" t="n">
        <f aca="false">+$C47*(($D47/2)*(($E47/2)+Summary!$M$15-1)*Summary!$O$14+($D47/2)*($E47/2)*Summary!$O$15)/($D47/2)/($E47/2)</f>
        <v>14.25</v>
      </c>
      <c r="AE47" s="244" t="n">
        <f aca="false">+$C47*(($D47/2)*(($E47/2)+Summary!$M$14-1)*Summary!$O$15+($D47/2)*($E47/2)*Summary!$O$14)/($D47/2)/($E47/2)</f>
        <v>14.25</v>
      </c>
      <c r="AF47" s="248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9" t="s">
        <v>124</v>
      </c>
      <c r="C48" s="240" t="n">
        <f aca="false">IF($B48="Uni",1,2)</f>
        <v>2</v>
      </c>
      <c r="D48" s="240" t="n">
        <v>16</v>
      </c>
      <c r="E48" s="241" t="n">
        <v>16</v>
      </c>
      <c r="F48" s="256" t="n">
        <f aca="false">O48+2*X48</f>
        <v>0</v>
      </c>
      <c r="G48" s="242" t="n">
        <f aca="false">P48+2*Y48</f>
        <v>26</v>
      </c>
      <c r="H48" s="242" t="n">
        <f aca="false">Q48+2*Z48</f>
        <v>26</v>
      </c>
      <c r="I48" s="242" t="n">
        <f aca="false">R48+2*AA48</f>
        <v>26</v>
      </c>
      <c r="J48" s="242" t="n">
        <f aca="false">S48+2*AB48</f>
        <v>26</v>
      </c>
      <c r="K48" s="242" t="n">
        <f aca="false">T48+2*AC48</f>
        <v>62.625</v>
      </c>
      <c r="L48" s="242" t="n">
        <f aca="false">U48+2*AD48</f>
        <v>62.625</v>
      </c>
      <c r="M48" s="242" t="n">
        <f aca="false">V48+2*AE48</f>
        <v>62.625</v>
      </c>
      <c r="N48" s="257" t="n">
        <f aca="false">W48+2*AF48</f>
        <v>62.625</v>
      </c>
      <c r="O48" s="243" t="n">
        <v>0</v>
      </c>
      <c r="P48" s="244" t="n">
        <f aca="false">+$C48*$D48*$E48*Summary!$O$11/$D48/$E48</f>
        <v>14</v>
      </c>
      <c r="Q48" s="244" t="n">
        <f aca="false">+$C48*$D48*$E48*Summary!$O$12/$D48/$E48</f>
        <v>14</v>
      </c>
      <c r="R48" s="244" t="n">
        <f aca="false">+$C48*$D48*$E48*Summary!$O$11/$D48/$E48</f>
        <v>14</v>
      </c>
      <c r="S48" s="244" t="n">
        <f aca="false">+$C48*$D48*$E48*Summary!$O$12/$D48/$E48</f>
        <v>14</v>
      </c>
      <c r="T48" s="244" t="n">
        <f aca="false">+$C48*($D48*($E48+Summary!$M$11-1)*Summary!$O$11+$D48*$E48*Summary!$O$11)/$D48/$E48</f>
        <v>34.125</v>
      </c>
      <c r="U48" s="244" t="n">
        <f aca="false">+$C48*($D48*($E48+Summary!$M$12-1)*Summary!$O$11+$D48*$E48*Summary!$O$12)/$D48/$E48</f>
        <v>34.125</v>
      </c>
      <c r="V48" s="244" t="n">
        <f aca="false">+$C48*($D48*($E48+Summary!$M$11-1)*Summary!$O$12+$D48*$E48*Summary!$O$11)/$D48/$E48</f>
        <v>34.125</v>
      </c>
      <c r="W48" s="248" t="n">
        <f aca="false">+$C48*($D48*($E48+Summary!$M$12-1)*Summary!$O$12+$D48*$E48*Summary!$O$12)/$D48/$E48</f>
        <v>34.125</v>
      </c>
      <c r="X48" s="243" t="n">
        <v>0</v>
      </c>
      <c r="Y48" s="244" t="n">
        <f aca="false">+($C48/2)*($D48/2)*$E48*Summary!$O$14/($D48/2)/($E48/2)</f>
        <v>6</v>
      </c>
      <c r="Z48" s="244" t="n">
        <f aca="false">+$C48*($D48/2)*($E48/2)*Summary!$O$15/($D48/2)/($E48/2)</f>
        <v>6</v>
      </c>
      <c r="AA48" s="244" t="n">
        <f aca="false">+$C48*($D48/2)*($E48/2)*Summary!$O$14/($D48/2)/($E48/2)</f>
        <v>6</v>
      </c>
      <c r="AB48" s="244" t="n">
        <f aca="false">+$C48*($D48/2)*($E48/2)*Summary!$O$15/($D48/2)/($E48/2)</f>
        <v>6</v>
      </c>
      <c r="AC48" s="244" t="n">
        <f aca="false">+$C48*(($D48/2)*(($E48/2)+Summary!$M$14-1)*Summary!$O$14+($D48/2)*($E48/2)*Summary!$O$14)/($D48/2)/($E48/2)</f>
        <v>14.25</v>
      </c>
      <c r="AD48" s="244" t="n">
        <f aca="false">+$C48*(($D48/2)*(($E48/2)+Summary!$M$15-1)*Summary!$O$14+($D48/2)*($E48/2)*Summary!$O$15)/($D48/2)/($E48/2)</f>
        <v>14.25</v>
      </c>
      <c r="AE48" s="244" t="n">
        <f aca="false">+$C48*(($D48/2)*(($E48/2)+Summary!$M$14-1)*Summary!$O$15+($D48/2)*($E48/2)*Summary!$O$14)/($D48/2)/($E48/2)</f>
        <v>14.25</v>
      </c>
      <c r="AF48" s="248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9" t="s">
        <v>124</v>
      </c>
      <c r="C49" s="240" t="n">
        <f aca="false">IF($B49="Uni",1,2)</f>
        <v>2</v>
      </c>
      <c r="D49" s="240" t="n">
        <v>32</v>
      </c>
      <c r="E49" s="241" t="n">
        <v>16</v>
      </c>
      <c r="F49" s="256" t="n">
        <f aca="false">O49+2*X49</f>
        <v>0</v>
      </c>
      <c r="G49" s="242" t="n">
        <f aca="false">P49+2*Y49</f>
        <v>26</v>
      </c>
      <c r="H49" s="242" t="n">
        <f aca="false">Q49+2*Z49</f>
        <v>26</v>
      </c>
      <c r="I49" s="242" t="n">
        <f aca="false">R49+2*AA49</f>
        <v>26</v>
      </c>
      <c r="J49" s="242" t="n">
        <f aca="false">S49+2*AB49</f>
        <v>26</v>
      </c>
      <c r="K49" s="242" t="n">
        <f aca="false">T49+2*AC49</f>
        <v>62.625</v>
      </c>
      <c r="L49" s="242" t="n">
        <f aca="false">U49+2*AD49</f>
        <v>62.625</v>
      </c>
      <c r="M49" s="242" t="n">
        <f aca="false">V49+2*AE49</f>
        <v>62.625</v>
      </c>
      <c r="N49" s="257" t="n">
        <f aca="false">W49+2*AF49</f>
        <v>62.625</v>
      </c>
      <c r="O49" s="243" t="n">
        <v>0</v>
      </c>
      <c r="P49" s="244" t="n">
        <f aca="false">+$C49*$D49*$E49*Summary!$O$11/$D49/$E49</f>
        <v>14</v>
      </c>
      <c r="Q49" s="244" t="n">
        <f aca="false">+$C49*$D49*$E49*Summary!$O$12/$D49/$E49</f>
        <v>14</v>
      </c>
      <c r="R49" s="244" t="n">
        <f aca="false">+$C49*$D49*$E49*Summary!$O$11/$D49/$E49</f>
        <v>14</v>
      </c>
      <c r="S49" s="244" t="n">
        <f aca="false">+$C49*$D49*$E49*Summary!$O$12/$D49/$E49</f>
        <v>14</v>
      </c>
      <c r="T49" s="244" t="n">
        <f aca="false">+$C49*($D49*($E49+Summary!$M$11-1)*Summary!$O$11+$D49*$E49*Summary!$O$11)/$D49/$E49</f>
        <v>34.125</v>
      </c>
      <c r="U49" s="244" t="n">
        <f aca="false">+$C49*($D49*($E49+Summary!$M$12-1)*Summary!$O$11+$D49*$E49*Summary!$O$12)/$D49/$E49</f>
        <v>34.125</v>
      </c>
      <c r="V49" s="244" t="n">
        <f aca="false">+$C49*($D49*($E49+Summary!$M$11-1)*Summary!$O$12+$D49*$E49*Summary!$O$11)/$D49/$E49</f>
        <v>34.125</v>
      </c>
      <c r="W49" s="248" t="n">
        <f aca="false">+$C49*($D49*($E49+Summary!$M$12-1)*Summary!$O$12+$D49*$E49*Summary!$O$12)/$D49/$E49</f>
        <v>34.125</v>
      </c>
      <c r="X49" s="243" t="n">
        <v>0</v>
      </c>
      <c r="Y49" s="244" t="n">
        <f aca="false">+($C49/2)*($D49/2)*$E49*Summary!$O$14/($D49/2)/($E49/2)</f>
        <v>6</v>
      </c>
      <c r="Z49" s="244" t="n">
        <f aca="false">+$C49*($D49/2)*($E49/2)*Summary!$O$15/($D49/2)/($E49/2)</f>
        <v>6</v>
      </c>
      <c r="AA49" s="244" t="n">
        <f aca="false">+$C49*($D49/2)*($E49/2)*Summary!$O$14/($D49/2)/($E49/2)</f>
        <v>6</v>
      </c>
      <c r="AB49" s="244" t="n">
        <f aca="false">+$C49*($D49/2)*($E49/2)*Summary!$O$15/($D49/2)/($E49/2)</f>
        <v>6</v>
      </c>
      <c r="AC49" s="244" t="n">
        <f aca="false">+$C49*(($D49/2)*(($E49/2)+Summary!$M$14-1)*Summary!$O$14+($D49/2)*($E49/2)*Summary!$O$14)/($D49/2)/($E49/2)</f>
        <v>14.25</v>
      </c>
      <c r="AD49" s="244" t="n">
        <f aca="false">+$C49*(($D49/2)*(($E49/2)+Summary!$M$15-1)*Summary!$O$14+($D49/2)*($E49/2)*Summary!$O$15)/($D49/2)/($E49/2)</f>
        <v>14.25</v>
      </c>
      <c r="AE49" s="244" t="n">
        <f aca="false">+$C49*(($D49/2)*(($E49/2)+Summary!$M$14-1)*Summary!$O$15+($D49/2)*($E49/2)*Summary!$O$14)/($D49/2)/($E49/2)</f>
        <v>14.25</v>
      </c>
      <c r="AF49" s="248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9" t="s">
        <v>124</v>
      </c>
      <c r="C50" s="240" t="n">
        <f aca="false">IF($B50="Uni",1,2)</f>
        <v>2</v>
      </c>
      <c r="D50" s="240" t="n">
        <v>16</v>
      </c>
      <c r="E50" s="241" t="n">
        <v>32</v>
      </c>
      <c r="F50" s="256" t="n">
        <f aca="false">O50+2*X50</f>
        <v>0</v>
      </c>
      <c r="G50" s="242" t="n">
        <f aca="false">P50+2*Y50</f>
        <v>26</v>
      </c>
      <c r="H50" s="242" t="n">
        <f aca="false">Q50+2*Z50</f>
        <v>26</v>
      </c>
      <c r="I50" s="242" t="n">
        <f aca="false">R50+2*AA50</f>
        <v>26</v>
      </c>
      <c r="J50" s="242" t="n">
        <f aca="false">S50+2*AB50</f>
        <v>26</v>
      </c>
      <c r="K50" s="242" t="n">
        <f aca="false">T50+2*AC50</f>
        <v>57.3125</v>
      </c>
      <c r="L50" s="242" t="n">
        <f aca="false">U50+2*AD50</f>
        <v>57.3125</v>
      </c>
      <c r="M50" s="242" t="n">
        <f aca="false">V50+2*AE50</f>
        <v>57.3125</v>
      </c>
      <c r="N50" s="257" t="n">
        <f aca="false">W50+2*AF50</f>
        <v>57.3125</v>
      </c>
      <c r="O50" s="243" t="n">
        <v>0</v>
      </c>
      <c r="P50" s="244" t="n">
        <f aca="false">+$C50*$D50*$E50*Summary!$O$11/$D50/$E50</f>
        <v>14</v>
      </c>
      <c r="Q50" s="244" t="n">
        <f aca="false">+$C50*$D50*$E50*Summary!$O$12/$D50/$E50</f>
        <v>14</v>
      </c>
      <c r="R50" s="244" t="n">
        <f aca="false">+$C50*$D50*$E50*Summary!$O$11/$D50/$E50</f>
        <v>14</v>
      </c>
      <c r="S50" s="244" t="n">
        <f aca="false">+$C50*$D50*$E50*Summary!$O$12/$D50/$E50</f>
        <v>14</v>
      </c>
      <c r="T50" s="244" t="n">
        <f aca="false">+$C50*($D50*($E50+Summary!$M$11-1)*Summary!$O$11+$D50*$E50*Summary!$O$11)/$D50/$E50</f>
        <v>31.0625</v>
      </c>
      <c r="U50" s="244" t="n">
        <f aca="false">+$C50*($D50*($E50+Summary!$M$12-1)*Summary!$O$11+$D50*$E50*Summary!$O$12)/$D50/$E50</f>
        <v>31.0625</v>
      </c>
      <c r="V50" s="244" t="n">
        <f aca="false">+$C50*($D50*($E50+Summary!$M$11-1)*Summary!$O$12+$D50*$E50*Summary!$O$11)/$D50/$E50</f>
        <v>31.0625</v>
      </c>
      <c r="W50" s="248" t="n">
        <f aca="false">+$C50*($D50*($E50+Summary!$M$12-1)*Summary!$O$12+$D50*$E50*Summary!$O$12)/$D50/$E50</f>
        <v>31.0625</v>
      </c>
      <c r="X50" s="243" t="n">
        <v>0</v>
      </c>
      <c r="Y50" s="244" t="n">
        <f aca="false">+($C50/2)*($D50/2)*$E50*Summary!$O$14/($D50/2)/($E50/2)</f>
        <v>6</v>
      </c>
      <c r="Z50" s="244" t="n">
        <f aca="false">+$C50*($D50/2)*($E50/2)*Summary!$O$15/($D50/2)/($E50/2)</f>
        <v>6</v>
      </c>
      <c r="AA50" s="244" t="n">
        <f aca="false">+$C50*($D50/2)*($E50/2)*Summary!$O$14/($D50/2)/($E50/2)</f>
        <v>6</v>
      </c>
      <c r="AB50" s="244" t="n">
        <f aca="false">+$C50*($D50/2)*($E50/2)*Summary!$O$15/($D50/2)/($E50/2)</f>
        <v>6</v>
      </c>
      <c r="AC50" s="244" t="n">
        <f aca="false">+$C50*(($D50/2)*(($E50/2)+Summary!$M$14-1)*Summary!$O$14+($D50/2)*($E50/2)*Summary!$O$14)/($D50/2)/($E50/2)</f>
        <v>13.125</v>
      </c>
      <c r="AD50" s="244" t="n">
        <f aca="false">+$C50*(($D50/2)*(($E50/2)+Summary!$M$15-1)*Summary!$O$14+($D50/2)*($E50/2)*Summary!$O$15)/($D50/2)/($E50/2)</f>
        <v>13.125</v>
      </c>
      <c r="AE50" s="244" t="n">
        <f aca="false">+$C50*(($D50/2)*(($E50/2)+Summary!$M$14-1)*Summary!$O$15+($D50/2)*($E50/2)*Summary!$O$14)/($D50/2)/($E50/2)</f>
        <v>13.125</v>
      </c>
      <c r="AF50" s="248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9" t="s">
        <v>124</v>
      </c>
      <c r="C51" s="240" t="n">
        <f aca="false">IF($B51="Uni",1,2)</f>
        <v>2</v>
      </c>
      <c r="D51" s="240" t="n">
        <v>32</v>
      </c>
      <c r="E51" s="241" t="n">
        <v>32</v>
      </c>
      <c r="F51" s="256" t="n">
        <f aca="false">O51+2*X51</f>
        <v>0</v>
      </c>
      <c r="G51" s="242" t="n">
        <f aca="false">P51+2*Y51</f>
        <v>26</v>
      </c>
      <c r="H51" s="242" t="n">
        <f aca="false">Q51+2*Z51</f>
        <v>26</v>
      </c>
      <c r="I51" s="242" t="n">
        <f aca="false">R51+2*AA51</f>
        <v>26</v>
      </c>
      <c r="J51" s="242" t="n">
        <f aca="false">S51+2*AB51</f>
        <v>26</v>
      </c>
      <c r="K51" s="242" t="n">
        <f aca="false">T51+2*AC51</f>
        <v>57.3125</v>
      </c>
      <c r="L51" s="242" t="n">
        <f aca="false">U51+2*AD51</f>
        <v>57.3125</v>
      </c>
      <c r="M51" s="242" t="n">
        <f aca="false">V51+2*AE51</f>
        <v>57.3125</v>
      </c>
      <c r="N51" s="257" t="n">
        <f aca="false">W51+2*AF51</f>
        <v>57.3125</v>
      </c>
      <c r="O51" s="243" t="n">
        <v>0</v>
      </c>
      <c r="P51" s="244" t="n">
        <f aca="false">+$C51*$D51*$E51*Summary!$O$11/$D51/$E51</f>
        <v>14</v>
      </c>
      <c r="Q51" s="244" t="n">
        <f aca="false">+$C51*$D51*$E51*Summary!$O$12/$D51/$E51</f>
        <v>14</v>
      </c>
      <c r="R51" s="244" t="n">
        <f aca="false">+$C51*$D51*$E51*Summary!$O$11/$D51/$E51</f>
        <v>14</v>
      </c>
      <c r="S51" s="244" t="n">
        <f aca="false">+$C51*$D51*$E51*Summary!$O$12/$D51/$E51</f>
        <v>14</v>
      </c>
      <c r="T51" s="244" t="n">
        <f aca="false">+$C51*($D51*($E51+Summary!$M$11-1)*Summary!$O$11+$D51*$E51*Summary!$O$11)/$D51/$E51</f>
        <v>31.0625</v>
      </c>
      <c r="U51" s="244" t="n">
        <f aca="false">+$C51*($D51*($E51+Summary!$M$12-1)*Summary!$O$11+$D51*$E51*Summary!$O$12)/$D51/$E51</f>
        <v>31.0625</v>
      </c>
      <c r="V51" s="244" t="n">
        <f aca="false">+$C51*($D51*($E51+Summary!$M$11-1)*Summary!$O$12+$D51*$E51*Summary!$O$11)/$D51/$E51</f>
        <v>31.0625</v>
      </c>
      <c r="W51" s="248" t="n">
        <f aca="false">+$C51*($D51*($E51+Summary!$M$12-1)*Summary!$O$12+$D51*$E51*Summary!$O$12)/$D51/$E51</f>
        <v>31.0625</v>
      </c>
      <c r="X51" s="243" t="n">
        <v>0</v>
      </c>
      <c r="Y51" s="244" t="n">
        <f aca="false">+($C51/2)*($D51/2)*$E51*Summary!$O$14/($D51/2)/($E51/2)</f>
        <v>6</v>
      </c>
      <c r="Z51" s="244" t="n">
        <f aca="false">+$C51*($D51/2)*($E51/2)*Summary!$O$15/($D51/2)/($E51/2)</f>
        <v>6</v>
      </c>
      <c r="AA51" s="244" t="n">
        <f aca="false">+$C51*($D51/2)*($E51/2)*Summary!$O$14/($D51/2)/($E51/2)</f>
        <v>6</v>
      </c>
      <c r="AB51" s="244" t="n">
        <f aca="false">+$C51*($D51/2)*($E51/2)*Summary!$O$15/($D51/2)/($E51/2)</f>
        <v>6</v>
      </c>
      <c r="AC51" s="244" t="n">
        <f aca="false">+$C51*(($D51/2)*(($E51/2)+Summary!$M$14-1)*Summary!$O$14+($D51/2)*($E51/2)*Summary!$O$14)/($D51/2)/($E51/2)</f>
        <v>13.125</v>
      </c>
      <c r="AD51" s="244" t="n">
        <f aca="false">+$C51*(($D51/2)*(($E51/2)+Summary!$M$15-1)*Summary!$O$14+($D51/2)*($E51/2)*Summary!$O$15)/($D51/2)/($E51/2)</f>
        <v>13.125</v>
      </c>
      <c r="AE51" s="244" t="n">
        <f aca="false">+$C51*(($D51/2)*(($E51/2)+Summary!$M$14-1)*Summary!$O$15+($D51/2)*($E51/2)*Summary!$O$14)/($D51/2)/($E51/2)</f>
        <v>13.125</v>
      </c>
      <c r="AF51" s="248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9" t="s">
        <v>124</v>
      </c>
      <c r="C52" s="240" t="n">
        <f aca="false">IF($B52="Uni",1,2)</f>
        <v>2</v>
      </c>
      <c r="D52" s="240" t="n">
        <v>64</v>
      </c>
      <c r="E52" s="241" t="n">
        <v>32</v>
      </c>
      <c r="F52" s="256" t="n">
        <f aca="false">O52+2*X52</f>
        <v>0</v>
      </c>
      <c r="G52" s="242" t="n">
        <f aca="false">P52+2*Y52</f>
        <v>26</v>
      </c>
      <c r="H52" s="242" t="n">
        <f aca="false">Q52+2*Z52</f>
        <v>26</v>
      </c>
      <c r="I52" s="242" t="n">
        <f aca="false">R52+2*AA52</f>
        <v>26</v>
      </c>
      <c r="J52" s="242" t="n">
        <f aca="false">S52+2*AB52</f>
        <v>26</v>
      </c>
      <c r="K52" s="242" t="n">
        <f aca="false">T52+2*AC52</f>
        <v>57.3125</v>
      </c>
      <c r="L52" s="242" t="n">
        <f aca="false">U52+2*AD52</f>
        <v>57.3125</v>
      </c>
      <c r="M52" s="242" t="n">
        <f aca="false">V52+2*AE52</f>
        <v>57.3125</v>
      </c>
      <c r="N52" s="257" t="n">
        <f aca="false">W52+2*AF52</f>
        <v>57.3125</v>
      </c>
      <c r="O52" s="243" t="n">
        <v>0</v>
      </c>
      <c r="P52" s="244" t="n">
        <f aca="false">+$C52*$D52*$E52*Summary!$O$11/$D52/$E52</f>
        <v>14</v>
      </c>
      <c r="Q52" s="244" t="n">
        <f aca="false">+$C52*$D52*$E52*Summary!$O$12/$D52/$E52</f>
        <v>14</v>
      </c>
      <c r="R52" s="244" t="n">
        <f aca="false">+$C52*$D52*$E52*Summary!$O$11/$D52/$E52</f>
        <v>14</v>
      </c>
      <c r="S52" s="244" t="n">
        <f aca="false">+$C52*$D52*$E52*Summary!$O$12/$D52/$E52</f>
        <v>14</v>
      </c>
      <c r="T52" s="244" t="n">
        <f aca="false">+$C52*($D52*($E52+Summary!$M$11-1)*Summary!$O$11+$D52*$E52*Summary!$O$11)/$D52/$E52</f>
        <v>31.0625</v>
      </c>
      <c r="U52" s="244" t="n">
        <f aca="false">+$C52*($D52*($E52+Summary!$M$12-1)*Summary!$O$11+$D52*$E52*Summary!$O$12)/$D52/$E52</f>
        <v>31.0625</v>
      </c>
      <c r="V52" s="244" t="n">
        <f aca="false">+$C52*($D52*($E52+Summary!$M$11-1)*Summary!$O$12+$D52*$E52*Summary!$O$11)/$D52/$E52</f>
        <v>31.0625</v>
      </c>
      <c r="W52" s="248" t="n">
        <f aca="false">+$C52*($D52*($E52+Summary!$M$12-1)*Summary!$O$12+$D52*$E52*Summary!$O$12)/$D52/$E52</f>
        <v>31.0625</v>
      </c>
      <c r="X52" s="243" t="n">
        <v>0</v>
      </c>
      <c r="Y52" s="244" t="n">
        <f aca="false">+($C52/2)*($D52/2)*$E52*Summary!$O$14/($D52/2)/($E52/2)</f>
        <v>6</v>
      </c>
      <c r="Z52" s="244" t="n">
        <f aca="false">+$C52*($D52/2)*($E52/2)*Summary!$O$15/($D52/2)/($E52/2)</f>
        <v>6</v>
      </c>
      <c r="AA52" s="244" t="n">
        <f aca="false">+$C52*($D52/2)*($E52/2)*Summary!$O$14/($D52/2)/($E52/2)</f>
        <v>6</v>
      </c>
      <c r="AB52" s="244" t="n">
        <f aca="false">+$C52*($D52/2)*($E52/2)*Summary!$O$15/($D52/2)/($E52/2)</f>
        <v>6</v>
      </c>
      <c r="AC52" s="244" t="n">
        <f aca="false">+$C52*(($D52/2)*(($E52/2)+Summary!$M$14-1)*Summary!$O$14+($D52/2)*($E52/2)*Summary!$O$14)/($D52/2)/($E52/2)</f>
        <v>13.125</v>
      </c>
      <c r="AD52" s="244" t="n">
        <f aca="false">+$C52*(($D52/2)*(($E52/2)+Summary!$M$15-1)*Summary!$O$14+($D52/2)*($E52/2)*Summary!$O$15)/($D52/2)/($E52/2)</f>
        <v>13.125</v>
      </c>
      <c r="AE52" s="244" t="n">
        <f aca="false">+$C52*(($D52/2)*(($E52/2)+Summary!$M$14-1)*Summary!$O$15+($D52/2)*($E52/2)*Summary!$O$14)/($D52/2)/($E52/2)</f>
        <v>13.125</v>
      </c>
      <c r="AF52" s="248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9" t="s">
        <v>124</v>
      </c>
      <c r="C53" s="240" t="n">
        <f aca="false">IF($B53="Uni",1,2)</f>
        <v>2</v>
      </c>
      <c r="D53" s="240" t="n">
        <v>32</v>
      </c>
      <c r="E53" s="241" t="n">
        <v>64</v>
      </c>
      <c r="F53" s="256" t="n">
        <f aca="false">O53+2*X53</f>
        <v>0</v>
      </c>
      <c r="G53" s="242" t="n">
        <f aca="false">P53+2*Y53</f>
        <v>26</v>
      </c>
      <c r="H53" s="242" t="n">
        <f aca="false">Q53+2*Z53</f>
        <v>26</v>
      </c>
      <c r="I53" s="242" t="n">
        <f aca="false">R53+2*AA53</f>
        <v>26</v>
      </c>
      <c r="J53" s="242" t="n">
        <f aca="false">S53+2*AB53</f>
        <v>26</v>
      </c>
      <c r="K53" s="242" t="n">
        <f aca="false">T53+2*AC53</f>
        <v>54.65625</v>
      </c>
      <c r="L53" s="242" t="n">
        <f aca="false">U53+2*AD53</f>
        <v>54.65625</v>
      </c>
      <c r="M53" s="242" t="n">
        <f aca="false">V53+2*AE53</f>
        <v>54.65625</v>
      </c>
      <c r="N53" s="257" t="n">
        <f aca="false">W53+2*AF53</f>
        <v>54.65625</v>
      </c>
      <c r="O53" s="243" t="n">
        <v>0</v>
      </c>
      <c r="P53" s="244" t="n">
        <f aca="false">+$C53*$D53*$E53*Summary!$O$11/$D53/$E53</f>
        <v>14</v>
      </c>
      <c r="Q53" s="244" t="n">
        <f aca="false">+$C53*$D53*$E53*Summary!$O$12/$D53/$E53</f>
        <v>14</v>
      </c>
      <c r="R53" s="244" t="n">
        <f aca="false">+$C53*$D53*$E53*Summary!$O$11/$D53/$E53</f>
        <v>14</v>
      </c>
      <c r="S53" s="244" t="n">
        <f aca="false">+$C53*$D53*$E53*Summary!$O$12/$D53/$E53</f>
        <v>14</v>
      </c>
      <c r="T53" s="244" t="n">
        <f aca="false">+$C53*($D53*($E53+Summary!$M$11-1)*Summary!$O$11+$D53*$E53*Summary!$O$11)/$D53/$E53</f>
        <v>29.53125</v>
      </c>
      <c r="U53" s="244" t="n">
        <f aca="false">+$C53*($D53*($E53+Summary!$M$12-1)*Summary!$O$11+$D53*$E53*Summary!$O$12)/$D53/$E53</f>
        <v>29.53125</v>
      </c>
      <c r="V53" s="244" t="n">
        <f aca="false">+$C53*($D53*($E53+Summary!$M$11-1)*Summary!$O$12+$D53*$E53*Summary!$O$11)/$D53/$E53</f>
        <v>29.53125</v>
      </c>
      <c r="W53" s="248" t="n">
        <f aca="false">+$C53*($D53*($E53+Summary!$M$12-1)*Summary!$O$12+$D53*$E53*Summary!$O$12)/$D53/$E53</f>
        <v>29.53125</v>
      </c>
      <c r="X53" s="243" t="n">
        <v>0</v>
      </c>
      <c r="Y53" s="244" t="n">
        <f aca="false">+($C53/2)*($D53/2)*$E53*Summary!$O$14/($D53/2)/($E53/2)</f>
        <v>6</v>
      </c>
      <c r="Z53" s="244" t="n">
        <f aca="false">+$C53*($D53/2)*($E53/2)*Summary!$O$15/($D53/2)/($E53/2)</f>
        <v>6</v>
      </c>
      <c r="AA53" s="244" t="n">
        <f aca="false">+$C53*($D53/2)*($E53/2)*Summary!$O$14/($D53/2)/($E53/2)</f>
        <v>6</v>
      </c>
      <c r="AB53" s="244" t="n">
        <f aca="false">+$C53*($D53/2)*($E53/2)*Summary!$O$15/($D53/2)/($E53/2)</f>
        <v>6</v>
      </c>
      <c r="AC53" s="244" t="n">
        <f aca="false">+$C53*(($D53/2)*(($E53/2)+Summary!$M$14-1)*Summary!$O$14+($D53/2)*($E53/2)*Summary!$O$14)/($D53/2)/($E53/2)</f>
        <v>12.5625</v>
      </c>
      <c r="AD53" s="244" t="n">
        <f aca="false">+$C53*(($D53/2)*(($E53/2)+Summary!$M$15-1)*Summary!$O$14+($D53/2)*($E53/2)*Summary!$O$15)/($D53/2)/($E53/2)</f>
        <v>12.5625</v>
      </c>
      <c r="AE53" s="244" t="n">
        <f aca="false">+$C53*(($D53/2)*(($E53/2)+Summary!$M$14-1)*Summary!$O$15+($D53/2)*($E53/2)*Summary!$O$14)/($D53/2)/($E53/2)</f>
        <v>12.5625</v>
      </c>
      <c r="AF53" s="248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5" t="s">
        <v>124</v>
      </c>
      <c r="C54" s="236" t="n">
        <f aca="false">IF($B54="Uni",1,2)</f>
        <v>2</v>
      </c>
      <c r="D54" s="236" t="n">
        <v>64</v>
      </c>
      <c r="E54" s="237" t="n">
        <v>64</v>
      </c>
      <c r="F54" s="258" t="n">
        <f aca="false">O54+2*X54</f>
        <v>0</v>
      </c>
      <c r="G54" s="259" t="n">
        <f aca="false">P54+2*Y54</f>
        <v>26</v>
      </c>
      <c r="H54" s="259" t="n">
        <f aca="false">Q54+2*Z54</f>
        <v>26</v>
      </c>
      <c r="I54" s="259" t="n">
        <f aca="false">R54+2*AA54</f>
        <v>26</v>
      </c>
      <c r="J54" s="259" t="n">
        <f aca="false">S54+2*AB54</f>
        <v>26</v>
      </c>
      <c r="K54" s="259" t="n">
        <f aca="false">T54+2*AC54</f>
        <v>54.65625</v>
      </c>
      <c r="L54" s="259" t="n">
        <f aca="false">U54+2*AD54</f>
        <v>54.65625</v>
      </c>
      <c r="M54" s="259" t="n">
        <f aca="false">V54+2*AE54</f>
        <v>54.65625</v>
      </c>
      <c r="N54" s="260" t="n">
        <f aca="false">W54+2*AF54</f>
        <v>54.65625</v>
      </c>
      <c r="O54" s="249" t="n">
        <v>0</v>
      </c>
      <c r="P54" s="250" t="n">
        <f aca="false">+$C54*$D54*$E54*Summary!$O$11/$D54/$E54</f>
        <v>14</v>
      </c>
      <c r="Q54" s="250" t="n">
        <f aca="false">+$C54*$D54*$E54*Summary!$O$12/$D54/$E54</f>
        <v>14</v>
      </c>
      <c r="R54" s="250" t="n">
        <f aca="false">+$C54*$D54*$E54*Summary!$O$11/$D54/$E54</f>
        <v>14</v>
      </c>
      <c r="S54" s="250" t="n">
        <f aca="false">+$C54*$D54*$E54*Summary!$O$12/$D54/$E54</f>
        <v>14</v>
      </c>
      <c r="T54" s="250" t="n">
        <f aca="false">+$C54*($D54*($E54+Summary!$M$11-1)*Summary!$O$11+$D54*$E54*Summary!$O$11)/$D54/$E54</f>
        <v>29.53125</v>
      </c>
      <c r="U54" s="250" t="n">
        <f aca="false">+$C54*($D54*($E54+Summary!$M$12-1)*Summary!$O$11+$D54*$E54*Summary!$O$12)/$D54/$E54</f>
        <v>29.53125</v>
      </c>
      <c r="V54" s="250" t="n">
        <f aca="false">+$C54*($D54*($E54+Summary!$M$11-1)*Summary!$O$12+$D54*$E54*Summary!$O$11)/$D54/$E54</f>
        <v>29.53125</v>
      </c>
      <c r="W54" s="251" t="n">
        <f aca="false">+$C54*($D54*($E54+Summary!$M$12-1)*Summary!$O$12+$D54*$E54*Summary!$O$12)/$D54/$E54</f>
        <v>29.53125</v>
      </c>
      <c r="X54" s="249" t="n">
        <v>0</v>
      </c>
      <c r="Y54" s="250" t="n">
        <f aca="false">+($C54/2)*($D54/2)*$E54*Summary!$O$14/($D54/2)/($E54/2)</f>
        <v>6</v>
      </c>
      <c r="Z54" s="250" t="n">
        <f aca="false">+$C54*($D54/2)*($E54/2)*Summary!$O$15/($D54/2)/($E54/2)</f>
        <v>6</v>
      </c>
      <c r="AA54" s="250" t="n">
        <f aca="false">+$C54*($D54/2)*($E54/2)*Summary!$O$14/($D54/2)/($E54/2)</f>
        <v>6</v>
      </c>
      <c r="AB54" s="250" t="n">
        <f aca="false">+$C54*($D54/2)*($E54/2)*Summary!$O$15/($D54/2)/($E54/2)</f>
        <v>6</v>
      </c>
      <c r="AC54" s="250" t="n">
        <f aca="false">+$C54*(($D54/2)*(($E54/2)+Summary!$M$14-1)*Summary!$O$14+($D54/2)*($E54/2)*Summary!$O$14)/($D54/2)/($E54/2)</f>
        <v>12.5625</v>
      </c>
      <c r="AD54" s="250" t="n">
        <f aca="false">+$C54*(($D54/2)*(($E54/2)+Summary!$M$15-1)*Summary!$O$14+($D54/2)*($E54/2)*Summary!$O$15)/($D54/2)/($E54/2)</f>
        <v>12.5625</v>
      </c>
      <c r="AE54" s="250" t="n">
        <f aca="false">+$C54*(($D54/2)*(($E54/2)+Summary!$M$14-1)*Summary!$O$15+($D54/2)*($E54/2)*Summary!$O$14)/($D54/2)/($E54/2)</f>
        <v>12.5625</v>
      </c>
      <c r="AF54" s="251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61"/>
      <c r="B55" s="261"/>
      <c r="C55" s="261"/>
      <c r="D55" s="261"/>
      <c r="E55" s="261"/>
      <c r="F55" s="262"/>
      <c r="G55" s="263"/>
      <c r="H55" s="263"/>
      <c r="I55" s="263"/>
      <c r="J55" s="263"/>
      <c r="K55" s="263"/>
      <c r="L55" s="264"/>
      <c r="M55" s="264"/>
      <c r="N55" s="264"/>
      <c r="O55" s="264"/>
    </row>
    <row r="56" customFormat="false" ht="12.75" hidden="false" customHeight="false" outlineLevel="0" collapsed="false">
      <c r="A56" s="261"/>
      <c r="B56" s="261"/>
      <c r="C56" s="261"/>
      <c r="D56" s="261"/>
      <c r="E56" s="261"/>
      <c r="F56" s="262"/>
      <c r="G56" s="263"/>
      <c r="H56" s="263"/>
      <c r="I56" s="263"/>
      <c r="J56" s="263"/>
      <c r="K56" s="264"/>
      <c r="L56" s="264"/>
      <c r="M56" s="264"/>
      <c r="N56" s="264"/>
    </row>
    <row r="57" customFormat="false" ht="12.75" hidden="false" customHeight="false" outlineLevel="0" collapsed="false">
      <c r="F57" s="265"/>
      <c r="G57" s="266" t="s">
        <v>125</v>
      </c>
    </row>
    <row r="58" customFormat="false" ht="12.75" hidden="false" customHeight="false" outlineLevel="0" collapsed="false">
      <c r="F58" s="265" t="s">
        <v>126</v>
      </c>
      <c r="G58" s="267" t="n">
        <f aca="false">MAX(F5:N28)</f>
        <v>94.5</v>
      </c>
      <c r="I58" s="268"/>
    </row>
    <row r="59" customFormat="false" ht="12.75" hidden="false" customHeight="false" outlineLevel="0" collapsed="false">
      <c r="F59" s="265" t="s">
        <v>127</v>
      </c>
      <c r="G59" s="267" t="n">
        <f aca="false">MAX(F31:N54)</f>
        <v>94.5</v>
      </c>
      <c r="J59" s="263"/>
      <c r="K59" s="263"/>
    </row>
    <row r="60" customFormat="false" ht="12.75" hidden="false" customHeight="true" outlineLevel="0" collapsed="false">
      <c r="I60" s="268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1-11-04T08:4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49495969</vt:r8>
  </property>
  <property fmtid="{D5CDD505-2E9C-101B-9397-08002B2CF9AE}" pid="3" name="_AuthorEmail">
    <vt:lpwstr>wchien@qualcomm.com</vt:lpwstr>
  </property>
  <property fmtid="{D5CDD505-2E9C-101B-9397-08002B2CF9AE}" pid="4" name="_AuthorEmailDisplayName">
    <vt:lpwstr>Chien, Wei-Jung</vt:lpwstr>
  </property>
  <property fmtid="{D5CDD505-2E9C-101B-9397-08002B2CF9AE}" pid="5" name="_EmailSubject">
    <vt:lpwstr>CE3: software release for F567</vt:lpwstr>
  </property>
  <property fmtid="{D5CDD505-2E9C-101B-9397-08002B2CF9AE}" pid="6" name="_NewReviewCycle">
    <vt:lpwstr/>
  </property>
  <property fmtid="{D5CDD505-2E9C-101B-9397-08002B2CF9AE}" pid="7" name="_PreviousAdHocReviewCycleID">
    <vt:r8>1626077438</vt:r8>
  </property>
  <property fmtid="{D5CDD505-2E9C-101B-9397-08002B2CF9AE}" pid="8" name="_ReviewingToolsShownOnce">
    <vt:lpwstr/>
  </property>
</Properties>
</file>