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 (Sharp)</t>
  </si>
  <si>
    <t xml:space="preserve">Y</t>
  </si>
  <si>
    <t xml:space="preserve">U</t>
  </si>
  <si>
    <t xml:space="preserve">V</t>
  </si>
  <si>
    <t xml:space="preserve">Tested:</t>
  </si>
  <si>
    <t xml:space="preserve">HM-4.0 + Qualcomm G674 withSca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ＭＳ Ｐゴシック"/>
      <family val="3"/>
      <charset val="128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17969618377177"/>
          <c:w val="0.931994765682506"/>
          <c:h val="0.820674323823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(Shar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Qualcomm G674 withSca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20476"/>
        <c:axId val="55007069"/>
      </c:scatterChart>
      <c:valAx>
        <c:axId val="9620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7069"/>
        <c:crossesAt val="0"/>
        <c:crossBetween val="midCat"/>
      </c:valAx>
      <c:valAx>
        <c:axId val="5500706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4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15424879365"/>
          <c:y val="0.771767321230085"/>
          <c:w val="0.236607507974156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466360918881"/>
          <c:y val="0.122032394053694"/>
          <c:w val="0.93198476720855"/>
          <c:h val="0.8168034908660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(Shar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Qualcomm G674 withSca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744257"/>
        <c:axId val="44712946"/>
      </c:scatterChart>
      <c:valAx>
        <c:axId val="7744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946"/>
        <c:crossesAt val="0"/>
        <c:crossBetween val="midCat"/>
      </c:valAx>
      <c:valAx>
        <c:axId val="44712946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2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48417345727"/>
          <c:y val="0.7703572220989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4419147455059"/>
          <c:y val="0.122023369324064"/>
          <c:w val="0.923631300929528"/>
          <c:h val="0.81733471379973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(Shar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Qualcomm G674 withSca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034156"/>
        <c:axId val="54976433"/>
      </c:scatterChart>
      <c:valAx>
        <c:axId val="75034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433"/>
        <c:crossesAt val="0"/>
        <c:crossBetween val="midCat"/>
      </c:valAx>
      <c:valAx>
        <c:axId val="5497643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1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0400475001"/>
          <c:y val="0.773997929300399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9788016174489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 (Sharp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+ Qualcomm G674 withSca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12978"/>
        <c:axId val="29008193"/>
      </c:scatterChart>
      <c:valAx>
        <c:axId val="28129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193"/>
        <c:crossesAt val="0"/>
        <c:crossBetween val="midCat"/>
      </c:valAx>
      <c:valAx>
        <c:axId val="2900819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9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251276395867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60284616014</cdr:x>
      <cdr:y>0.0772137828825491</cdr:y>
    </cdr:from>
    <cdr:to>
      <cdr:x>0.761756767808947</cdr:x>
      <cdr:y>0.123971841422749</cdr:y>
    </cdr:to>
    <cdr:sp>
      <cdr:nvSpPr>
        <cdr:cNvPr id="1" name="Text Box 4"/>
        <cdr:cNvSpPr/>
      </cdr:nvSpPr>
      <cdr:spPr>
        <a:xfrm>
          <a:off x="2225160" y="375120"/>
          <a:ext cx="448092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515621800909</cdr:x>
      <cdr:y>0.0710006656312403</cdr:y>
    </cdr:from>
    <cdr:to>
      <cdr:x>0.756234388436182</cdr:x>
      <cdr:y>0.11678130315805</cdr:y>
    </cdr:to>
    <cdr:sp>
      <cdr:nvSpPr>
        <cdr:cNvPr id="3" name="Text Box 1"/>
        <cdr:cNvSpPr/>
      </cdr:nvSpPr>
      <cdr:spPr>
        <a:xfrm>
          <a:off x="2184840" y="345600"/>
          <a:ext cx="446364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3461774702</cdr:x>
      <cdr:y>0.0709954148794557</cdr:y>
    </cdr:from>
    <cdr:to>
      <cdr:x>0.75750378772368</cdr:x>
      <cdr:y>0.11699452743677</cdr:y>
    </cdr:to>
    <cdr:sp>
      <cdr:nvSpPr>
        <cdr:cNvPr id="5" name="Text Box 1"/>
        <cdr:cNvSpPr/>
      </cdr:nvSpPr>
      <cdr:spPr>
        <a:xfrm>
          <a:off x="2165040" y="345600"/>
          <a:ext cx="4494600" cy="22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2007923866</cdr:x>
      <cdr:y>0.0789823990533945</cdr:y>
    </cdr:from>
    <cdr:to>
      <cdr:x>0.759506596413838</cdr:x>
      <cdr:y>0.125721047182369</cdr:y>
    </cdr:to>
    <cdr:sp>
      <cdr:nvSpPr>
        <cdr:cNvPr id="7" name="Text Box 1"/>
        <cdr:cNvSpPr/>
      </cdr:nvSpPr>
      <cdr:spPr>
        <a:xfrm>
          <a:off x="2234160" y="384480"/>
          <a:ext cx="4460040" cy="22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0</v>
      </c>
      <c r="D11" s="19"/>
      <c r="E11" s="19"/>
      <c r="F11" s="19" t="n">
        <f aca="false">'AI-LC'!R90</f>
        <v>1.01932798563063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n">
        <f aca="false">'AI-LC'!Q90</f>
        <v>1.0067345020751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</v>
      </c>
      <c r="D23" s="19"/>
      <c r="E23" s="19"/>
      <c r="F23" s="19" t="n">
        <f aca="false">'RA-LC'!R90</f>
        <v>1.00005135998723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e">
        <f aca="false">'RA-HE'!Q90</f>
        <v>#NUM!</v>
      </c>
      <c r="D24" s="20"/>
      <c r="E24" s="20"/>
      <c r="F24" s="20" t="n">
        <f aca="false">'RA-LC'!Q90</f>
        <v>0.99187402522094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</v>
      </c>
      <c r="D35" s="19"/>
      <c r="E35" s="19"/>
      <c r="F35" s="19" t="n">
        <f aca="false">'LB-LC'!R90</f>
        <v>0.99966717455228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e">
        <f aca="false">'LB-HE'!Q90</f>
        <v>#NUM!</v>
      </c>
      <c r="D36" s="20"/>
      <c r="E36" s="20"/>
      <c r="F36" s="20" t="n">
        <f aca="false">'LB-LC'!Q90</f>
        <v>0.985353255447044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n">
        <f aca="false">'LP-HE'!R90</f>
        <v>0</v>
      </c>
      <c r="D47" s="19"/>
      <c r="E47" s="19"/>
      <c r="F47" s="19" t="n">
        <f aca="false">'LP-LC'!R90</f>
        <v>0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2" activeCellId="0" sqref="P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833.4304</v>
      </c>
      <c r="E19" s="43" t="n">
        <v>41.5196</v>
      </c>
      <c r="F19" s="43" t="n">
        <v>43.3525</v>
      </c>
      <c r="G19" s="43" t="n">
        <v>44.8479</v>
      </c>
      <c r="H19" s="43" t="n">
        <v>14281.17</v>
      </c>
      <c r="I19" s="43" t="n">
        <v>20.64</v>
      </c>
      <c r="J19" s="44" t="n">
        <f aca="false">H19/3600</f>
        <v>3.96699166666667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654.9112</v>
      </c>
      <c r="E20" s="50" t="n">
        <v>39.5013</v>
      </c>
      <c r="F20" s="50" t="n">
        <v>41.8688</v>
      </c>
      <c r="G20" s="50" t="n">
        <v>43.0153</v>
      </c>
      <c r="H20" s="50" t="n">
        <v>11942.1</v>
      </c>
      <c r="I20" s="50" t="n">
        <v>18.04</v>
      </c>
      <c r="J20" s="51" t="n">
        <f aca="false">H20/3600</f>
        <v>3.31725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79.1576</v>
      </c>
      <c r="E21" s="50" t="n">
        <v>37.0304</v>
      </c>
      <c r="F21" s="50" t="n">
        <v>40.6972</v>
      </c>
      <c r="G21" s="50" t="n">
        <v>41.7652</v>
      </c>
      <c r="H21" s="50" t="n">
        <v>10238.6</v>
      </c>
      <c r="I21" s="50" t="n">
        <v>15.01</v>
      </c>
      <c r="J21" s="51" t="n">
        <f aca="false">H21/3600</f>
        <v>2.84405555555556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29.3072</v>
      </c>
      <c r="E22" s="58" t="n">
        <v>34.4956</v>
      </c>
      <c r="F22" s="58" t="n">
        <v>39.8565</v>
      </c>
      <c r="G22" s="58" t="n">
        <v>41.0028</v>
      </c>
      <c r="H22" s="58" t="n">
        <v>9075.76</v>
      </c>
      <c r="I22" s="58" t="n">
        <v>14.05</v>
      </c>
      <c r="J22" s="59" t="n">
        <f aca="false">H22/3600</f>
        <v>2.521044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790.4504</v>
      </c>
      <c r="E23" s="43" t="n">
        <v>39.7695</v>
      </c>
      <c r="F23" s="43" t="n">
        <v>42.0061</v>
      </c>
      <c r="G23" s="43" t="n">
        <v>43.1421</v>
      </c>
      <c r="H23" s="43" t="n">
        <v>13153.96</v>
      </c>
      <c r="I23" s="43" t="n">
        <v>22.81</v>
      </c>
      <c r="J23" s="44" t="n">
        <f aca="false">H23/3600</f>
        <v>3.653877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436.4976</v>
      </c>
      <c r="E24" s="50" t="n">
        <v>36.9383</v>
      </c>
      <c r="F24" s="50" t="n">
        <v>39.9902</v>
      </c>
      <c r="G24" s="50" t="n">
        <v>40.9786</v>
      </c>
      <c r="H24" s="50" t="n">
        <v>10762.67</v>
      </c>
      <c r="I24" s="50" t="n">
        <v>17.22</v>
      </c>
      <c r="J24" s="51" t="n">
        <f aca="false">H24/3600</f>
        <v>2.989630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54.92</v>
      </c>
      <c r="E25" s="50" t="n">
        <v>34.1934</v>
      </c>
      <c r="F25" s="50" t="n">
        <v>38.3975</v>
      </c>
      <c r="G25" s="50" t="n">
        <v>39.6135</v>
      </c>
      <c r="H25" s="50" t="n">
        <v>8884.79</v>
      </c>
      <c r="I25" s="50" t="n">
        <v>13.89</v>
      </c>
      <c r="J25" s="51" t="n">
        <f aca="false">H25/3600</f>
        <v>2.467997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33.0416</v>
      </c>
      <c r="E26" s="58" t="n">
        <v>31.6154</v>
      </c>
      <c r="F26" s="58" t="n">
        <v>37.3095</v>
      </c>
      <c r="G26" s="58" t="n">
        <v>38.8455</v>
      </c>
      <c r="H26" s="58" t="n">
        <v>7768.99</v>
      </c>
      <c r="I26" s="58" t="n">
        <v>11.82</v>
      </c>
      <c r="J26" s="59" t="n">
        <f aca="false">H26/3600</f>
        <v>2.15805277777778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2791.3664</v>
      </c>
      <c r="E27" s="43" t="n">
        <v>38.5063</v>
      </c>
      <c r="F27" s="43" t="n">
        <v>40.1486</v>
      </c>
      <c r="G27" s="43" t="n">
        <v>43.3915</v>
      </c>
      <c r="H27" s="43" t="n">
        <v>28307</v>
      </c>
      <c r="I27" s="43" t="n">
        <v>50.19</v>
      </c>
      <c r="J27" s="44" t="n">
        <f aca="false">H27/3600</f>
        <v>7.86305555555556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478.6432</v>
      </c>
      <c r="E28" s="50" t="n">
        <v>36.6275</v>
      </c>
      <c r="F28" s="50" t="n">
        <v>39.026</v>
      </c>
      <c r="G28" s="50" t="n">
        <v>41.6179</v>
      </c>
      <c r="H28" s="50" t="n">
        <v>20504.52</v>
      </c>
      <c r="I28" s="50" t="n">
        <v>32.53</v>
      </c>
      <c r="J28" s="51" t="n">
        <f aca="false">H28/3600</f>
        <v>5.6957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13.7424</v>
      </c>
      <c r="E29" s="50" t="n">
        <v>34.5318</v>
      </c>
      <c r="F29" s="50" t="n">
        <v>38.1515</v>
      </c>
      <c r="G29" s="50" t="n">
        <v>40.0876</v>
      </c>
      <c r="H29" s="50" t="n">
        <v>17710.57</v>
      </c>
      <c r="I29" s="50" t="n">
        <v>27.08</v>
      </c>
      <c r="J29" s="51" t="n">
        <f aca="false">H29/3600</f>
        <v>4.91960277777778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3.9856</v>
      </c>
      <c r="E30" s="58" t="n">
        <v>32.2594</v>
      </c>
      <c r="F30" s="58" t="n">
        <v>37.4392</v>
      </c>
      <c r="G30" s="58" t="n">
        <v>38.9289</v>
      </c>
      <c r="H30" s="58" t="n">
        <v>16031.78</v>
      </c>
      <c r="I30" s="58" t="n">
        <v>25.06</v>
      </c>
      <c r="J30" s="59" t="n">
        <f aca="false">H30/3600</f>
        <v>4.45327222222222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2003.7824</v>
      </c>
      <c r="E31" s="43" t="n">
        <v>39.2776</v>
      </c>
      <c r="F31" s="43" t="n">
        <v>43.7606</v>
      </c>
      <c r="G31" s="43" t="n">
        <v>45.049</v>
      </c>
      <c r="H31" s="43" t="n">
        <v>33604.97</v>
      </c>
      <c r="I31" s="43" t="n">
        <v>47.86</v>
      </c>
      <c r="J31" s="44" t="n">
        <f aca="false">H31/3600</f>
        <v>9.33471388888889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692.8848</v>
      </c>
      <c r="E32" s="50" t="n">
        <v>37.4025</v>
      </c>
      <c r="F32" s="50" t="n">
        <v>42.4732</v>
      </c>
      <c r="G32" s="50" t="n">
        <v>43.0819</v>
      </c>
      <c r="H32" s="50" t="n">
        <v>26918.12</v>
      </c>
      <c r="I32" s="50" t="n">
        <v>39.1</v>
      </c>
      <c r="J32" s="51" t="n">
        <f aca="false">H32/3600</f>
        <v>7.47725555555556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552.284</v>
      </c>
      <c r="E33" s="50" t="n">
        <v>35.4378</v>
      </c>
      <c r="F33" s="50" t="n">
        <v>41.2375</v>
      </c>
      <c r="G33" s="50" t="n">
        <v>41.2981</v>
      </c>
      <c r="H33" s="50" t="n">
        <v>22623.84</v>
      </c>
      <c r="I33" s="50" t="n">
        <v>33.23</v>
      </c>
      <c r="J33" s="51" t="n">
        <f aca="false">H33/3600</f>
        <v>6.28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801.9128</v>
      </c>
      <c r="E34" s="58" t="n">
        <v>33.3393</v>
      </c>
      <c r="F34" s="58" t="n">
        <v>40.2875</v>
      </c>
      <c r="G34" s="58" t="n">
        <v>39.9299</v>
      </c>
      <c r="H34" s="58" t="n">
        <v>19965.82</v>
      </c>
      <c r="I34" s="58" t="n">
        <v>28.84</v>
      </c>
      <c r="J34" s="59" t="n">
        <f aca="false">H34/3600</f>
        <v>5.54606111111111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0973.0192</v>
      </c>
      <c r="E35" s="43" t="n">
        <v>37.8568</v>
      </c>
      <c r="F35" s="43" t="n">
        <v>41.9962</v>
      </c>
      <c r="G35" s="43" t="n">
        <v>44.1232</v>
      </c>
      <c r="H35" s="43" t="n">
        <v>37902.22</v>
      </c>
      <c r="I35" s="43" t="n">
        <v>77.46</v>
      </c>
      <c r="J35" s="44" t="n">
        <f aca="false">H35/3600</f>
        <v>10.5283944444444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643.1768</v>
      </c>
      <c r="E36" s="50" t="n">
        <v>35.087</v>
      </c>
      <c r="F36" s="50" t="n">
        <v>40.6278</v>
      </c>
      <c r="G36" s="50" t="n">
        <v>42.9706</v>
      </c>
      <c r="H36" s="50" t="n">
        <v>24749.83</v>
      </c>
      <c r="I36" s="50" t="n">
        <v>45.97</v>
      </c>
      <c r="J36" s="51" t="n">
        <f aca="false">H36/3600</f>
        <v>6.87495277777778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61.4256</v>
      </c>
      <c r="E37" s="50" t="n">
        <v>33.4016</v>
      </c>
      <c r="F37" s="50" t="n">
        <v>39.4654</v>
      </c>
      <c r="G37" s="50" t="n">
        <v>42.051</v>
      </c>
      <c r="H37" s="50" t="n">
        <v>20120</v>
      </c>
      <c r="I37" s="50" t="n">
        <v>31.26</v>
      </c>
      <c r="J37" s="51" t="n">
        <f aca="false">H37/3600</f>
        <v>5.588888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39.9272</v>
      </c>
      <c r="E38" s="58" t="n">
        <v>31.3189</v>
      </c>
      <c r="F38" s="58" t="n">
        <v>38.5998</v>
      </c>
      <c r="G38" s="58" t="n">
        <v>41.3106</v>
      </c>
      <c r="H38" s="58" t="n">
        <v>17889.67</v>
      </c>
      <c r="I38" s="58" t="n">
        <v>27</v>
      </c>
      <c r="J38" s="59" t="n">
        <f aca="false">H38/3600</f>
        <v>4.9693527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4126.9136</v>
      </c>
      <c r="E39" s="43" t="n">
        <v>40.0302</v>
      </c>
      <c r="F39" s="43" t="n">
        <v>42.9331</v>
      </c>
      <c r="G39" s="43" t="n">
        <v>43.528</v>
      </c>
      <c r="H39" s="43" t="n">
        <v>6737.2</v>
      </c>
      <c r="I39" s="43" t="n">
        <v>13.41</v>
      </c>
      <c r="J39" s="44" t="n">
        <f aca="false">H39/3600</f>
        <v>1.87144444444444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912.7376</v>
      </c>
      <c r="E40" s="50" t="n">
        <v>36.8139</v>
      </c>
      <c r="F40" s="50" t="n">
        <v>40.5829</v>
      </c>
      <c r="G40" s="50" t="n">
        <v>40.8871</v>
      </c>
      <c r="H40" s="50" t="n">
        <v>5660.92</v>
      </c>
      <c r="I40" s="50" t="n">
        <v>11.42</v>
      </c>
      <c r="J40" s="51" t="n">
        <f aca="false">H40/3600</f>
        <v>1.57247777777778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913.2896</v>
      </c>
      <c r="E41" s="50" t="n">
        <v>34.0167</v>
      </c>
      <c r="F41" s="50" t="n">
        <v>38.6249</v>
      </c>
      <c r="G41" s="50" t="n">
        <v>38.726</v>
      </c>
      <c r="H41" s="50" t="n">
        <v>4857.33</v>
      </c>
      <c r="I41" s="50" t="n">
        <v>9.66</v>
      </c>
      <c r="J41" s="51" t="n">
        <f aca="false">H41/3600</f>
        <v>1.349258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3.9744</v>
      </c>
      <c r="E42" s="58" t="n">
        <v>31.6024</v>
      </c>
      <c r="F42" s="58" t="n">
        <v>37.1556</v>
      </c>
      <c r="G42" s="58" t="n">
        <v>37.1438</v>
      </c>
      <c r="H42" s="58" t="n">
        <v>4248.03</v>
      </c>
      <c r="I42" s="58" t="n">
        <v>8.34</v>
      </c>
      <c r="J42" s="59" t="n">
        <f aca="false">H42/3600</f>
        <v>1.18000833333333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793.132</v>
      </c>
      <c r="E43" s="43" t="n">
        <v>39.9604</v>
      </c>
      <c r="F43" s="43" t="n">
        <v>43.2072</v>
      </c>
      <c r="G43" s="43" t="n">
        <v>44.6007</v>
      </c>
      <c r="H43" s="43" t="n">
        <v>8679.27</v>
      </c>
      <c r="I43" s="43" t="n">
        <v>15.21</v>
      </c>
      <c r="J43" s="44" t="n">
        <f aca="false">H43/3600</f>
        <v>2.41090833333333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2073.524</v>
      </c>
      <c r="E44" s="50" t="n">
        <v>37.1283</v>
      </c>
      <c r="F44" s="50" t="n">
        <v>41.2217</v>
      </c>
      <c r="G44" s="50" t="n">
        <v>42.3398</v>
      </c>
      <c r="H44" s="50" t="n">
        <v>7199.3</v>
      </c>
      <c r="I44" s="50" t="n">
        <v>12.45</v>
      </c>
      <c r="J44" s="51" t="n">
        <f aca="false">H44/3600</f>
        <v>1.99980555555556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85.8952</v>
      </c>
      <c r="E45" s="50" t="n">
        <v>34.2468</v>
      </c>
      <c r="F45" s="50" t="n">
        <v>39.5532</v>
      </c>
      <c r="G45" s="50" t="n">
        <v>40.4984</v>
      </c>
      <c r="H45" s="50" t="n">
        <v>6228.54</v>
      </c>
      <c r="I45" s="50" t="n">
        <v>10.68</v>
      </c>
      <c r="J45" s="51" t="n">
        <f aca="false">H45/3600</f>
        <v>1.73015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96.0432</v>
      </c>
      <c r="E46" s="58" t="n">
        <v>31.4247</v>
      </c>
      <c r="F46" s="58" t="n">
        <v>38.3131</v>
      </c>
      <c r="G46" s="58" t="n">
        <v>39.1203</v>
      </c>
      <c r="H46" s="58" t="n">
        <v>5561.1</v>
      </c>
      <c r="I46" s="58" t="n">
        <v>9.39</v>
      </c>
      <c r="J46" s="59" t="n">
        <f aca="false">H46/3600</f>
        <v>1.54475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636.5984</v>
      </c>
      <c r="E47" s="43" t="n">
        <v>38.107</v>
      </c>
      <c r="F47" s="43" t="n">
        <v>41.0801</v>
      </c>
      <c r="G47" s="43" t="n">
        <v>42.0059</v>
      </c>
      <c r="H47" s="43" t="n">
        <v>7986.27</v>
      </c>
      <c r="I47" s="43" t="n">
        <v>17.58</v>
      </c>
      <c r="J47" s="44" t="n">
        <f aca="false">H47/3600</f>
        <v>2.21840833333333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831.0888</v>
      </c>
      <c r="E48" s="50" t="n">
        <v>34.3037</v>
      </c>
      <c r="F48" s="50" t="n">
        <v>38.5273</v>
      </c>
      <c r="G48" s="50" t="n">
        <v>39.3911</v>
      </c>
      <c r="H48" s="50" t="n">
        <v>6170.62</v>
      </c>
      <c r="I48" s="50" t="n">
        <v>13.13</v>
      </c>
      <c r="J48" s="51" t="n">
        <f aca="false">H48/3600</f>
        <v>1.71406111111111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22.0192</v>
      </c>
      <c r="E49" s="50" t="n">
        <v>30.9966</v>
      </c>
      <c r="F49" s="50" t="n">
        <v>36.6094</v>
      </c>
      <c r="G49" s="50" t="n">
        <v>37.4255</v>
      </c>
      <c r="H49" s="50" t="n">
        <v>5030.32</v>
      </c>
      <c r="I49" s="50" t="n">
        <v>10.51</v>
      </c>
      <c r="J49" s="51" t="n">
        <f aca="false">H49/3600</f>
        <v>1.39731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86.3384</v>
      </c>
      <c r="E50" s="58" t="n">
        <v>27.8748</v>
      </c>
      <c r="F50" s="58" t="n">
        <v>35.2348</v>
      </c>
      <c r="G50" s="58" t="n">
        <v>35.9814</v>
      </c>
      <c r="H50" s="58" t="n">
        <v>4248</v>
      </c>
      <c r="I50" s="58" t="n">
        <v>8.75</v>
      </c>
      <c r="J50" s="59" t="n">
        <f aca="false">H50/3600</f>
        <v>1.18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254.1656</v>
      </c>
      <c r="E51" s="43" t="n">
        <v>39.6168</v>
      </c>
      <c r="F51" s="43" t="n">
        <v>41.4529</v>
      </c>
      <c r="G51" s="43" t="n">
        <v>42.7967</v>
      </c>
      <c r="H51" s="43" t="n">
        <v>6303.14</v>
      </c>
      <c r="I51" s="43" t="n">
        <v>11.13</v>
      </c>
      <c r="J51" s="44" t="n">
        <f aca="false">H51/3600</f>
        <v>1.75087222222222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455.3408</v>
      </c>
      <c r="E52" s="50" t="n">
        <v>35.9937</v>
      </c>
      <c r="F52" s="50" t="n">
        <v>38.9101</v>
      </c>
      <c r="G52" s="50" t="n">
        <v>40.5461</v>
      </c>
      <c r="H52" s="50" t="n">
        <v>5156.3</v>
      </c>
      <c r="I52" s="50" t="n">
        <v>8.9</v>
      </c>
      <c r="J52" s="51" t="n">
        <f aca="false">H52/3600</f>
        <v>1.43230555555556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74.3048</v>
      </c>
      <c r="E53" s="50" t="n">
        <v>32.9159</v>
      </c>
      <c r="F53" s="50" t="n">
        <v>37.0783</v>
      </c>
      <c r="G53" s="50" t="n">
        <v>38.8376</v>
      </c>
      <c r="H53" s="50" t="n">
        <v>4264.21</v>
      </c>
      <c r="I53" s="50" t="n">
        <v>7.31</v>
      </c>
      <c r="J53" s="51" t="n">
        <f aca="false">H53/3600</f>
        <v>1.184502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6.0904</v>
      </c>
      <c r="E54" s="58" t="n">
        <v>30.1257</v>
      </c>
      <c r="F54" s="58" t="n">
        <v>35.7955</v>
      </c>
      <c r="G54" s="58" t="n">
        <v>37.5749</v>
      </c>
      <c r="H54" s="58" t="n">
        <v>3575.57</v>
      </c>
      <c r="I54" s="58" t="n">
        <v>6.16</v>
      </c>
      <c r="J54" s="59" t="n">
        <f aca="false">H54/3600</f>
        <v>0.993213888888889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58.732</v>
      </c>
      <c r="E55" s="43" t="n">
        <v>40.7155</v>
      </c>
      <c r="F55" s="43" t="n">
        <v>43.7271</v>
      </c>
      <c r="G55" s="43" t="n">
        <v>43.1287</v>
      </c>
      <c r="H55" s="43" t="n">
        <v>1941.68</v>
      </c>
      <c r="I55" s="43" t="n">
        <v>3.8</v>
      </c>
      <c r="J55" s="44" t="n">
        <f aca="false">H55/3600</f>
        <v>0.539355555555556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20.908</v>
      </c>
      <c r="E56" s="50" t="n">
        <v>36.8803</v>
      </c>
      <c r="F56" s="50" t="n">
        <v>41.1183</v>
      </c>
      <c r="G56" s="50" t="n">
        <v>40.057</v>
      </c>
      <c r="H56" s="50" t="n">
        <v>1653.96</v>
      </c>
      <c r="I56" s="50" t="n">
        <v>3.22</v>
      </c>
      <c r="J56" s="51" t="n">
        <f aca="false">H56/3600</f>
        <v>0.459433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50.7496</v>
      </c>
      <c r="E57" s="50" t="n">
        <v>33.4694</v>
      </c>
      <c r="F57" s="50" t="n">
        <v>39.1248</v>
      </c>
      <c r="G57" s="50" t="n">
        <v>37.784</v>
      </c>
      <c r="H57" s="50" t="n">
        <v>1412.54</v>
      </c>
      <c r="I57" s="50" t="n">
        <v>2.71</v>
      </c>
      <c r="J57" s="51" t="n">
        <f aca="false">H57/3600</f>
        <v>0.392372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8.5616</v>
      </c>
      <c r="E58" s="58" t="n">
        <v>30.5711</v>
      </c>
      <c r="F58" s="58" t="n">
        <v>37.6694</v>
      </c>
      <c r="G58" s="58" t="n">
        <v>36.0769</v>
      </c>
      <c r="H58" s="58" t="n">
        <v>1223.82</v>
      </c>
      <c r="I58" s="58" t="n">
        <v>2.3</v>
      </c>
      <c r="J58" s="59" t="n">
        <f aca="false">H58/3600</f>
        <v>0.33995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95.1008</v>
      </c>
      <c r="E59" s="43" t="n">
        <v>38.054</v>
      </c>
      <c r="F59" s="43" t="n">
        <v>42.7736</v>
      </c>
      <c r="G59" s="43" t="n">
        <v>43.7694</v>
      </c>
      <c r="H59" s="43" t="n">
        <v>2125.03</v>
      </c>
      <c r="I59" s="43" t="n">
        <v>4.98</v>
      </c>
      <c r="J59" s="44" t="n">
        <f aca="false">H59/3600</f>
        <v>0.590286111111111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19.6872</v>
      </c>
      <c r="E60" s="50" t="n">
        <v>34.161</v>
      </c>
      <c r="F60" s="50" t="n">
        <v>40.8856</v>
      </c>
      <c r="G60" s="50" t="n">
        <v>41.7489</v>
      </c>
      <c r="H60" s="50" t="n">
        <v>1576.71</v>
      </c>
      <c r="I60" s="50" t="n">
        <v>3.6</v>
      </c>
      <c r="J60" s="51" t="n">
        <f aca="false">H60/3600</f>
        <v>0.437975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35.5384</v>
      </c>
      <c r="E61" s="50" t="n">
        <v>31.1373</v>
      </c>
      <c r="F61" s="50" t="n">
        <v>39.4429</v>
      </c>
      <c r="G61" s="50" t="n">
        <v>40.3081</v>
      </c>
      <c r="H61" s="50" t="n">
        <v>1254.01</v>
      </c>
      <c r="I61" s="50" t="n">
        <v>2.69</v>
      </c>
      <c r="J61" s="51" t="n">
        <f aca="false">H61/3600</f>
        <v>0.348336111111111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4.1632</v>
      </c>
      <c r="E62" s="58" t="n">
        <v>28.321</v>
      </c>
      <c r="F62" s="58" t="n">
        <v>38.4914</v>
      </c>
      <c r="G62" s="58" t="n">
        <v>39.3699</v>
      </c>
      <c r="H62" s="58" t="n">
        <v>1079.63</v>
      </c>
      <c r="I62" s="58" t="n">
        <v>2.21</v>
      </c>
      <c r="J62" s="59" t="n">
        <f aca="false">H62/3600</f>
        <v>0.29989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91.1912</v>
      </c>
      <c r="E63" s="43" t="n">
        <v>37.8308</v>
      </c>
      <c r="F63" s="43" t="n">
        <v>40.7724</v>
      </c>
      <c r="G63" s="43" t="n">
        <v>41.4902</v>
      </c>
      <c r="H63" s="43" t="n">
        <v>1744.21</v>
      </c>
      <c r="I63" s="43" t="n">
        <v>4.12</v>
      </c>
      <c r="J63" s="44" t="n">
        <f aca="false">H63/3600</f>
        <v>0.484502777777778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84.976</v>
      </c>
      <c r="E64" s="50" t="n">
        <v>34.1688</v>
      </c>
      <c r="F64" s="50" t="n">
        <v>38.192</v>
      </c>
      <c r="G64" s="50" t="n">
        <v>38.812</v>
      </c>
      <c r="H64" s="50" t="n">
        <v>1336.93</v>
      </c>
      <c r="I64" s="50" t="n">
        <v>3.05</v>
      </c>
      <c r="J64" s="51" t="n">
        <f aca="false">H64/3600</f>
        <v>0.371369444444445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72.1144</v>
      </c>
      <c r="E65" s="50" t="n">
        <v>30.8495</v>
      </c>
      <c r="F65" s="50" t="n">
        <v>36.2068</v>
      </c>
      <c r="G65" s="50" t="n">
        <v>36.7477</v>
      </c>
      <c r="H65" s="50" t="n">
        <v>1081.12</v>
      </c>
      <c r="I65" s="50" t="n">
        <v>2.38</v>
      </c>
      <c r="J65" s="51" t="n">
        <f aca="false">H65/3600</f>
        <v>0.300311111111111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9928</v>
      </c>
      <c r="E66" s="58" t="n">
        <v>27.8753</v>
      </c>
      <c r="F66" s="58" t="n">
        <v>34.7591</v>
      </c>
      <c r="G66" s="58" t="n">
        <v>35.2739</v>
      </c>
      <c r="H66" s="58" t="n">
        <v>916.65</v>
      </c>
      <c r="I66" s="58" t="n">
        <v>1.97</v>
      </c>
      <c r="J66" s="59" t="n">
        <f aca="false">H66/3600</f>
        <v>0.254625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35.6984</v>
      </c>
      <c r="E67" s="43" t="n">
        <v>39.64</v>
      </c>
      <c r="F67" s="43" t="n">
        <v>41.3109</v>
      </c>
      <c r="G67" s="43" t="n">
        <v>42.3591</v>
      </c>
      <c r="H67" s="43" t="n">
        <v>1459.79</v>
      </c>
      <c r="I67" s="43" t="n">
        <v>2.85</v>
      </c>
      <c r="J67" s="44" t="n">
        <f aca="false">H67/3600</f>
        <v>0.405497222222222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75.1928</v>
      </c>
      <c r="E68" s="50" t="n">
        <v>35.6905</v>
      </c>
      <c r="F68" s="50" t="n">
        <v>38.543</v>
      </c>
      <c r="G68" s="50" t="n">
        <v>39.7458</v>
      </c>
      <c r="H68" s="50" t="n">
        <v>1218.11</v>
      </c>
      <c r="I68" s="50" t="n">
        <v>2.3</v>
      </c>
      <c r="J68" s="51" t="n">
        <f aca="false">H68/3600</f>
        <v>0.338363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7.54</v>
      </c>
      <c r="E69" s="50" t="n">
        <v>32.1846</v>
      </c>
      <c r="F69" s="50" t="n">
        <v>36.5839</v>
      </c>
      <c r="G69" s="50" t="n">
        <v>37.7911</v>
      </c>
      <c r="H69" s="50" t="n">
        <v>1014.05</v>
      </c>
      <c r="I69" s="50" t="n">
        <v>1.85</v>
      </c>
      <c r="J69" s="51" t="n">
        <f aca="false">H69/3600</f>
        <v>0.281680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2856</v>
      </c>
      <c r="E70" s="58" t="n">
        <v>29.3586</v>
      </c>
      <c r="F70" s="58" t="n">
        <v>35.1325</v>
      </c>
      <c r="G70" s="58" t="n">
        <v>36.2674</v>
      </c>
      <c r="H70" s="58" t="n">
        <v>843.86</v>
      </c>
      <c r="I70" s="58" t="n">
        <v>1.52</v>
      </c>
      <c r="J70" s="59" t="n">
        <f aca="false">H70/3600</f>
        <v>0.234405555555556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384.8384</v>
      </c>
      <c r="E71" s="43" t="n">
        <v>43.1973</v>
      </c>
      <c r="F71" s="43" t="n">
        <v>46.7699</v>
      </c>
      <c r="G71" s="43" t="n">
        <v>47.7605</v>
      </c>
      <c r="H71" s="43" t="n">
        <v>10365.38</v>
      </c>
      <c r="I71" s="43" t="n">
        <v>20.96</v>
      </c>
      <c r="J71" s="44" t="n">
        <f aca="false">H71/3600</f>
        <v>2.87927222222222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830.36</v>
      </c>
      <c r="E72" s="50" t="n">
        <v>40.9966</v>
      </c>
      <c r="F72" s="50" t="n">
        <v>45.5593</v>
      </c>
      <c r="G72" s="50" t="n">
        <v>46.2787</v>
      </c>
      <c r="H72" s="50" t="n">
        <v>9109.04</v>
      </c>
      <c r="I72" s="50" t="n">
        <v>17.48</v>
      </c>
      <c r="J72" s="51" t="n">
        <f aca="false">H72/3600</f>
        <v>2.53028888888889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90.2416</v>
      </c>
      <c r="E73" s="50" t="n">
        <v>38.555</v>
      </c>
      <c r="F73" s="50" t="n">
        <v>44.3114</v>
      </c>
      <c r="G73" s="50" t="n">
        <v>44.7973</v>
      </c>
      <c r="H73" s="50" t="n">
        <v>8439.61</v>
      </c>
      <c r="I73" s="50" t="n">
        <v>15.86</v>
      </c>
      <c r="J73" s="51" t="n">
        <f aca="false">H73/3600</f>
        <v>2.344336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2.4712</v>
      </c>
      <c r="E74" s="58" t="n">
        <v>35.9033</v>
      </c>
      <c r="F74" s="58" t="n">
        <v>43.3319</v>
      </c>
      <c r="G74" s="58" t="n">
        <v>43.5511</v>
      </c>
      <c r="H74" s="58" t="n">
        <v>7995.1</v>
      </c>
      <c r="I74" s="58" t="n">
        <v>14.54</v>
      </c>
      <c r="J74" s="59" t="n">
        <f aca="false">H74/3600</f>
        <v>2.22086111111111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386.9624</v>
      </c>
      <c r="E75" s="43" t="n">
        <v>42.9315</v>
      </c>
      <c r="F75" s="43" t="n">
        <v>48.3413</v>
      </c>
      <c r="G75" s="43" t="n">
        <v>48.0193</v>
      </c>
      <c r="H75" s="43" t="n">
        <v>10648.23</v>
      </c>
      <c r="I75" s="43" t="n">
        <v>21.14</v>
      </c>
      <c r="J75" s="44" t="n">
        <f aca="false">H75/3600</f>
        <v>2.95784166666667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061.3592</v>
      </c>
      <c r="E76" s="50" t="n">
        <v>40.5871</v>
      </c>
      <c r="F76" s="50" t="n">
        <v>47.0398</v>
      </c>
      <c r="G76" s="50" t="n">
        <v>46.3025</v>
      </c>
      <c r="H76" s="50" t="n">
        <v>9211.8</v>
      </c>
      <c r="I76" s="50" t="n">
        <v>17.29</v>
      </c>
      <c r="J76" s="51" t="n">
        <f aca="false">H76/3600</f>
        <v>2.55883333333333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72.8272</v>
      </c>
      <c r="E77" s="50" t="n">
        <v>38.1163</v>
      </c>
      <c r="F77" s="50" t="n">
        <v>45.8892</v>
      </c>
      <c r="G77" s="50" t="n">
        <v>44.723</v>
      </c>
      <c r="H77" s="50" t="n">
        <v>8481.38</v>
      </c>
      <c r="I77" s="50" t="n">
        <v>15.61</v>
      </c>
      <c r="J77" s="51" t="n">
        <f aca="false">H77/3600</f>
        <v>2.35593888888889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51.1616</v>
      </c>
      <c r="E78" s="58" t="n">
        <v>35.3208</v>
      </c>
      <c r="F78" s="58" t="n">
        <v>45.0429</v>
      </c>
      <c r="G78" s="58" t="n">
        <v>43.5654</v>
      </c>
      <c r="H78" s="58" t="n">
        <v>8020.06</v>
      </c>
      <c r="I78" s="58" t="n">
        <v>14.64</v>
      </c>
      <c r="J78" s="59" t="n">
        <f aca="false">H78/3600</f>
        <v>2.22779444444444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735.5304</v>
      </c>
      <c r="E79" s="43" t="n">
        <v>42.9722</v>
      </c>
      <c r="F79" s="43" t="n">
        <v>48.146</v>
      </c>
      <c r="G79" s="43" t="n">
        <v>48.3965</v>
      </c>
      <c r="H79" s="43" t="n">
        <v>10775.96</v>
      </c>
      <c r="I79" s="43" t="n">
        <v>20.54</v>
      </c>
      <c r="J79" s="44" t="n">
        <f aca="false">H79/3600</f>
        <v>2.99332222222222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831.7448</v>
      </c>
      <c r="E80" s="50" t="n">
        <v>40.6341</v>
      </c>
      <c r="F80" s="50" t="n">
        <v>46.5204</v>
      </c>
      <c r="G80" s="50" t="n">
        <v>46.7715</v>
      </c>
      <c r="H80" s="50" t="n">
        <v>9297.17</v>
      </c>
      <c r="I80" s="50" t="n">
        <v>17.18</v>
      </c>
      <c r="J80" s="51" t="n">
        <f aca="false">H80/3600</f>
        <v>2.58254722222222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9.2432</v>
      </c>
      <c r="E81" s="50" t="n">
        <v>38.1788</v>
      </c>
      <c r="F81" s="50" t="n">
        <v>45.0573</v>
      </c>
      <c r="G81" s="50" t="n">
        <v>45.0782</v>
      </c>
      <c r="H81" s="50" t="n">
        <v>8523</v>
      </c>
      <c r="I81" s="50" t="n">
        <v>15.32</v>
      </c>
      <c r="J81" s="51" t="n">
        <f aca="false">H81/3600</f>
        <v>2.3675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2.4576</v>
      </c>
      <c r="E82" s="58" t="n">
        <v>35.6103</v>
      </c>
      <c r="F82" s="58" t="n">
        <v>43.8562</v>
      </c>
      <c r="G82" s="58" t="n">
        <v>43.8262</v>
      </c>
      <c r="H82" s="58" t="n">
        <v>8039.05</v>
      </c>
      <c r="I82" s="58" t="n">
        <v>14.2</v>
      </c>
      <c r="J82" s="59" t="n">
        <f aca="false">H82/3600</f>
        <v>2.23306944444444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0.9436181026023</v>
      </c>
      <c r="J89" s="70" t="n">
        <f aca="false">GEOMEAN(J3:J82)</f>
        <v>1.6730400971928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284277777777778</v>
      </c>
      <c r="J91" s="70" t="n">
        <f aca="false">SUM(J3:J82)</f>
        <v>165.313994444444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5.75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" hidden="false" customHeight="false" outlineLevel="0" collapsed="false">
      <c r="AA17" s="31" t="s">
        <v>58</v>
      </c>
      <c r="AB17" s="0" t="n">
        <v>67</v>
      </c>
    </row>
    <row r="18" customFormat="false" ht="15" hidden="false" customHeight="false" outlineLevel="0" collapsed="false">
      <c r="AA18" s="31" t="s">
        <v>59</v>
      </c>
      <c r="AB18" s="0" t="n">
        <v>15</v>
      </c>
    </row>
    <row r="19" customFormat="false" ht="15" hidden="false" customHeight="false" outlineLevel="0" collapsed="false">
      <c r="AA19" s="31" t="s">
        <v>60</v>
      </c>
      <c r="AB19" s="0" t="n">
        <v>3</v>
      </c>
    </row>
    <row r="20" customFormat="false" ht="15" hidden="false" customHeight="false" outlineLevel="0" collapsed="false">
      <c r="AA20" s="31" t="s">
        <v>61</v>
      </c>
      <c r="AB20" s="0" t="n">
        <v>71</v>
      </c>
    </row>
    <row r="21" customFormat="false" ht="15" hidden="false" customHeight="false" outlineLevel="0" collapsed="false">
      <c r="AA21" s="31" t="s">
        <v>62</v>
      </c>
      <c r="AB21" s="0" t="n">
        <v>75</v>
      </c>
    </row>
    <row r="22" customFormat="false" ht="15" hidden="false" customHeight="false" outlineLevel="0" collapsed="false">
      <c r="AA22" s="31" t="s">
        <v>63</v>
      </c>
      <c r="AB22" s="0" t="n">
        <v>79</v>
      </c>
    </row>
    <row r="23" customFormat="false" ht="15" hidden="false" customHeight="false" outlineLevel="0" collapsed="false">
      <c r="AA23" s="31"/>
    </row>
    <row r="24" customFormat="false" ht="15" hidden="false" customHeight="false" outlineLevel="0" collapsed="false">
      <c r="AA24" s="31"/>
    </row>
    <row r="25" customFormat="false" ht="15" hidden="false" customHeight="false" outlineLevel="0" collapsed="false">
      <c r="AA25" s="31"/>
    </row>
    <row r="26" customFormat="false" ht="15" hidden="false" customHeight="false" outlineLevel="0" collapsed="false">
      <c r="AA26" s="31"/>
    </row>
    <row r="27" customFormat="false" ht="15" hidden="false" customHeight="false" outlineLevel="0" collapsed="false">
      <c r="AA27" s="31"/>
    </row>
    <row r="28" customFormat="false" ht="15" hidden="false" customHeight="false" outlineLevel="0" collapsed="false">
      <c r="AA28" s="31"/>
    </row>
    <row r="29" customFormat="false" ht="15" hidden="false" customHeight="false" outlineLevel="0" collapsed="false">
      <c r="AA29" s="31"/>
    </row>
    <row r="30" customFormat="false" ht="15" hidden="false" customHeight="false" outlineLevel="0" collapsed="false">
      <c r="AA30" s="31"/>
    </row>
    <row r="31" customFormat="false" ht="15" hidden="false" customHeight="false" outlineLevel="0" collapsed="false">
      <c r="AA31" s="31"/>
    </row>
    <row r="32" customFormat="false" ht="15" hidden="false" customHeight="false" outlineLevel="0" collapsed="false">
      <c r="AA32" s="31"/>
    </row>
    <row r="33" customFormat="false" ht="15" hidden="false" customHeight="false" outlineLevel="0" collapsed="false">
      <c r="AA33" s="31"/>
    </row>
    <row r="34" customFormat="false" ht="15" hidden="false" customHeight="false" outlineLevel="0" collapsed="false">
      <c r="AA34" s="31"/>
    </row>
    <row r="35" customFormat="false" ht="15" hidden="false" customHeight="false" outlineLevel="0" collapsed="false">
      <c r="AA35" s="31"/>
    </row>
    <row r="36" customFormat="false" ht="15" hidden="false" customHeight="false" outlineLevel="0" collapsed="false">
      <c r="AA36" s="31"/>
    </row>
    <row r="37" customFormat="false" ht="15" hidden="false" customHeight="false" outlineLevel="0" collapsed="false">
      <c r="AA37" s="31"/>
    </row>
    <row r="38" customFormat="false" ht="15" hidden="false" customHeight="false" outlineLevel="0" collapsed="false">
      <c r="AA38" s="31"/>
    </row>
    <row r="39" customFormat="false" ht="15" hidden="false" customHeight="false" outlineLevel="0" collapsed="false">
      <c r="AA39" s="31"/>
    </row>
    <row r="40" customFormat="false" ht="15" hidden="false" customHeight="false" outlineLevel="0" collapsed="false">
      <c r="AA40" s="31"/>
    </row>
    <row r="41" customFormat="false" ht="15" hidden="false" customHeight="false" outlineLevel="0" collapsed="false">
      <c r="AA41" s="31"/>
    </row>
    <row r="42" customFormat="false" ht="15" hidden="false" customHeight="false" outlineLevel="0" collapsed="false">
      <c r="AA42" s="31"/>
    </row>
    <row r="43" customFormat="false" ht="15" hidden="false" customHeight="false" outlineLevel="0" collapsed="false">
      <c r="AA43" s="31"/>
    </row>
    <row r="44" customFormat="false" ht="15" hidden="false" customHeight="false" outlineLevel="0" collapsed="false">
      <c r="AA44" s="31"/>
    </row>
    <row r="45" customFormat="false" ht="15" hidden="false" customHeight="false" outlineLevel="0" collapsed="false">
      <c r="AA45" s="31"/>
    </row>
    <row r="46" customFormat="false" ht="15" hidden="false" customHeight="false" outlineLevel="0" collapsed="false">
      <c r="AA46" s="31"/>
    </row>
    <row r="47" customFormat="false" ht="15" hidden="false" customHeight="false" outlineLevel="0" collapsed="false">
      <c r="AA47" s="31"/>
    </row>
    <row r="48" customFormat="false" ht="15" hidden="false" customHeight="false" outlineLevel="0" collapsed="false">
      <c r="AA48" s="31"/>
    </row>
    <row r="49" customFormat="false" ht="15" hidden="false" customHeight="false" outlineLevel="0" collapsed="false">
      <c r="AA49" s="31"/>
    </row>
    <row r="50" customFormat="false" ht="15" hidden="false" customHeight="false" outlineLevel="0" collapsed="false">
      <c r="AA50" s="31"/>
    </row>
    <row r="51" customFormat="false" ht="15" hidden="false" customHeight="false" outlineLevel="0" collapsed="false">
      <c r="AA51" s="31"/>
    </row>
    <row r="52" customFormat="false" ht="15" hidden="false" customHeight="false" outlineLevel="0" collapsed="false">
      <c r="AA52" s="31"/>
    </row>
    <row r="53" customFormat="false" ht="15" hidden="false" customHeight="false" outlineLevel="0" collapsed="false">
      <c r="AA53" s="31"/>
    </row>
    <row r="54" customFormat="false" ht="15" hidden="false" customHeight="false" outlineLevel="0" collapsed="false">
      <c r="AA54" s="31"/>
    </row>
    <row r="55" customFormat="false" ht="15" hidden="false" customHeight="false" outlineLevel="0" collapsed="false">
      <c r="AA55" s="31"/>
    </row>
    <row r="56" customFormat="false" ht="15" hidden="false" customHeight="false" outlineLevel="0" collapsed="false">
      <c r="AA56" s="31"/>
    </row>
    <row r="57" customFormat="false" ht="15" hidden="false" customHeight="false" outlineLevel="0" collapsed="false">
      <c r="AA57" s="31"/>
    </row>
    <row r="58" customFormat="false" ht="15" hidden="false" customHeight="false" outlineLevel="0" collapsed="false">
      <c r="AA58" s="31"/>
    </row>
    <row r="59" customFormat="false" ht="15" hidden="false" customHeight="false" outlineLevel="0" collapsed="false">
      <c r="AA59" s="31"/>
    </row>
    <row r="60" customFormat="false" ht="15" hidden="false" customHeight="false" outlineLevel="0" collapsed="false">
      <c r="AA60" s="31"/>
    </row>
    <row r="61" customFormat="false" ht="15" hidden="false" customHeight="false" outlineLevel="0" collapsed="false">
      <c r="AA61" s="31"/>
    </row>
    <row r="62" customFormat="false" ht="15" hidden="false" customHeight="false" outlineLevel="0" collapsed="false">
      <c r="AA62" s="31"/>
    </row>
    <row r="63" customFormat="false" ht="15" hidden="false" customHeight="false" outlineLevel="0" collapsed="false">
      <c r="AA63" s="31"/>
    </row>
    <row r="64" customFormat="false" ht="15" hidden="false" customHeight="false" outlineLevel="0" collapsed="false">
      <c r="AA64" s="31"/>
    </row>
    <row r="65" customFormat="false" ht="15" hidden="false" customHeight="false" outlineLevel="0" collapsed="false">
      <c r="AA65" s="31"/>
    </row>
    <row r="66" customFormat="false" ht="15" hidden="false" customHeight="false" outlineLevel="0" collapsed="false">
      <c r="AA66" s="31"/>
    </row>
    <row r="67" customFormat="false" ht="15" hidden="false" customHeight="false" outlineLevel="0" collapsed="false">
      <c r="AA67" s="31"/>
    </row>
    <row r="68" customFormat="false" ht="15" hidden="false" customHeight="false" outlineLevel="0" collapsed="false">
      <c r="AA68" s="31"/>
    </row>
    <row r="69" customFormat="false" ht="15" hidden="false" customHeight="false" outlineLevel="0" collapsed="false">
      <c r="AA69" s="31"/>
    </row>
    <row r="70" customFormat="false" ht="15" hidden="false" customHeight="false" outlineLevel="0" collapsed="false">
      <c r="AA70" s="31"/>
    </row>
    <row r="71" customFormat="false" ht="15" hidden="false" customHeight="false" outlineLevel="0" collapsed="false">
      <c r="AA71" s="31"/>
    </row>
    <row r="72" customFormat="false" ht="15" hidden="false" customHeight="false" outlineLevel="0" collapsed="false">
      <c r="AA72" s="31"/>
    </row>
    <row r="73" customFormat="false" ht="15" hidden="false" customHeight="false" outlineLevel="0" collapsed="false">
      <c r="AA73" s="31"/>
    </row>
    <row r="74" customFormat="false" ht="15" hidden="false" customHeight="false" outlineLevel="0" collapsed="false">
      <c r="AA74" s="31"/>
    </row>
    <row r="75" customFormat="false" ht="15" hidden="false" customHeight="false" outlineLevel="0" collapsed="false">
      <c r="AA75" s="31"/>
    </row>
    <row r="76" customFormat="false" ht="15" hidden="false" customHeight="false" outlineLevel="0" collapsed="false">
      <c r="AA76" s="31"/>
    </row>
    <row r="77" customFormat="false" ht="15" hidden="false" customHeight="false" outlineLevel="0" collapsed="false">
      <c r="AA77" s="31"/>
    </row>
    <row r="78" customFormat="false" ht="15" hidden="false" customHeight="false" outlineLevel="0" collapsed="false">
      <c r="AA78" s="31"/>
    </row>
    <row r="79" customFormat="false" ht="15" hidden="false" customHeight="false" outlineLevel="0" collapsed="false">
      <c r="AA79" s="31"/>
    </row>
    <row r="80" customFormat="false" ht="15" hidden="false" customHeight="false" outlineLevel="0" collapsed="false">
      <c r="AA80" s="31"/>
    </row>
    <row r="81" customFormat="false" ht="15" hidden="false" customHeight="false" outlineLevel="0" collapsed="false">
      <c r="AA81" s="31"/>
    </row>
    <row r="82" customFormat="false" ht="1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7091.78</v>
      </c>
      <c r="I3" s="43" t="n">
        <v>69.82</v>
      </c>
      <c r="J3" s="44" t="n">
        <f aca="false">H3/3600</f>
        <v>1.96993888888889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516.28</v>
      </c>
      <c r="I4" s="50" t="n">
        <v>62.04</v>
      </c>
      <c r="J4" s="51" t="n">
        <f aca="false">H4/3600</f>
        <v>1.81007777777778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6591.99</v>
      </c>
      <c r="I5" s="50" t="n">
        <v>59.76</v>
      </c>
      <c r="J5" s="51" t="n">
        <f aca="false">H5/3600</f>
        <v>1.83110833333333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810.57</v>
      </c>
      <c r="I6" s="58" t="n">
        <v>54.11</v>
      </c>
      <c r="J6" s="59" t="n">
        <f aca="false">H6/3600</f>
        <v>1.61404722222222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7325.6</v>
      </c>
      <c r="I7" s="43" t="n">
        <v>73.94</v>
      </c>
      <c r="J7" s="44" t="n">
        <f aca="false">H7/3600</f>
        <v>2.03488888888889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535.7</v>
      </c>
      <c r="I8" s="50" t="n">
        <v>66.05</v>
      </c>
      <c r="J8" s="51" t="n">
        <f aca="false">H8/3600</f>
        <v>1.81547222222222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6185.42</v>
      </c>
      <c r="I9" s="50" t="n">
        <v>61.91</v>
      </c>
      <c r="J9" s="51" t="n">
        <f aca="false">H9/3600</f>
        <v>1.71817222222222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839.83</v>
      </c>
      <c r="I10" s="58" t="n">
        <v>55.46</v>
      </c>
      <c r="J10" s="59" t="n">
        <f aca="false">H10/3600</f>
        <v>1.622175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5679.12</v>
      </c>
      <c r="I11" s="43" t="n">
        <v>129.18</v>
      </c>
      <c r="J11" s="44" t="n">
        <f aca="false">H11/3600</f>
        <v>4.35531111111111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4308.81</v>
      </c>
      <c r="I12" s="50" t="n">
        <v>123.72</v>
      </c>
      <c r="J12" s="51" t="n">
        <f aca="false">H12/3600</f>
        <v>3.97466944444444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3157.85</v>
      </c>
      <c r="I13" s="50" t="n">
        <v>105.05</v>
      </c>
      <c r="J13" s="51" t="n">
        <f aca="false">H13/3600</f>
        <v>3.65495833333333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2038.25</v>
      </c>
      <c r="I14" s="58" t="n">
        <v>99.17</v>
      </c>
      <c r="J14" s="59" t="n">
        <f aca="false">H14/3600</f>
        <v>3.34395833333333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1716.34</v>
      </c>
      <c r="I15" s="43" t="n">
        <v>94.52</v>
      </c>
      <c r="J15" s="44" t="n">
        <f aca="false">H15/3600</f>
        <v>3.25453888888889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11260.26</v>
      </c>
      <c r="I16" s="50" t="n">
        <v>91.07</v>
      </c>
      <c r="J16" s="51" t="n">
        <f aca="false">H16/3600</f>
        <v>3.12785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10414.88</v>
      </c>
      <c r="I17" s="50" t="n">
        <v>80.9</v>
      </c>
      <c r="J17" s="51" t="n">
        <f aca="false">H17/3600</f>
        <v>2.89302222222222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969.39</v>
      </c>
      <c r="I18" s="58" t="n">
        <v>76.81</v>
      </c>
      <c r="J18" s="59" t="n">
        <f aca="false">H18/3600</f>
        <v>2.769275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5029.18</v>
      </c>
      <c r="I19" s="43" t="n">
        <v>41.47</v>
      </c>
      <c r="J19" s="44" t="n">
        <f aca="false">H19/3600</f>
        <v>1.39699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584.61</v>
      </c>
      <c r="I20" s="50" t="n">
        <v>38.52</v>
      </c>
      <c r="J20" s="51" t="n">
        <f aca="false">H20/3600</f>
        <v>1.27350277777778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321.54</v>
      </c>
      <c r="I21" s="50" t="n">
        <v>34.94</v>
      </c>
      <c r="J21" s="51" t="n">
        <f aca="false">H21/3600</f>
        <v>1.20042777777778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4206.16</v>
      </c>
      <c r="I22" s="58" t="n">
        <v>34.36</v>
      </c>
      <c r="J22" s="59" t="n">
        <f aca="false">H22/3600</f>
        <v>1.16837777777778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549.25</v>
      </c>
      <c r="I23" s="43" t="n">
        <v>59.18</v>
      </c>
      <c r="J23" s="44" t="n">
        <f aca="false">H23/3600</f>
        <v>1.54145833333333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953</v>
      </c>
      <c r="I24" s="50" t="n">
        <v>52.07</v>
      </c>
      <c r="J24" s="51" t="n">
        <f aca="false">H24/3600</f>
        <v>1.37583333333333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577.84</v>
      </c>
      <c r="I25" s="50" t="n">
        <v>46.18</v>
      </c>
      <c r="J25" s="51" t="n">
        <f aca="false">H25/3600</f>
        <v>1.271622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418.16</v>
      </c>
      <c r="I26" s="58" t="n">
        <v>40.16</v>
      </c>
      <c r="J26" s="59" t="n">
        <f aca="false">H26/3600</f>
        <v>1.227266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1774.86</v>
      </c>
      <c r="I27" s="43" t="n">
        <v>122.96</v>
      </c>
      <c r="J27" s="44" t="n">
        <f aca="false">H27/3600</f>
        <v>3.27079444444445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11104.67</v>
      </c>
      <c r="I28" s="50" t="n">
        <v>109.62</v>
      </c>
      <c r="J28" s="51" t="n">
        <f aca="false">H28/3600</f>
        <v>3.08463055555556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9372.06</v>
      </c>
      <c r="I29" s="50" t="n">
        <v>91.42</v>
      </c>
      <c r="J29" s="51" t="n">
        <f aca="false">H29/3600</f>
        <v>2.60335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677.08</v>
      </c>
      <c r="I30" s="58" t="n">
        <v>83.05</v>
      </c>
      <c r="J30" s="59" t="n">
        <f aca="false">H30/3600</f>
        <v>2.4103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946.05</v>
      </c>
      <c r="I31" s="43" t="n">
        <v>105.49</v>
      </c>
      <c r="J31" s="44" t="n">
        <f aca="false">H31/3600</f>
        <v>3.04056944444444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848.12</v>
      </c>
      <c r="I32" s="50" t="n">
        <v>89.2</v>
      </c>
      <c r="J32" s="51" t="n">
        <f aca="false">H32/3600</f>
        <v>2.73558888888889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9074.06</v>
      </c>
      <c r="I33" s="50" t="n">
        <v>81.87</v>
      </c>
      <c r="J33" s="51" t="n">
        <f aca="false">H33/3600</f>
        <v>2.52057222222222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637.75</v>
      </c>
      <c r="I34" s="58" t="n">
        <v>73.65</v>
      </c>
      <c r="J34" s="59" t="n">
        <f aca="false">H34/3600</f>
        <v>2.399375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4618.16</v>
      </c>
      <c r="I35" s="43" t="n">
        <v>152.99</v>
      </c>
      <c r="J35" s="44" t="n">
        <f aca="false">H35/3600</f>
        <v>4.0606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3167.76</v>
      </c>
      <c r="I36" s="50" t="n">
        <v>127.78</v>
      </c>
      <c r="J36" s="51" t="n">
        <f aca="false">H36/3600</f>
        <v>3.65771111111111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3243.79</v>
      </c>
      <c r="I37" s="50" t="n">
        <v>123.29</v>
      </c>
      <c r="J37" s="51" t="n">
        <f aca="false">H37/3600</f>
        <v>3.67883055555556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1437.29</v>
      </c>
      <c r="I38" s="58" t="n">
        <v>102.27</v>
      </c>
      <c r="J38" s="59" t="n">
        <f aca="false">H38/3600</f>
        <v>3.177025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3045.12</v>
      </c>
      <c r="I39" s="43" t="n">
        <v>34.7</v>
      </c>
      <c r="J39" s="44" t="n">
        <f aca="false">H39/3600</f>
        <v>0.845866666666667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2792.58</v>
      </c>
      <c r="I40" s="50" t="n">
        <v>29.98</v>
      </c>
      <c r="J40" s="51" t="n">
        <f aca="false">H40/3600</f>
        <v>0.77571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2569.7</v>
      </c>
      <c r="I41" s="50" t="n">
        <v>25.66</v>
      </c>
      <c r="J41" s="51" t="n">
        <f aca="false">H41/3600</f>
        <v>0.713805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2356.22</v>
      </c>
      <c r="I42" s="58" t="n">
        <v>22.63</v>
      </c>
      <c r="J42" s="59" t="n">
        <f aca="false">H42/3600</f>
        <v>0.654505555555556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3527.82</v>
      </c>
      <c r="I43" s="43" t="n">
        <v>37.71</v>
      </c>
      <c r="J43" s="44" t="n">
        <f aca="false">H43/3600</f>
        <v>0.9799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3262.43</v>
      </c>
      <c r="I44" s="50" t="n">
        <v>34.42</v>
      </c>
      <c r="J44" s="51" t="n">
        <f aca="false">H44/3600</f>
        <v>0.906230555555556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3017.13</v>
      </c>
      <c r="I45" s="50" t="n">
        <v>31.27</v>
      </c>
      <c r="J45" s="51" t="n">
        <f aca="false">H45/3600</f>
        <v>0.838091666666667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810.61</v>
      </c>
      <c r="I46" s="58" t="n">
        <v>28.32</v>
      </c>
      <c r="J46" s="59" t="n">
        <f aca="false">H46/3600</f>
        <v>0.780725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3368.11</v>
      </c>
      <c r="I47" s="43" t="n">
        <v>40.46</v>
      </c>
      <c r="J47" s="44" t="n">
        <f aca="false">H47/3600</f>
        <v>0.935586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3069.38</v>
      </c>
      <c r="I48" s="50" t="n">
        <v>36.24</v>
      </c>
      <c r="J48" s="51" t="n">
        <f aca="false">H48/3600</f>
        <v>0.852605555555556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2805.41</v>
      </c>
      <c r="I49" s="50" t="n">
        <v>32.39</v>
      </c>
      <c r="J49" s="51" t="n">
        <f aca="false">H49/3600</f>
        <v>0.779280555555556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2533.83</v>
      </c>
      <c r="I50" s="58" t="n">
        <v>28.96</v>
      </c>
      <c r="J50" s="59" t="n">
        <f aca="false">H50/3600</f>
        <v>0.703841666666667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838.44</v>
      </c>
      <c r="I51" s="43" t="n">
        <v>18.8</v>
      </c>
      <c r="J51" s="44" t="n">
        <f aca="false">H51/3600</f>
        <v>0.510677777777778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675.18</v>
      </c>
      <c r="I52" s="50" t="n">
        <v>16.74</v>
      </c>
      <c r="J52" s="51" t="n">
        <f aca="false">H52/3600</f>
        <v>0.465327777777778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519.43</v>
      </c>
      <c r="I53" s="50" t="n">
        <v>15.44</v>
      </c>
      <c r="J53" s="51" t="n">
        <f aca="false">H53/3600</f>
        <v>0.422063888888889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1369.01</v>
      </c>
      <c r="I54" s="58" t="n">
        <v>13.8</v>
      </c>
      <c r="J54" s="59" t="n">
        <f aca="false">H54/3600</f>
        <v>0.380280555555556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744.93</v>
      </c>
      <c r="I55" s="43" t="n">
        <v>7.59</v>
      </c>
      <c r="J55" s="44" t="n">
        <f aca="false">H55/3600</f>
        <v>0.206925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675.22</v>
      </c>
      <c r="I56" s="50" t="n">
        <v>6.76</v>
      </c>
      <c r="J56" s="51" t="n">
        <f aca="false">H56/3600</f>
        <v>0.187561111111111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619.39</v>
      </c>
      <c r="I57" s="50" t="n">
        <v>6.09</v>
      </c>
      <c r="J57" s="51" t="n">
        <f aca="false">H57/3600</f>
        <v>0.172052777777778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574.23</v>
      </c>
      <c r="I58" s="58" t="n">
        <v>5.43</v>
      </c>
      <c r="J58" s="59" t="n">
        <f aca="false">H58/3600</f>
        <v>0.15950833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1023.48</v>
      </c>
      <c r="I59" s="43" t="n">
        <v>10.59</v>
      </c>
      <c r="J59" s="44" t="n">
        <f aca="false">H59/3600</f>
        <v>0.2843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913.42</v>
      </c>
      <c r="I60" s="50" t="n">
        <v>10.09</v>
      </c>
      <c r="J60" s="51" t="n">
        <f aca="false">H60/3600</f>
        <v>0.253727777777778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833.67</v>
      </c>
      <c r="I61" s="50" t="n">
        <v>8.66</v>
      </c>
      <c r="J61" s="51" t="n">
        <f aca="false">H61/3600</f>
        <v>0.23157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770.08</v>
      </c>
      <c r="I62" s="58" t="n">
        <v>7.84</v>
      </c>
      <c r="J62" s="59" t="n">
        <f aca="false">H62/3600</f>
        <v>0.213911111111111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854.06</v>
      </c>
      <c r="I63" s="43" t="n">
        <v>9.98</v>
      </c>
      <c r="J63" s="44" t="n">
        <f aca="false">H63/3600</f>
        <v>0.237238888888889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792.64</v>
      </c>
      <c r="I64" s="50" t="n">
        <v>8.98</v>
      </c>
      <c r="J64" s="51" t="n">
        <f aca="false">H64/3600</f>
        <v>0.220177777777778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713.82</v>
      </c>
      <c r="I65" s="50" t="n">
        <v>8.24</v>
      </c>
      <c r="J65" s="51" t="n">
        <f aca="false">H65/3600</f>
        <v>0.198283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639.12</v>
      </c>
      <c r="I66" s="58" t="n">
        <v>6.88</v>
      </c>
      <c r="J66" s="59" t="n">
        <f aca="false">H66/3600</f>
        <v>0.177533333333333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481.99</v>
      </c>
      <c r="I67" s="43" t="n">
        <v>5.01</v>
      </c>
      <c r="J67" s="44" t="n">
        <f aca="false">H67/3600</f>
        <v>0.133886111111111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439.84</v>
      </c>
      <c r="I68" s="50" t="n">
        <v>4.5</v>
      </c>
      <c r="J68" s="51" t="n">
        <f aca="false">H68/3600</f>
        <v>0.122177777777778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398</v>
      </c>
      <c r="I69" s="50" t="n">
        <v>4.03</v>
      </c>
      <c r="J69" s="51" t="n">
        <f aca="false">H69/3600</f>
        <v>0.110555555555556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359.52</v>
      </c>
      <c r="I70" s="58" t="n">
        <v>3.49</v>
      </c>
      <c r="J70" s="59" t="n">
        <f aca="false">H70/3600</f>
        <v>0.099866666666666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7297.63</v>
      </c>
      <c r="I71" s="43" t="n">
        <v>69.17</v>
      </c>
      <c r="J71" s="44" t="n">
        <f aca="false">H71/3600</f>
        <v>2.02711944444444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6878.28</v>
      </c>
      <c r="I72" s="50" t="n">
        <v>64.44</v>
      </c>
      <c r="J72" s="51" t="n">
        <f aca="false">H72/3600</f>
        <v>1.91063333333333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6443.44</v>
      </c>
      <c r="I73" s="50" t="n">
        <v>59.88</v>
      </c>
      <c r="J73" s="51" t="n">
        <f aca="false">H73/3600</f>
        <v>1.78984444444444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5986.07</v>
      </c>
      <c r="I74" s="58" t="n">
        <v>56.05</v>
      </c>
      <c r="J74" s="59" t="n">
        <f aca="false">H74/3600</f>
        <v>1.66279722222222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7227.34</v>
      </c>
      <c r="I75" s="43" t="n">
        <v>68.31</v>
      </c>
      <c r="J75" s="44" t="n">
        <f aca="false">H75/3600</f>
        <v>2.00759444444444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6587.81</v>
      </c>
      <c r="I76" s="50" t="n">
        <v>62.63</v>
      </c>
      <c r="J76" s="51" t="n">
        <f aca="false">H76/3600</f>
        <v>1.82994722222222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6096.67</v>
      </c>
      <c r="I77" s="50" t="n">
        <v>58.38</v>
      </c>
      <c r="J77" s="51" t="n">
        <f aca="false">H77/3600</f>
        <v>1.69351944444444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5854.36</v>
      </c>
      <c r="I78" s="58" t="n">
        <v>54.39</v>
      </c>
      <c r="J78" s="59" t="n">
        <f aca="false">H78/3600</f>
        <v>1.62621111111111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7209.25</v>
      </c>
      <c r="I79" s="43" t="n">
        <v>68.83</v>
      </c>
      <c r="J79" s="44" t="n">
        <f aca="false">H79/3600</f>
        <v>2.00256944444444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6778.05</v>
      </c>
      <c r="I80" s="50" t="n">
        <v>62.84</v>
      </c>
      <c r="J80" s="51" t="n">
        <f aca="false">H80/3600</f>
        <v>1.88279166666667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6283.97</v>
      </c>
      <c r="I81" s="50" t="n">
        <v>58.29</v>
      </c>
      <c r="J81" s="51" t="n">
        <f aca="false">H81/3600</f>
        <v>1.74554722222222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5898.07</v>
      </c>
      <c r="I82" s="58" t="n">
        <v>54.28</v>
      </c>
      <c r="J82" s="59" t="n">
        <f aca="false">H82/3600</f>
        <v>1.63835277777778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36.5847831127824</v>
      </c>
      <c r="J89" s="70" t="n">
        <f aca="false">GEOMEAN(J3:J82)</f>
        <v>1.04731722745977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17031944444444</v>
      </c>
      <c r="J91" s="70" t="n">
        <f aca="false">SUM(J3:J82)</f>
        <v>125.255058333333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4141.66</v>
      </c>
      <c r="I3" s="43" t="n">
        <v>52.73</v>
      </c>
      <c r="J3" s="44" t="n">
        <f aca="false">H3/3600</f>
        <v>1.15046111111111</v>
      </c>
      <c r="L3" s="45" t="n">
        <v>107070.9744</v>
      </c>
      <c r="M3" s="46" t="n">
        <v>43.4104</v>
      </c>
      <c r="N3" s="46" t="n">
        <v>42.9258</v>
      </c>
      <c r="O3" s="46" t="n">
        <v>44.8013</v>
      </c>
      <c r="P3" s="46" t="n">
        <v>4558.35</v>
      </c>
      <c r="Q3" s="46" t="n">
        <v>56.76</v>
      </c>
      <c r="R3" s="47" t="n">
        <f aca="false">P3/3600</f>
        <v>1.26620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557.19</v>
      </c>
      <c r="I4" s="50" t="n">
        <v>46.83</v>
      </c>
      <c r="J4" s="51" t="n">
        <f aca="false">H4/3600</f>
        <v>0.988108333333333</v>
      </c>
      <c r="L4" s="52" t="n">
        <v>60407.376</v>
      </c>
      <c r="M4" s="53" t="n">
        <v>40.2112</v>
      </c>
      <c r="N4" s="53" t="n">
        <v>40.4136</v>
      </c>
      <c r="O4" s="53" t="n">
        <v>42.4025</v>
      </c>
      <c r="P4" s="53" t="n">
        <v>3624.24</v>
      </c>
      <c r="Q4" s="53" t="n">
        <v>46.83</v>
      </c>
      <c r="R4" s="54" t="n">
        <f aca="false">P4/3600</f>
        <v>1.00673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169.36</v>
      </c>
      <c r="I5" s="50" t="n">
        <v>42.72</v>
      </c>
      <c r="J5" s="51" t="n">
        <f aca="false">H5/3600</f>
        <v>0.880377777777778</v>
      </c>
      <c r="L5" s="52" t="n">
        <v>34601.0992</v>
      </c>
      <c r="M5" s="53" t="n">
        <v>37.1494</v>
      </c>
      <c r="N5" s="53" t="n">
        <v>38.7545</v>
      </c>
      <c r="O5" s="53" t="n">
        <v>40.7316</v>
      </c>
      <c r="P5" s="53" t="n">
        <v>3271.98</v>
      </c>
      <c r="Q5" s="53" t="n">
        <v>42.89</v>
      </c>
      <c r="R5" s="54" t="n">
        <f aca="false">P5/3600</f>
        <v>0.908883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918.28</v>
      </c>
      <c r="I6" s="58" t="n">
        <v>38.76</v>
      </c>
      <c r="J6" s="59" t="n">
        <f aca="false">H6/3600</f>
        <v>0.810633333333333</v>
      </c>
      <c r="L6" s="60" t="n">
        <v>19746.1952</v>
      </c>
      <c r="M6" s="61" t="n">
        <v>34.1255</v>
      </c>
      <c r="N6" s="61" t="n">
        <v>37.6405</v>
      </c>
      <c r="O6" s="61" t="n">
        <v>39.6487</v>
      </c>
      <c r="P6" s="61" t="n">
        <v>2962.16</v>
      </c>
      <c r="Q6" s="61" t="n">
        <v>38.61</v>
      </c>
      <c r="R6" s="62" t="n">
        <f aca="false">P6/3600</f>
        <v>0.822822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4186.63</v>
      </c>
      <c r="I7" s="43" t="n">
        <v>50.82</v>
      </c>
      <c r="J7" s="44" t="n">
        <f aca="false">H7/3600</f>
        <v>1.16295277777778</v>
      </c>
      <c r="L7" s="45" t="n">
        <v>109958.0512</v>
      </c>
      <c r="M7" s="46" t="n">
        <v>43.2867</v>
      </c>
      <c r="N7" s="46" t="n">
        <v>45.8237</v>
      </c>
      <c r="O7" s="46" t="n">
        <v>45.3645</v>
      </c>
      <c r="P7" s="46" t="n">
        <v>4253.96</v>
      </c>
      <c r="Q7" s="46" t="n">
        <v>51.69</v>
      </c>
      <c r="R7" s="47" t="n">
        <f aca="false">P7/3600</f>
        <v>1.181655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617.97</v>
      </c>
      <c r="I8" s="50" t="n">
        <v>47.8</v>
      </c>
      <c r="J8" s="51" t="n">
        <f aca="false">H8/3600</f>
        <v>1.00499166666667</v>
      </c>
      <c r="L8" s="52" t="n">
        <v>64553.5184</v>
      </c>
      <c r="M8" s="53" t="n">
        <v>39.8607</v>
      </c>
      <c r="N8" s="53" t="n">
        <v>43.6843</v>
      </c>
      <c r="O8" s="53" t="n">
        <v>43.7252</v>
      </c>
      <c r="P8" s="53" t="n">
        <v>3695</v>
      </c>
      <c r="Q8" s="53" t="n">
        <v>48.58</v>
      </c>
      <c r="R8" s="54" t="n">
        <f aca="false">P8/3600</f>
        <v>1.02638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235.46</v>
      </c>
      <c r="I9" s="50" t="n">
        <v>44.29</v>
      </c>
      <c r="J9" s="51" t="n">
        <f aca="false">H9/3600</f>
        <v>0.898738888888889</v>
      </c>
      <c r="L9" s="52" t="n">
        <v>37558.4432</v>
      </c>
      <c r="M9" s="53" t="n">
        <v>36.7367</v>
      </c>
      <c r="N9" s="53" t="n">
        <v>41.9176</v>
      </c>
      <c r="O9" s="53" t="n">
        <v>42.2992</v>
      </c>
      <c r="P9" s="53" t="n">
        <v>3317.53</v>
      </c>
      <c r="Q9" s="53" t="n">
        <v>45.28</v>
      </c>
      <c r="R9" s="54" t="n">
        <f aca="false">P9/3600</f>
        <v>0.92153611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991.46</v>
      </c>
      <c r="I10" s="58" t="n">
        <v>41.23</v>
      </c>
      <c r="J10" s="59" t="n">
        <f aca="false">H10/3600</f>
        <v>0.830961111111111</v>
      </c>
      <c r="L10" s="60" t="n">
        <v>22377.968</v>
      </c>
      <c r="M10" s="61" t="n">
        <v>33.8789</v>
      </c>
      <c r="N10" s="61" t="n">
        <v>40.5972</v>
      </c>
      <c r="O10" s="61" t="n">
        <v>41.2173</v>
      </c>
      <c r="P10" s="61" t="n">
        <v>3055.29</v>
      </c>
      <c r="Q10" s="61" t="n">
        <v>43.39</v>
      </c>
      <c r="R10" s="62" t="n">
        <f aca="false">P10/3600</f>
        <v>0.848691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10303.14</v>
      </c>
      <c r="I11" s="43" t="n">
        <v>84.31</v>
      </c>
      <c r="J11" s="44" t="n">
        <f aca="false">H11/3600</f>
        <v>2.86198333333333</v>
      </c>
      <c r="L11" s="45" t="n">
        <v>392818.9744</v>
      </c>
      <c r="M11" s="46" t="n">
        <v>42.334</v>
      </c>
      <c r="N11" s="46" t="n">
        <v>42.4379</v>
      </c>
      <c r="O11" s="46" t="n">
        <v>40.9045</v>
      </c>
      <c r="P11" s="46" t="n">
        <v>10416.03</v>
      </c>
      <c r="Q11" s="46" t="n">
        <v>89.64</v>
      </c>
      <c r="R11" s="47" t="n">
        <f aca="false">P11/3600</f>
        <v>2.8933416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794.29</v>
      </c>
      <c r="I12" s="50" t="n">
        <v>75.06</v>
      </c>
      <c r="J12" s="51" t="n">
        <f aca="false">H12/3600</f>
        <v>2.44285833333333</v>
      </c>
      <c r="L12" s="52" t="n">
        <v>256474.5696</v>
      </c>
      <c r="M12" s="53" t="n">
        <v>38.7476</v>
      </c>
      <c r="N12" s="53" t="n">
        <v>39.8706</v>
      </c>
      <c r="O12" s="53" t="n">
        <v>37.7414</v>
      </c>
      <c r="P12" s="53" t="n">
        <v>9083.94</v>
      </c>
      <c r="Q12" s="53" t="n">
        <v>81.23</v>
      </c>
      <c r="R12" s="54" t="n">
        <f aca="false">P12/3600</f>
        <v>2.5233166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670.24</v>
      </c>
      <c r="I13" s="50" t="n">
        <v>71.13</v>
      </c>
      <c r="J13" s="51" t="n">
        <f aca="false">H13/3600</f>
        <v>2.13062222222222</v>
      </c>
      <c r="L13" s="52" t="n">
        <v>160565.648</v>
      </c>
      <c r="M13" s="53" t="n">
        <v>34.8139</v>
      </c>
      <c r="N13" s="53" t="n">
        <v>38.2653</v>
      </c>
      <c r="O13" s="53" t="n">
        <v>36.1864</v>
      </c>
      <c r="P13" s="53" t="n">
        <v>7834.65</v>
      </c>
      <c r="Q13" s="53" t="n">
        <v>76.75</v>
      </c>
      <c r="R13" s="54" t="n">
        <f aca="false">P13/3600</f>
        <v>2.176291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7186.59</v>
      </c>
      <c r="I14" s="58" t="n">
        <v>77.35</v>
      </c>
      <c r="J14" s="59" t="n">
        <f aca="false">H14/3600</f>
        <v>1.996275</v>
      </c>
      <c r="L14" s="60" t="n">
        <v>85948.5552</v>
      </c>
      <c r="M14" s="61" t="n">
        <v>30.7639</v>
      </c>
      <c r="N14" s="61" t="n">
        <v>37.0053</v>
      </c>
      <c r="O14" s="61" t="n">
        <v>35.001</v>
      </c>
      <c r="P14" s="61" t="n">
        <v>6843.28</v>
      </c>
      <c r="Q14" s="61" t="n">
        <v>75.14</v>
      </c>
      <c r="R14" s="62" t="n">
        <f aca="false">P14/3600</f>
        <v>1.900911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765.61</v>
      </c>
      <c r="I15" s="43" t="n">
        <v>66.88</v>
      </c>
      <c r="J15" s="44" t="n">
        <f aca="false">H15/3600</f>
        <v>1.87933611111111</v>
      </c>
      <c r="L15" s="45" t="n">
        <v>103974.9152</v>
      </c>
      <c r="M15" s="46" t="n">
        <v>43.7179</v>
      </c>
      <c r="N15" s="46" t="n">
        <v>46.6337</v>
      </c>
      <c r="O15" s="46" t="n">
        <v>46.1826</v>
      </c>
      <c r="P15" s="46" t="n">
        <v>6937.77</v>
      </c>
      <c r="Q15" s="46" t="n">
        <v>69.46</v>
      </c>
      <c r="R15" s="47" t="n">
        <f aca="false">P15/3600</f>
        <v>1.92715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806.04</v>
      </c>
      <c r="I16" s="50" t="n">
        <v>63.96</v>
      </c>
      <c r="J16" s="51" t="n">
        <f aca="false">H16/3600</f>
        <v>1.61278888888889</v>
      </c>
      <c r="L16" s="52" t="n">
        <v>50113.4176</v>
      </c>
      <c r="M16" s="53" t="n">
        <v>41.3641</v>
      </c>
      <c r="N16" s="53" t="n">
        <v>45.9183</v>
      </c>
      <c r="O16" s="53" t="n">
        <v>45.5748</v>
      </c>
      <c r="P16" s="53" t="n">
        <v>6068.19</v>
      </c>
      <c r="Q16" s="53" t="n">
        <v>66.49</v>
      </c>
      <c r="R16" s="54" t="n">
        <f aca="false">P16/3600</f>
        <v>1.68560833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405.75</v>
      </c>
      <c r="I17" s="50" t="n">
        <v>62.94</v>
      </c>
      <c r="J17" s="51" t="n">
        <f aca="false">H17/3600</f>
        <v>1.50159722222222</v>
      </c>
      <c r="L17" s="52" t="n">
        <v>28496.888</v>
      </c>
      <c r="M17" s="53" t="n">
        <v>39.8001</v>
      </c>
      <c r="N17" s="53" t="n">
        <v>45.3822</v>
      </c>
      <c r="O17" s="53" t="n">
        <v>45.1678</v>
      </c>
      <c r="P17" s="53" t="n">
        <v>5457.12</v>
      </c>
      <c r="Q17" s="53" t="n">
        <v>61.07</v>
      </c>
      <c r="R17" s="54" t="n">
        <f aca="false">P17/3600</f>
        <v>1.5158666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5494.03</v>
      </c>
      <c r="I18" s="58" t="n">
        <v>60.73</v>
      </c>
      <c r="J18" s="59" t="n">
        <f aca="false">H18/3600</f>
        <v>1.52611944444444</v>
      </c>
      <c r="L18" s="60" t="n">
        <v>15914.0256</v>
      </c>
      <c r="M18" s="61" t="n">
        <v>38.0614</v>
      </c>
      <c r="N18" s="61" t="n">
        <v>44.9764</v>
      </c>
      <c r="O18" s="61" t="n">
        <v>44.8716</v>
      </c>
      <c r="P18" s="61" t="n">
        <v>5182.36</v>
      </c>
      <c r="Q18" s="61" t="n">
        <v>57.54</v>
      </c>
      <c r="R18" s="62" t="n">
        <f aca="false">P18/3600</f>
        <v>1.439544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890.44</v>
      </c>
      <c r="I19" s="43" t="n">
        <v>30.69</v>
      </c>
      <c r="J19" s="44" t="n">
        <f aca="false">H19/3600</f>
        <v>0.8029</v>
      </c>
      <c r="L19" s="42" t="n">
        <v>23352.4728</v>
      </c>
      <c r="M19" s="43" t="n">
        <v>42.7422</v>
      </c>
      <c r="N19" s="43" t="n">
        <v>44.448</v>
      </c>
      <c r="O19" s="43" t="n">
        <v>45.8418</v>
      </c>
      <c r="P19" s="43" t="n">
        <v>2944.78</v>
      </c>
      <c r="Q19" s="43" t="n">
        <v>31.71</v>
      </c>
      <c r="R19" s="44" t="n">
        <f aca="false">P19/3600</f>
        <v>0.81799444444444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512.82</v>
      </c>
      <c r="I20" s="50" t="n">
        <v>27.83</v>
      </c>
      <c r="J20" s="51" t="n">
        <f aca="false">H20/3600</f>
        <v>0.698005555555556</v>
      </c>
      <c r="L20" s="49" t="n">
        <v>12755.3672</v>
      </c>
      <c r="M20" s="50" t="n">
        <v>41.0395</v>
      </c>
      <c r="N20" s="50" t="n">
        <v>42.7679</v>
      </c>
      <c r="O20" s="50" t="n">
        <v>43.6549</v>
      </c>
      <c r="P20" s="50" t="n">
        <v>2588.95</v>
      </c>
      <c r="Q20" s="50" t="n">
        <v>30.2</v>
      </c>
      <c r="R20" s="51" t="n">
        <f aca="false">P20/3600</f>
        <v>0.7191527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302.69</v>
      </c>
      <c r="I21" s="50" t="n">
        <v>26</v>
      </c>
      <c r="J21" s="51" t="n">
        <f aca="false">H21/3600</f>
        <v>0.639636111111111</v>
      </c>
      <c r="L21" s="49" t="n">
        <v>7248.8136</v>
      </c>
      <c r="M21" s="50" t="n">
        <v>38.9815</v>
      </c>
      <c r="N21" s="50" t="n">
        <v>41.4775</v>
      </c>
      <c r="O21" s="50" t="n">
        <v>42.2126</v>
      </c>
      <c r="P21" s="50" t="n">
        <v>2326.62</v>
      </c>
      <c r="Q21" s="50" t="n">
        <v>27.36</v>
      </c>
      <c r="R21" s="51" t="n">
        <f aca="false">P21/3600</f>
        <v>0.64628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180.89</v>
      </c>
      <c r="I22" s="58" t="n">
        <v>24.46</v>
      </c>
      <c r="J22" s="59" t="n">
        <f aca="false">H22/3600</f>
        <v>0.605802777777778</v>
      </c>
      <c r="L22" s="57" t="n">
        <v>4080.4416</v>
      </c>
      <c r="M22" s="58" t="n">
        <v>36.5324</v>
      </c>
      <c r="N22" s="58" t="n">
        <v>40.5773</v>
      </c>
      <c r="O22" s="58" t="n">
        <v>41.3914</v>
      </c>
      <c r="P22" s="58" t="n">
        <v>2209.15</v>
      </c>
      <c r="Q22" s="58" t="n">
        <v>25.21</v>
      </c>
      <c r="R22" s="59" t="n">
        <f aca="false">P22/3600</f>
        <v>0.613652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573.59</v>
      </c>
      <c r="I23" s="43" t="n">
        <v>45</v>
      </c>
      <c r="J23" s="44" t="n">
        <f aca="false">H23/3600</f>
        <v>0.992663888888889</v>
      </c>
      <c r="L23" s="42" t="n">
        <v>54742.3272</v>
      </c>
      <c r="M23" s="43" t="n">
        <v>41.7389</v>
      </c>
      <c r="N23" s="43" t="n">
        <v>43.2978</v>
      </c>
      <c r="O23" s="43" t="n">
        <v>44.0074</v>
      </c>
      <c r="P23" s="43" t="n">
        <v>3658.2</v>
      </c>
      <c r="Q23" s="43" t="n">
        <v>46.28</v>
      </c>
      <c r="R23" s="44" t="n">
        <f aca="false">P23/3600</f>
        <v>1.0161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3021.13</v>
      </c>
      <c r="I24" s="50" t="n">
        <v>39.45</v>
      </c>
      <c r="J24" s="51" t="n">
        <f aca="false">H24/3600</f>
        <v>0.839202777777778</v>
      </c>
      <c r="L24" s="49" t="n">
        <v>29798.6864</v>
      </c>
      <c r="M24" s="50" t="n">
        <v>38.6423</v>
      </c>
      <c r="N24" s="50" t="n">
        <v>40.9508</v>
      </c>
      <c r="O24" s="50" t="n">
        <v>41.3779</v>
      </c>
      <c r="P24" s="50" t="n">
        <v>3030.62</v>
      </c>
      <c r="Q24" s="50" t="n">
        <v>39.26</v>
      </c>
      <c r="R24" s="51" t="n">
        <f aca="false">P24/3600</f>
        <v>0.84183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592.85</v>
      </c>
      <c r="I25" s="50" t="n">
        <v>34.87</v>
      </c>
      <c r="J25" s="51" t="n">
        <f aca="false">H25/3600</f>
        <v>0.720236111111111</v>
      </c>
      <c r="L25" s="49" t="n">
        <v>15627.0016</v>
      </c>
      <c r="M25" s="50" t="n">
        <v>35.6407</v>
      </c>
      <c r="N25" s="50" t="n">
        <v>39.2733</v>
      </c>
      <c r="O25" s="50" t="n">
        <v>39.8805</v>
      </c>
      <c r="P25" s="50" t="n">
        <v>2654.42</v>
      </c>
      <c r="Q25" s="50" t="n">
        <v>34.34</v>
      </c>
      <c r="R25" s="51" t="n">
        <f aca="false">P25/3600</f>
        <v>0.737338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299.83</v>
      </c>
      <c r="I26" s="58" t="n">
        <v>28.66</v>
      </c>
      <c r="J26" s="59" t="n">
        <f aca="false">H26/3600</f>
        <v>0.638841666666667</v>
      </c>
      <c r="L26" s="57" t="n">
        <v>7731.7</v>
      </c>
      <c r="M26" s="58" t="n">
        <v>32.7913</v>
      </c>
      <c r="N26" s="58" t="n">
        <v>38.1148</v>
      </c>
      <c r="O26" s="58" t="n">
        <v>39.102</v>
      </c>
      <c r="P26" s="58" t="n">
        <v>2341.65</v>
      </c>
      <c r="Q26" s="58" t="n">
        <v>29.67</v>
      </c>
      <c r="R26" s="59" t="n">
        <f aca="false">P26/3600</f>
        <v>0.65045833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584.6</v>
      </c>
      <c r="I27" s="43" t="n">
        <v>89.95</v>
      </c>
      <c r="J27" s="44" t="n">
        <f aca="false">H27/3600</f>
        <v>2.10683333333333</v>
      </c>
      <c r="L27" s="42" t="n">
        <v>108048.7048</v>
      </c>
      <c r="M27" s="43" t="n">
        <v>40.5347</v>
      </c>
      <c r="N27" s="43" t="n">
        <v>41.7279</v>
      </c>
      <c r="O27" s="43" t="n">
        <v>44.2042</v>
      </c>
      <c r="P27" s="43" t="n">
        <v>7790.15</v>
      </c>
      <c r="Q27" s="43" t="n">
        <v>89.82</v>
      </c>
      <c r="R27" s="44" t="n">
        <f aca="false">P27/3600</f>
        <v>2.163930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6067.11</v>
      </c>
      <c r="I28" s="50" t="n">
        <v>77.12</v>
      </c>
      <c r="J28" s="51" t="n">
        <f aca="false">H28/3600</f>
        <v>1.68530833333333</v>
      </c>
      <c r="L28" s="49" t="n">
        <v>51316.22</v>
      </c>
      <c r="M28" s="50" t="n">
        <v>37.9585</v>
      </c>
      <c r="N28" s="50" t="n">
        <v>39.5974</v>
      </c>
      <c r="O28" s="50" t="n">
        <v>42.2248</v>
      </c>
      <c r="P28" s="50" t="n">
        <v>6192.72</v>
      </c>
      <c r="Q28" s="50" t="n">
        <v>77.29</v>
      </c>
      <c r="R28" s="51" t="n">
        <f aca="false">P28/3600</f>
        <v>1.720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5264.68</v>
      </c>
      <c r="I29" s="50" t="n">
        <v>68.51</v>
      </c>
      <c r="J29" s="51" t="n">
        <f aca="false">H29/3600</f>
        <v>1.46241111111111</v>
      </c>
      <c r="L29" s="49" t="n">
        <v>27974.9056</v>
      </c>
      <c r="M29" s="50" t="n">
        <v>35.7224</v>
      </c>
      <c r="N29" s="50" t="n">
        <v>38.5792</v>
      </c>
      <c r="O29" s="50" t="n">
        <v>40.6333</v>
      </c>
      <c r="P29" s="50" t="n">
        <v>5507.91</v>
      </c>
      <c r="Q29" s="50" t="n">
        <v>71.13</v>
      </c>
      <c r="R29" s="51" t="n">
        <f aca="false">P29/3600</f>
        <v>1.5299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788.77</v>
      </c>
      <c r="I30" s="58" t="n">
        <v>62.11</v>
      </c>
      <c r="J30" s="59" t="n">
        <f aca="false">H30/3600</f>
        <v>1.33021388888889</v>
      </c>
      <c r="L30" s="57" t="n">
        <v>15326.5184</v>
      </c>
      <c r="M30" s="58" t="n">
        <v>33.298</v>
      </c>
      <c r="N30" s="58" t="n">
        <v>37.8261</v>
      </c>
      <c r="O30" s="58" t="n">
        <v>39.4571</v>
      </c>
      <c r="P30" s="58" t="n">
        <v>4913.1</v>
      </c>
      <c r="Q30" s="58" t="n">
        <v>62.94</v>
      </c>
      <c r="R30" s="59" t="n">
        <f aca="false">P30/3600</f>
        <v>1.3647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856.14</v>
      </c>
      <c r="I31" s="43" t="n">
        <v>86.34</v>
      </c>
      <c r="J31" s="44" t="n">
        <f aca="false">H31/3600</f>
        <v>1.90448333333333</v>
      </c>
      <c r="L31" s="42" t="n">
        <v>73718.028</v>
      </c>
      <c r="M31" s="43" t="n">
        <v>41.2174</v>
      </c>
      <c r="N31" s="43" t="n">
        <v>44.5101</v>
      </c>
      <c r="O31" s="43" t="n">
        <v>46.1437</v>
      </c>
      <c r="P31" s="43" t="n">
        <v>7127.37</v>
      </c>
      <c r="Q31" s="43" t="n">
        <v>82.52</v>
      </c>
      <c r="R31" s="44" t="n">
        <f aca="false">P31/3600</f>
        <v>1.9798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558.58</v>
      </c>
      <c r="I32" s="50" t="n">
        <v>72.64</v>
      </c>
      <c r="J32" s="51" t="n">
        <f aca="false">H32/3600</f>
        <v>1.54405</v>
      </c>
      <c r="L32" s="49" t="n">
        <v>31148.428</v>
      </c>
      <c r="M32" s="50" t="n">
        <v>38.7479</v>
      </c>
      <c r="N32" s="50" t="n">
        <v>43.0888</v>
      </c>
      <c r="O32" s="50" t="n">
        <v>44.1214</v>
      </c>
      <c r="P32" s="50" t="n">
        <v>5659.33</v>
      </c>
      <c r="Q32" s="50" t="n">
        <v>69.6</v>
      </c>
      <c r="R32" s="51" t="n">
        <f aca="false">P32/3600</f>
        <v>1.57203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983.89</v>
      </c>
      <c r="I33" s="50" t="n">
        <v>63.11</v>
      </c>
      <c r="J33" s="51" t="n">
        <f aca="false">H33/3600</f>
        <v>1.38441388888889</v>
      </c>
      <c r="L33" s="49" t="n">
        <v>16376.6424</v>
      </c>
      <c r="M33" s="50" t="n">
        <v>36.98</v>
      </c>
      <c r="N33" s="50" t="n">
        <v>41.8546</v>
      </c>
      <c r="O33" s="50" t="n">
        <v>42.4025</v>
      </c>
      <c r="P33" s="50" t="n">
        <v>4979.08</v>
      </c>
      <c r="Q33" s="50" t="n">
        <v>62.12</v>
      </c>
      <c r="R33" s="51" t="n">
        <f aca="false">P33/3600</f>
        <v>1.38307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571.49</v>
      </c>
      <c r="I34" s="58" t="n">
        <v>56.98</v>
      </c>
      <c r="J34" s="59" t="n">
        <f aca="false">H34/3600</f>
        <v>1.26985833333333</v>
      </c>
      <c r="L34" s="57" t="n">
        <v>9241.5048</v>
      </c>
      <c r="M34" s="58" t="n">
        <v>35.0007</v>
      </c>
      <c r="N34" s="58" t="n">
        <v>40.8871</v>
      </c>
      <c r="O34" s="58" t="n">
        <v>41.0817</v>
      </c>
      <c r="P34" s="58" t="n">
        <v>4614.55</v>
      </c>
      <c r="Q34" s="58" t="n">
        <v>57.56</v>
      </c>
      <c r="R34" s="59" t="n">
        <f aca="false">P34/3600</f>
        <v>1.28181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877.58</v>
      </c>
      <c r="I35" s="43" t="n">
        <v>116.4</v>
      </c>
      <c r="J35" s="44" t="n">
        <f aca="false">H35/3600</f>
        <v>2.74377222222222</v>
      </c>
      <c r="L35" s="42" t="n">
        <v>190373.4688</v>
      </c>
      <c r="M35" s="43" t="n">
        <v>42.378</v>
      </c>
      <c r="N35" s="43" t="n">
        <v>42.8387</v>
      </c>
      <c r="O35" s="43" t="n">
        <v>44.4974</v>
      </c>
      <c r="P35" s="43" t="n">
        <v>10334.61</v>
      </c>
      <c r="Q35" s="43" t="n">
        <v>115.83</v>
      </c>
      <c r="R35" s="44" t="n">
        <f aca="false">P35/3600</f>
        <v>2.8707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839.89</v>
      </c>
      <c r="I36" s="50" t="n">
        <v>100.59</v>
      </c>
      <c r="J36" s="51" t="n">
        <f aca="false">H36/3600</f>
        <v>2.17774722222222</v>
      </c>
      <c r="L36" s="49" t="n">
        <v>83334.8432</v>
      </c>
      <c r="M36" s="50" t="n">
        <v>37.0876</v>
      </c>
      <c r="N36" s="50" t="n">
        <v>40.976</v>
      </c>
      <c r="O36" s="50" t="n">
        <v>43.0588</v>
      </c>
      <c r="P36" s="50" t="n">
        <v>8016.47</v>
      </c>
      <c r="Q36" s="50" t="n">
        <v>98.34</v>
      </c>
      <c r="R36" s="51" t="n">
        <f aca="false">P36/3600</f>
        <v>2.22679722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644.54</v>
      </c>
      <c r="I37" s="50" t="n">
        <v>88.51</v>
      </c>
      <c r="J37" s="51" t="n">
        <f aca="false">H37/3600</f>
        <v>1.84570555555556</v>
      </c>
      <c r="L37" s="49" t="n">
        <v>43263.5688</v>
      </c>
      <c r="M37" s="50" t="n">
        <v>34.5123</v>
      </c>
      <c r="N37" s="50" t="n">
        <v>39.6304</v>
      </c>
      <c r="O37" s="50" t="n">
        <v>41.9585</v>
      </c>
      <c r="P37" s="50" t="n">
        <v>6768.93</v>
      </c>
      <c r="Q37" s="50" t="n">
        <v>87.92</v>
      </c>
      <c r="R37" s="51" t="n">
        <f aca="false">P37/3600</f>
        <v>1.880258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946.82</v>
      </c>
      <c r="I38" s="58" t="n">
        <v>78.48</v>
      </c>
      <c r="J38" s="59" t="n">
        <f aca="false">H38/3600</f>
        <v>1.65189444444444</v>
      </c>
      <c r="L38" s="57" t="n">
        <v>23678.2792</v>
      </c>
      <c r="M38" s="58" t="n">
        <v>32.0548</v>
      </c>
      <c r="N38" s="58" t="n">
        <v>38.705</v>
      </c>
      <c r="O38" s="58" t="n">
        <v>41.1693</v>
      </c>
      <c r="P38" s="58" t="n">
        <v>6553.17</v>
      </c>
      <c r="Q38" s="58" t="n">
        <v>85.45</v>
      </c>
      <c r="R38" s="59" t="n">
        <f aca="false">P38/3600</f>
        <v>1.8203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2002.96</v>
      </c>
      <c r="I39" s="43" t="n">
        <v>28.43</v>
      </c>
      <c r="J39" s="44" t="n">
        <f aca="false">H39/3600</f>
        <v>0.556377777777778</v>
      </c>
      <c r="L39" s="42" t="n">
        <v>21302.156</v>
      </c>
      <c r="M39" s="43" t="n">
        <v>41.6598</v>
      </c>
      <c r="N39" s="43" t="n">
        <v>44.0331</v>
      </c>
      <c r="O39" s="43" t="n">
        <v>44.6846</v>
      </c>
      <c r="P39" s="43" t="n">
        <v>2033.19</v>
      </c>
      <c r="Q39" s="43" t="n">
        <v>27.65</v>
      </c>
      <c r="R39" s="44" t="n">
        <f aca="false">P39/3600</f>
        <v>0.5647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646.88</v>
      </c>
      <c r="I40" s="50" t="n">
        <v>24.4</v>
      </c>
      <c r="J40" s="51" t="n">
        <f aca="false">H40/3600</f>
        <v>0.457466666666667</v>
      </c>
      <c r="L40" s="49" t="n">
        <v>11555.9256</v>
      </c>
      <c r="M40" s="50" t="n">
        <v>38.3076</v>
      </c>
      <c r="N40" s="50" t="n">
        <v>41.4401</v>
      </c>
      <c r="O40" s="50" t="n">
        <v>41.8302</v>
      </c>
      <c r="P40" s="50" t="n">
        <v>1678.52</v>
      </c>
      <c r="Q40" s="50" t="n">
        <v>24.2</v>
      </c>
      <c r="R40" s="51" t="n">
        <f aca="false">P40/3600</f>
        <v>0.46625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384.22</v>
      </c>
      <c r="I41" s="50" t="n">
        <v>19.98</v>
      </c>
      <c r="J41" s="51" t="n">
        <f aca="false">H41/3600</f>
        <v>0.384505555555556</v>
      </c>
      <c r="L41" s="49" t="n">
        <v>6238.3976</v>
      </c>
      <c r="M41" s="50" t="n">
        <v>35.3765</v>
      </c>
      <c r="N41" s="50" t="n">
        <v>39.556</v>
      </c>
      <c r="O41" s="50" t="n">
        <v>39.7383</v>
      </c>
      <c r="P41" s="50" t="n">
        <v>1425.58</v>
      </c>
      <c r="Q41" s="50" t="n">
        <v>20.16</v>
      </c>
      <c r="R41" s="51" t="n">
        <f aca="false">P41/3600</f>
        <v>0.39599444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1241.09</v>
      </c>
      <c r="I42" s="58" t="n">
        <v>17.12</v>
      </c>
      <c r="J42" s="59" t="n">
        <f aca="false">H42/3600</f>
        <v>0.344747222222222</v>
      </c>
      <c r="L42" s="57" t="n">
        <v>3508.1536</v>
      </c>
      <c r="M42" s="58" t="n">
        <v>32.7831</v>
      </c>
      <c r="N42" s="58" t="n">
        <v>38.0937</v>
      </c>
      <c r="O42" s="58" t="n">
        <v>38.0833</v>
      </c>
      <c r="P42" s="58" t="n">
        <v>1253.77</v>
      </c>
      <c r="Q42" s="58" t="n">
        <v>17.4</v>
      </c>
      <c r="R42" s="59" t="n">
        <f aca="false">P42/3600</f>
        <v>0.34826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2284.68</v>
      </c>
      <c r="I43" s="43" t="n">
        <v>30.18</v>
      </c>
      <c r="J43" s="44" t="n">
        <f aca="false">H43/3600</f>
        <v>0.634633333333333</v>
      </c>
      <c r="L43" s="42" t="n">
        <v>24535.4032</v>
      </c>
      <c r="M43" s="43" t="n">
        <v>41.9894</v>
      </c>
      <c r="N43" s="43" t="n">
        <v>44.2062</v>
      </c>
      <c r="O43" s="43" t="n">
        <v>45.62</v>
      </c>
      <c r="P43" s="43" t="n">
        <v>2336.48</v>
      </c>
      <c r="Q43" s="43" t="n">
        <v>29.91</v>
      </c>
      <c r="R43" s="44" t="n">
        <f aca="false">P43/3600</f>
        <v>0.649022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944.69</v>
      </c>
      <c r="I44" s="50" t="n">
        <v>27.54</v>
      </c>
      <c r="J44" s="51" t="n">
        <f aca="false">H44/3600</f>
        <v>0.540191666666667</v>
      </c>
      <c r="L44" s="49" t="n">
        <v>14675.5872</v>
      </c>
      <c r="M44" s="50" t="n">
        <v>39.0752</v>
      </c>
      <c r="N44" s="50" t="n">
        <v>41.9636</v>
      </c>
      <c r="O44" s="50" t="n">
        <v>43.1324</v>
      </c>
      <c r="P44" s="50" t="n">
        <v>1982.29</v>
      </c>
      <c r="Q44" s="50" t="n">
        <v>27.03</v>
      </c>
      <c r="R44" s="51" t="n">
        <f aca="false">P44/3600</f>
        <v>0.550636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704.32</v>
      </c>
      <c r="I45" s="50" t="n">
        <v>24.7</v>
      </c>
      <c r="J45" s="51" t="n">
        <f aca="false">H45/3600</f>
        <v>0.473422222222222</v>
      </c>
      <c r="L45" s="49" t="n">
        <v>8682.2904</v>
      </c>
      <c r="M45" s="50" t="n">
        <v>36.0284</v>
      </c>
      <c r="N45" s="50" t="n">
        <v>40.204</v>
      </c>
      <c r="O45" s="50" t="n">
        <v>41.2038</v>
      </c>
      <c r="P45" s="50" t="n">
        <v>1758.04</v>
      </c>
      <c r="Q45" s="50" t="n">
        <v>24.53</v>
      </c>
      <c r="R45" s="51" t="n">
        <f aca="false">P45/3600</f>
        <v>0.48834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530.65</v>
      </c>
      <c r="I46" s="58" t="n">
        <v>21.91</v>
      </c>
      <c r="J46" s="59" t="n">
        <f aca="false">H46/3600</f>
        <v>0.425180555555556</v>
      </c>
      <c r="L46" s="57" t="n">
        <v>5037.5144</v>
      </c>
      <c r="M46" s="58" t="n">
        <v>32.9696</v>
      </c>
      <c r="N46" s="58" t="n">
        <v>38.9435</v>
      </c>
      <c r="O46" s="58" t="n">
        <v>39.843</v>
      </c>
      <c r="P46" s="58" t="n">
        <v>1545.76</v>
      </c>
      <c r="Q46" s="58" t="n">
        <v>22.16</v>
      </c>
      <c r="R46" s="59" t="n">
        <f aca="false">P46/3600</f>
        <v>0.42937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2512.43</v>
      </c>
      <c r="I47" s="43" t="n">
        <v>31.7</v>
      </c>
      <c r="J47" s="44" t="n">
        <f aca="false">H47/3600</f>
        <v>0.697897222222222</v>
      </c>
      <c r="L47" s="42" t="n">
        <v>45461.3904</v>
      </c>
      <c r="M47" s="43" t="n">
        <v>41.0909</v>
      </c>
      <c r="N47" s="43" t="n">
        <v>42.6028</v>
      </c>
      <c r="O47" s="43" t="n">
        <v>43.4199</v>
      </c>
      <c r="P47" s="43" t="n">
        <v>2589.05</v>
      </c>
      <c r="Q47" s="43" t="n">
        <v>31.86</v>
      </c>
      <c r="R47" s="44" t="n">
        <f aca="false">P47/3600</f>
        <v>0.719180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2139.22</v>
      </c>
      <c r="I48" s="50" t="n">
        <v>28.66</v>
      </c>
      <c r="J48" s="51" t="n">
        <f aca="false">H48/3600</f>
        <v>0.594227777777778</v>
      </c>
      <c r="L48" s="49" t="n">
        <v>28163.9264</v>
      </c>
      <c r="M48" s="50" t="n">
        <v>36.8799</v>
      </c>
      <c r="N48" s="50" t="n">
        <v>39.4909</v>
      </c>
      <c r="O48" s="50" t="n">
        <v>40.2729</v>
      </c>
      <c r="P48" s="50" t="n">
        <v>2195.73</v>
      </c>
      <c r="Q48" s="50" t="n">
        <v>28.49</v>
      </c>
      <c r="R48" s="51" t="n">
        <f aca="false">P48/3600</f>
        <v>0.60992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809.65</v>
      </c>
      <c r="I49" s="50" t="n">
        <v>25.58</v>
      </c>
      <c r="J49" s="51" t="n">
        <f aca="false">H49/3600</f>
        <v>0.502680555555556</v>
      </c>
      <c r="L49" s="49" t="n">
        <v>16778.3872</v>
      </c>
      <c r="M49" s="50" t="n">
        <v>33.0516</v>
      </c>
      <c r="N49" s="50" t="n">
        <v>37.4305</v>
      </c>
      <c r="O49" s="50" t="n">
        <v>38.1289</v>
      </c>
      <c r="P49" s="50" t="n">
        <v>1848.39</v>
      </c>
      <c r="Q49" s="50" t="n">
        <v>25.51</v>
      </c>
      <c r="R49" s="51" t="n">
        <f aca="false">P49/3600</f>
        <v>0.513441666666667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525.4</v>
      </c>
      <c r="I50" s="58" t="n">
        <v>22.59</v>
      </c>
      <c r="J50" s="59" t="n">
        <f aca="false">H50/3600</f>
        <v>0.423722222222222</v>
      </c>
      <c r="L50" s="57" t="n">
        <v>9175.992</v>
      </c>
      <c r="M50" s="58" t="n">
        <v>29.3775</v>
      </c>
      <c r="N50" s="58" t="n">
        <v>36.0481</v>
      </c>
      <c r="O50" s="58" t="n">
        <v>36.6766</v>
      </c>
      <c r="P50" s="58" t="n">
        <v>1555.42</v>
      </c>
      <c r="Q50" s="58" t="n">
        <v>22.56</v>
      </c>
      <c r="R50" s="59" t="n">
        <f aca="false">P50/3600</f>
        <v>0.432061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1202.18</v>
      </c>
      <c r="I51" s="43" t="n">
        <v>14.15</v>
      </c>
      <c r="J51" s="44" t="n">
        <f aca="false">H51/3600</f>
        <v>0.333938888888889</v>
      </c>
      <c r="L51" s="42" t="n">
        <v>15781.0104</v>
      </c>
      <c r="M51" s="43" t="n">
        <v>42.3691</v>
      </c>
      <c r="N51" s="43" t="n">
        <v>43.4161</v>
      </c>
      <c r="O51" s="43" t="n">
        <v>44.2737</v>
      </c>
      <c r="P51" s="43" t="n">
        <v>1223.97</v>
      </c>
      <c r="Q51" s="43" t="n">
        <v>14.2</v>
      </c>
      <c r="R51" s="44" t="n">
        <f aca="false">P51/3600</f>
        <v>0.33999166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1025.78</v>
      </c>
      <c r="I52" s="50" t="n">
        <v>13.09</v>
      </c>
      <c r="J52" s="51" t="n">
        <f aca="false">H52/3600</f>
        <v>0.284938888888889</v>
      </c>
      <c r="L52" s="49" t="n">
        <v>9455.0744</v>
      </c>
      <c r="M52" s="50" t="n">
        <v>38.9466</v>
      </c>
      <c r="N52" s="50" t="n">
        <v>40.2415</v>
      </c>
      <c r="O52" s="50" t="n">
        <v>41.6723</v>
      </c>
      <c r="P52" s="50" t="n">
        <v>1040.76</v>
      </c>
      <c r="Q52" s="50" t="n">
        <v>13.08</v>
      </c>
      <c r="R52" s="51" t="n">
        <f aca="false">P52/3600</f>
        <v>0.289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891.02</v>
      </c>
      <c r="I53" s="50" t="n">
        <v>11.96</v>
      </c>
      <c r="J53" s="51" t="n">
        <f aca="false">H53/3600</f>
        <v>0.247505555555556</v>
      </c>
      <c r="L53" s="49" t="n">
        <v>5364.3928</v>
      </c>
      <c r="M53" s="50" t="n">
        <v>35.5068</v>
      </c>
      <c r="N53" s="50" t="n">
        <v>38.1103</v>
      </c>
      <c r="O53" s="50" t="n">
        <v>39.8818</v>
      </c>
      <c r="P53" s="50" t="n">
        <v>897.94</v>
      </c>
      <c r="Q53" s="50" t="n">
        <v>12.05</v>
      </c>
      <c r="R53" s="51" t="n">
        <f aca="false">P53/3600</f>
        <v>0.24942777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775.22</v>
      </c>
      <c r="I54" s="58" t="n">
        <v>10.58</v>
      </c>
      <c r="J54" s="59" t="n">
        <f aca="false">H54/3600</f>
        <v>0.215338888888889</v>
      </c>
      <c r="L54" s="57" t="n">
        <v>2706.208</v>
      </c>
      <c r="M54" s="58" t="n">
        <v>32.1183</v>
      </c>
      <c r="N54" s="58" t="n">
        <v>36.7713</v>
      </c>
      <c r="O54" s="58" t="n">
        <v>38.595</v>
      </c>
      <c r="P54" s="58" t="n">
        <v>780.79</v>
      </c>
      <c r="Q54" s="58" t="n">
        <v>10.76</v>
      </c>
      <c r="R54" s="59" t="n">
        <f aca="false">P54/3600</f>
        <v>0.21688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478.4</v>
      </c>
      <c r="I55" s="43" t="n">
        <v>6.32</v>
      </c>
      <c r="J55" s="44" t="n">
        <f aca="false">H55/3600</f>
        <v>0.132888888888889</v>
      </c>
      <c r="L55" s="42" t="n">
        <v>5553.604</v>
      </c>
      <c r="M55" s="43" t="n">
        <v>43.017</v>
      </c>
      <c r="N55" s="43" t="n">
        <v>45.2816</v>
      </c>
      <c r="O55" s="43" t="n">
        <v>45.0662</v>
      </c>
      <c r="P55" s="43" t="n">
        <v>487.55</v>
      </c>
      <c r="Q55" s="43" t="n">
        <v>6.08</v>
      </c>
      <c r="R55" s="44" t="n">
        <f aca="false">P55/3600</f>
        <v>0.135430555555556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409.35</v>
      </c>
      <c r="I56" s="50" t="n">
        <v>5.51</v>
      </c>
      <c r="J56" s="51" t="n">
        <f aca="false">H56/3600</f>
        <v>0.113708333333333</v>
      </c>
      <c r="L56" s="49" t="n">
        <v>3285.4472</v>
      </c>
      <c r="M56" s="50" t="n">
        <v>39.4292</v>
      </c>
      <c r="N56" s="50" t="n">
        <v>42.3994</v>
      </c>
      <c r="O56" s="50" t="n">
        <v>41.904</v>
      </c>
      <c r="P56" s="50" t="n">
        <v>416.56</v>
      </c>
      <c r="Q56" s="50" t="n">
        <v>5.37</v>
      </c>
      <c r="R56" s="51" t="n">
        <f aca="false">P56/3600</f>
        <v>0.11571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356.95</v>
      </c>
      <c r="I57" s="50" t="n">
        <v>4.77</v>
      </c>
      <c r="J57" s="51" t="n">
        <f aca="false">H57/3600</f>
        <v>0.0991527777777778</v>
      </c>
      <c r="L57" s="49" t="n">
        <v>1874.4304</v>
      </c>
      <c r="M57" s="50" t="n">
        <v>36.0157</v>
      </c>
      <c r="N57" s="50" t="n">
        <v>40.1975</v>
      </c>
      <c r="O57" s="50" t="n">
        <v>39.5295</v>
      </c>
      <c r="P57" s="50" t="n">
        <v>360.41</v>
      </c>
      <c r="Q57" s="50" t="n">
        <v>4.79</v>
      </c>
      <c r="R57" s="51" t="n">
        <f aca="false">P57/3600</f>
        <v>0.100113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309.3</v>
      </c>
      <c r="I58" s="58" t="n">
        <v>4.16</v>
      </c>
      <c r="J58" s="59" t="n">
        <f aca="false">H58/3600</f>
        <v>0.0859166666666667</v>
      </c>
      <c r="L58" s="57" t="n">
        <v>1052.596</v>
      </c>
      <c r="M58" s="58" t="n">
        <v>32.8358</v>
      </c>
      <c r="N58" s="58" t="n">
        <v>38.6568</v>
      </c>
      <c r="O58" s="58" t="n">
        <v>37.8013</v>
      </c>
      <c r="P58" s="58" t="n">
        <v>315.49</v>
      </c>
      <c r="Q58" s="58" t="n">
        <v>4.23</v>
      </c>
      <c r="R58" s="59" t="n">
        <f aca="false">P58/3600</f>
        <v>0.087636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725.22</v>
      </c>
      <c r="I59" s="43" t="n">
        <v>9.13</v>
      </c>
      <c r="J59" s="44" t="n">
        <f aca="false">H59/3600</f>
        <v>0.20145</v>
      </c>
      <c r="L59" s="42" t="n">
        <v>13693.348</v>
      </c>
      <c r="M59" s="43" t="n">
        <v>41.2643</v>
      </c>
      <c r="N59" s="43" t="n">
        <v>43.3792</v>
      </c>
      <c r="O59" s="43" t="n">
        <v>44.2957</v>
      </c>
      <c r="P59" s="43" t="n">
        <v>746.71</v>
      </c>
      <c r="Q59" s="43" t="n">
        <v>9.06</v>
      </c>
      <c r="R59" s="44" t="n">
        <f aca="false">P59/3600</f>
        <v>0.2074194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613.89</v>
      </c>
      <c r="I60" s="50" t="n">
        <v>7.92</v>
      </c>
      <c r="J60" s="51" t="n">
        <f aca="false">H60/3600</f>
        <v>0.170525</v>
      </c>
      <c r="L60" s="49" t="n">
        <v>8708.1</v>
      </c>
      <c r="M60" s="50" t="n">
        <v>36.8501</v>
      </c>
      <c r="N60" s="50" t="n">
        <v>40.7725</v>
      </c>
      <c r="O60" s="50" t="n">
        <v>41.8111</v>
      </c>
      <c r="P60" s="50" t="n">
        <v>632.48</v>
      </c>
      <c r="Q60" s="50" t="n">
        <v>7.84</v>
      </c>
      <c r="R60" s="51" t="n">
        <f aca="false">P60/3600</f>
        <v>0.17568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516.71</v>
      </c>
      <c r="I61" s="50" t="n">
        <v>6.84</v>
      </c>
      <c r="J61" s="51" t="n">
        <f aca="false">H61/3600</f>
        <v>0.143530555555556</v>
      </c>
      <c r="L61" s="49" t="n">
        <v>5350.6824</v>
      </c>
      <c r="M61" s="50" t="n">
        <v>33.0489</v>
      </c>
      <c r="N61" s="50" t="n">
        <v>39.1824</v>
      </c>
      <c r="O61" s="50" t="n">
        <v>40.1272</v>
      </c>
      <c r="P61" s="50" t="n">
        <v>533.16</v>
      </c>
      <c r="Q61" s="50" t="n">
        <v>6.88</v>
      </c>
      <c r="R61" s="51" t="n">
        <f aca="false">P61/3600</f>
        <v>0.148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441.73</v>
      </c>
      <c r="I62" s="58" t="n">
        <v>6.14</v>
      </c>
      <c r="J62" s="59" t="n">
        <f aca="false">H62/3600</f>
        <v>0.122702777777778</v>
      </c>
      <c r="L62" s="57" t="n">
        <v>3164.5072</v>
      </c>
      <c r="M62" s="58" t="n">
        <v>29.5208</v>
      </c>
      <c r="N62" s="58" t="n">
        <v>38.1875</v>
      </c>
      <c r="O62" s="58" t="n">
        <v>39.0288</v>
      </c>
      <c r="P62" s="58" t="n">
        <v>455.75</v>
      </c>
      <c r="Q62" s="58" t="n">
        <v>6.18</v>
      </c>
      <c r="R62" s="59" t="n">
        <f aca="false">P62/3600</f>
        <v>0.126597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634.77</v>
      </c>
      <c r="I63" s="43" t="n">
        <v>7.91</v>
      </c>
      <c r="J63" s="44" t="n">
        <f aca="false">H63/3600</f>
        <v>0.176325</v>
      </c>
      <c r="L63" s="42" t="n">
        <v>11897.6832</v>
      </c>
      <c r="M63" s="43" t="n">
        <v>41.0467</v>
      </c>
      <c r="N63" s="43" t="n">
        <v>42.2301</v>
      </c>
      <c r="O63" s="43" t="n">
        <v>42.9179</v>
      </c>
      <c r="P63" s="43" t="n">
        <v>647.05</v>
      </c>
      <c r="Q63" s="43" t="n">
        <v>7.85</v>
      </c>
      <c r="R63" s="44" t="n">
        <f aca="false">P63/3600</f>
        <v>0.179736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534.88</v>
      </c>
      <c r="I64" s="50" t="n">
        <v>7.17</v>
      </c>
      <c r="J64" s="51" t="n">
        <f aca="false">H64/3600</f>
        <v>0.148577777777778</v>
      </c>
      <c r="L64" s="49" t="n">
        <v>7296.5352</v>
      </c>
      <c r="M64" s="50" t="n">
        <v>36.7097</v>
      </c>
      <c r="N64" s="50" t="n">
        <v>39.1822</v>
      </c>
      <c r="O64" s="50" t="n">
        <v>39.6914</v>
      </c>
      <c r="P64" s="50" t="n">
        <v>546.03</v>
      </c>
      <c r="Q64" s="50" t="n">
        <v>7.08</v>
      </c>
      <c r="R64" s="51" t="n">
        <f aca="false">P64/3600</f>
        <v>0.1516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440.84</v>
      </c>
      <c r="I65" s="50" t="n">
        <v>6.27</v>
      </c>
      <c r="J65" s="51" t="n">
        <f aca="false">H65/3600</f>
        <v>0.122455555555556</v>
      </c>
      <c r="L65" s="49" t="n">
        <v>4140.0048</v>
      </c>
      <c r="M65" s="50" t="n">
        <v>32.7287</v>
      </c>
      <c r="N65" s="50" t="n">
        <v>37.02</v>
      </c>
      <c r="O65" s="50" t="n">
        <v>37.4698</v>
      </c>
      <c r="P65" s="50" t="n">
        <v>452.38</v>
      </c>
      <c r="Q65" s="50" t="n">
        <v>6.24</v>
      </c>
      <c r="R65" s="51" t="n">
        <f aca="false">P65/3600</f>
        <v>0.12566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365.68</v>
      </c>
      <c r="I66" s="58" t="n">
        <v>5.34</v>
      </c>
      <c r="J66" s="59" t="n">
        <f aca="false">H66/3600</f>
        <v>0.101577777777778</v>
      </c>
      <c r="L66" s="57" t="n">
        <v>2155.8912</v>
      </c>
      <c r="M66" s="58" t="n">
        <v>29.2204</v>
      </c>
      <c r="N66" s="58" t="n">
        <v>35.5947</v>
      </c>
      <c r="O66" s="58" t="n">
        <v>36.0119</v>
      </c>
      <c r="P66" s="58" t="n">
        <v>372.37</v>
      </c>
      <c r="Q66" s="58" t="n">
        <v>5.33</v>
      </c>
      <c r="R66" s="59" t="n">
        <f aca="false">P66/3600</f>
        <v>0.1034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317.38</v>
      </c>
      <c r="I67" s="43" t="n">
        <v>3.8</v>
      </c>
      <c r="J67" s="44" t="n">
        <f aca="false">H67/3600</f>
        <v>0.0881611111111111</v>
      </c>
      <c r="L67" s="42" t="n">
        <v>4697.4216</v>
      </c>
      <c r="M67" s="43" t="n">
        <v>42.4777</v>
      </c>
      <c r="N67" s="43" t="n">
        <v>43.0467</v>
      </c>
      <c r="O67" s="43" t="n">
        <v>43.9406</v>
      </c>
      <c r="P67" s="43" t="n">
        <v>323.18</v>
      </c>
      <c r="Q67" s="43" t="n">
        <v>3.8</v>
      </c>
      <c r="R67" s="44" t="n">
        <f aca="false">P67/3600</f>
        <v>0.089772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271.42</v>
      </c>
      <c r="I68" s="50" t="n">
        <v>3.53</v>
      </c>
      <c r="J68" s="51" t="n">
        <f aca="false">H68/3600</f>
        <v>0.0753944444444444</v>
      </c>
      <c r="L68" s="49" t="n">
        <v>2805.3984</v>
      </c>
      <c r="M68" s="50" t="n">
        <v>38.4198</v>
      </c>
      <c r="N68" s="50" t="n">
        <v>39.8334</v>
      </c>
      <c r="O68" s="50" t="n">
        <v>41.1027</v>
      </c>
      <c r="P68" s="50" t="n">
        <v>277.69</v>
      </c>
      <c r="Q68" s="50" t="n">
        <v>3.48</v>
      </c>
      <c r="R68" s="51" t="n">
        <f aca="false">P68/3600</f>
        <v>0.07713611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229.17</v>
      </c>
      <c r="I69" s="50" t="n">
        <v>3.08</v>
      </c>
      <c r="J69" s="51" t="n">
        <f aca="false">H69/3600</f>
        <v>0.0636583333333333</v>
      </c>
      <c r="L69" s="49" t="n">
        <v>1531.8736</v>
      </c>
      <c r="M69" s="50" t="n">
        <v>34.589</v>
      </c>
      <c r="N69" s="50" t="n">
        <v>37.7361</v>
      </c>
      <c r="O69" s="50" t="n">
        <v>38.9483</v>
      </c>
      <c r="P69" s="50" t="n">
        <v>232.74</v>
      </c>
      <c r="Q69" s="50" t="n">
        <v>3.12</v>
      </c>
      <c r="R69" s="51" t="n">
        <f aca="false">P69/3600</f>
        <v>0.0646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203.23</v>
      </c>
      <c r="I70" s="58" t="n">
        <v>2.7</v>
      </c>
      <c r="J70" s="59" t="n">
        <f aca="false">H70/3600</f>
        <v>0.0564527777777778</v>
      </c>
      <c r="L70" s="57" t="n">
        <v>784.12</v>
      </c>
      <c r="M70" s="58" t="n">
        <v>31.3082</v>
      </c>
      <c r="N70" s="58" t="n">
        <v>36.2801</v>
      </c>
      <c r="O70" s="58" t="n">
        <v>37.3577</v>
      </c>
      <c r="P70" s="58" t="n">
        <v>198.41</v>
      </c>
      <c r="Q70" s="58" t="n">
        <v>2.72</v>
      </c>
      <c r="R70" s="59" t="n">
        <f aca="false">P70/3600</f>
        <v>0.055113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4053.18</v>
      </c>
      <c r="I71" s="43" t="n">
        <v>53.85</v>
      </c>
      <c r="J71" s="44" t="n">
        <f aca="false">H71/3600</f>
        <v>1.12588333333333</v>
      </c>
      <c r="L71" s="42" t="n">
        <v>22786.068</v>
      </c>
      <c r="M71" s="43" t="n">
        <v>44.6604</v>
      </c>
      <c r="N71" s="43" t="n">
        <v>47.4198</v>
      </c>
      <c r="O71" s="43" t="n">
        <v>48.268</v>
      </c>
      <c r="P71" s="43" t="n">
        <v>4100.06</v>
      </c>
      <c r="Q71" s="43" t="n">
        <v>53.1</v>
      </c>
      <c r="R71" s="44" t="n">
        <f aca="false">P71/3600</f>
        <v>1.138905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3605.17</v>
      </c>
      <c r="I72" s="50" t="n">
        <v>48.38</v>
      </c>
      <c r="J72" s="51" t="n">
        <f aca="false">H72/3600</f>
        <v>1.00143611111111</v>
      </c>
      <c r="L72" s="49" t="n">
        <v>13424.6712</v>
      </c>
      <c r="M72" s="50" t="n">
        <v>42.2499</v>
      </c>
      <c r="N72" s="50" t="n">
        <v>45.902</v>
      </c>
      <c r="O72" s="50" t="n">
        <v>46.535</v>
      </c>
      <c r="P72" s="50" t="n">
        <v>3617.22</v>
      </c>
      <c r="Q72" s="50" t="n">
        <v>48.65</v>
      </c>
      <c r="R72" s="51" t="n">
        <f aca="false">P72/3600</f>
        <v>1.004783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3292.19</v>
      </c>
      <c r="I73" s="50" t="n">
        <v>45.27</v>
      </c>
      <c r="J73" s="51" t="n">
        <f aca="false">H73/3600</f>
        <v>0.914497222222222</v>
      </c>
      <c r="L73" s="49" t="n">
        <v>8065.0976</v>
      </c>
      <c r="M73" s="50" t="n">
        <v>39.5892</v>
      </c>
      <c r="N73" s="50" t="n">
        <v>44.4812</v>
      </c>
      <c r="O73" s="50" t="n">
        <v>44.9615</v>
      </c>
      <c r="P73" s="50" t="n">
        <v>3338.51</v>
      </c>
      <c r="Q73" s="50" t="n">
        <v>45.12</v>
      </c>
      <c r="R73" s="51" t="n">
        <f aca="false">P73/3600</f>
        <v>0.927363888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3081.72</v>
      </c>
      <c r="I74" s="58" t="n">
        <v>41.12</v>
      </c>
      <c r="J74" s="59" t="n">
        <f aca="false">H74/3600</f>
        <v>0.856033333333333</v>
      </c>
      <c r="L74" s="57" t="n">
        <v>4878.504</v>
      </c>
      <c r="M74" s="58" t="n">
        <v>36.7121</v>
      </c>
      <c r="N74" s="58" t="n">
        <v>43.4737</v>
      </c>
      <c r="O74" s="58" t="n">
        <v>43.7821</v>
      </c>
      <c r="P74" s="58" t="n">
        <v>3100.88</v>
      </c>
      <c r="Q74" s="58" t="n">
        <v>41.99</v>
      </c>
      <c r="R74" s="59" t="n">
        <f aca="false">P74/3600</f>
        <v>0.8613555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3996.87</v>
      </c>
      <c r="I75" s="43" t="n">
        <v>50.97</v>
      </c>
      <c r="J75" s="44" t="n">
        <f aca="false">H75/3600</f>
        <v>1.11024166666667</v>
      </c>
      <c r="L75" s="42" t="n">
        <v>23609.7048</v>
      </c>
      <c r="M75" s="43" t="n">
        <v>44.6585</v>
      </c>
      <c r="N75" s="43" t="n">
        <v>48.6755</v>
      </c>
      <c r="O75" s="43" t="n">
        <v>48.475</v>
      </c>
      <c r="P75" s="43" t="n">
        <v>4108.15</v>
      </c>
      <c r="Q75" s="43" t="n">
        <v>51.11</v>
      </c>
      <c r="R75" s="44" t="n">
        <f aca="false">P75/3600</f>
        <v>1.14115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3585.01</v>
      </c>
      <c r="I76" s="50" t="n">
        <v>47.04</v>
      </c>
      <c r="J76" s="51" t="n">
        <f aca="false">H76/3600</f>
        <v>0.995836111111111</v>
      </c>
      <c r="L76" s="49" t="n">
        <v>14478.2792</v>
      </c>
      <c r="M76" s="50" t="n">
        <v>42.2391</v>
      </c>
      <c r="N76" s="50" t="n">
        <v>47.1516</v>
      </c>
      <c r="O76" s="50" t="n">
        <v>46.4865</v>
      </c>
      <c r="P76" s="50" t="n">
        <v>3665.58</v>
      </c>
      <c r="Q76" s="50" t="n">
        <v>47.14</v>
      </c>
      <c r="R76" s="51" t="n">
        <f aca="false">P76/3600</f>
        <v>1.01821666666667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3303.84</v>
      </c>
      <c r="I77" s="50" t="n">
        <v>43.65</v>
      </c>
      <c r="J77" s="51" t="n">
        <f aca="false">H77/3600</f>
        <v>0.917733333333333</v>
      </c>
      <c r="L77" s="49" t="n">
        <v>9050.8416</v>
      </c>
      <c r="M77" s="50" t="n">
        <v>39.5013</v>
      </c>
      <c r="N77" s="50" t="n">
        <v>46.0473</v>
      </c>
      <c r="O77" s="50" t="n">
        <v>44.6939</v>
      </c>
      <c r="P77" s="50" t="n">
        <v>3345.25</v>
      </c>
      <c r="Q77" s="50" t="n">
        <v>43.71</v>
      </c>
      <c r="R77" s="51" t="n">
        <f aca="false">P77/3600</f>
        <v>0.9292361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3135.15</v>
      </c>
      <c r="I78" s="58" t="n">
        <v>40.42</v>
      </c>
      <c r="J78" s="59" t="n">
        <f aca="false">H78/3600</f>
        <v>0.870875</v>
      </c>
      <c r="L78" s="57" t="n">
        <v>5499.824</v>
      </c>
      <c r="M78" s="58" t="n">
        <v>36.4049</v>
      </c>
      <c r="N78" s="58" t="n">
        <v>45.1837</v>
      </c>
      <c r="O78" s="58" t="n">
        <v>43.4094</v>
      </c>
      <c r="P78" s="58" t="n">
        <v>3109.57</v>
      </c>
      <c r="Q78" s="58" t="n">
        <v>40.62</v>
      </c>
      <c r="R78" s="59" t="n">
        <f aca="false">P78/3600</f>
        <v>0.86376944444444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4070.48</v>
      </c>
      <c r="I79" s="43" t="n">
        <v>52.09</v>
      </c>
      <c r="J79" s="44" t="n">
        <f aca="false">H79/3600</f>
        <v>1.13068888888889</v>
      </c>
      <c r="L79" s="42" t="n">
        <v>24930.4256</v>
      </c>
      <c r="M79" s="43" t="n">
        <v>44.6608</v>
      </c>
      <c r="N79" s="43" t="n">
        <v>48.7017</v>
      </c>
      <c r="O79" s="43" t="n">
        <v>48.8842</v>
      </c>
      <c r="P79" s="43" t="n">
        <v>4118.07</v>
      </c>
      <c r="Q79" s="43" t="n">
        <v>51.9</v>
      </c>
      <c r="R79" s="44" t="n">
        <f aca="false">P79/3600</f>
        <v>1.143908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3625.05</v>
      </c>
      <c r="I80" s="50" t="n">
        <v>47.23</v>
      </c>
      <c r="J80" s="51" t="n">
        <f aca="false">H80/3600</f>
        <v>1.00695833333333</v>
      </c>
      <c r="L80" s="49" t="n">
        <v>14363.4032</v>
      </c>
      <c r="M80" s="50" t="n">
        <v>41.9285</v>
      </c>
      <c r="N80" s="50" t="n">
        <v>46.9506</v>
      </c>
      <c r="O80" s="50" t="n">
        <v>47.1174</v>
      </c>
      <c r="P80" s="50" t="n">
        <v>3672.68</v>
      </c>
      <c r="Q80" s="50" t="n">
        <v>47.45</v>
      </c>
      <c r="R80" s="51" t="n">
        <f aca="false">P80/3600</f>
        <v>1.02018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3305.24</v>
      </c>
      <c r="I81" s="50" t="n">
        <v>44.46</v>
      </c>
      <c r="J81" s="51" t="n">
        <f aca="false">H81/3600</f>
        <v>0.918122222222222</v>
      </c>
      <c r="L81" s="49" t="n">
        <v>8279.5432</v>
      </c>
      <c r="M81" s="50" t="n">
        <v>39.146</v>
      </c>
      <c r="N81" s="50" t="n">
        <v>45.3858</v>
      </c>
      <c r="O81" s="50" t="n">
        <v>45.5116</v>
      </c>
      <c r="P81" s="50" t="n">
        <v>3356.47</v>
      </c>
      <c r="Q81" s="50" t="n">
        <v>43.91</v>
      </c>
      <c r="R81" s="51" t="n">
        <f aca="false">P81/3600</f>
        <v>0.93235277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3054.16</v>
      </c>
      <c r="I82" s="58" t="n">
        <v>40.7</v>
      </c>
      <c r="J82" s="59" t="n">
        <f aca="false">H82/3600</f>
        <v>0.848377777777778</v>
      </c>
      <c r="L82" s="57" t="n">
        <v>4753.1568</v>
      </c>
      <c r="M82" s="58" t="n">
        <v>36.3452</v>
      </c>
      <c r="N82" s="58" t="n">
        <v>44.2194</v>
      </c>
      <c r="O82" s="58" t="n">
        <v>44.2424</v>
      </c>
      <c r="P82" s="58" t="n">
        <v>3091.53</v>
      </c>
      <c r="Q82" s="58" t="n">
        <v>40.83</v>
      </c>
      <c r="R82" s="59" t="n">
        <f aca="false">P82/3600</f>
        <v>0.858758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7.7477631989714</v>
      </c>
      <c r="J89" s="70" t="n">
        <f aca="false">GEOMEAN(J3:J82)</f>
        <v>0.60498394117102</v>
      </c>
      <c r="Q89" s="70" t="n">
        <f aca="false">GEOMEAN(Q3:Q82)</f>
        <v>27.9346305678143</v>
      </c>
      <c r="R89" s="70" t="n">
        <f aca="false">GEOMEAN(R3:R82)</f>
        <v>0.61667706209273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67345020751</v>
      </c>
      <c r="R90" s="71" t="n">
        <f aca="false">R89/J89</f>
        <v>1.0193279856306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73216666666667</v>
      </c>
      <c r="J91" s="70" t="n">
        <f aca="false">SUM(J3:J82)</f>
        <v>71.4387222222222</v>
      </c>
      <c r="Q91" s="70" t="n">
        <f aca="false">SUM(Q3:Q82)/3600</f>
        <v>0.881397222222222</v>
      </c>
      <c r="R91" s="70" t="n">
        <f aca="false">SUM(R3:R82)</f>
        <v>72.928122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6486.91</v>
      </c>
      <c r="I3" s="43" t="n">
        <v>38.13</v>
      </c>
      <c r="J3" s="44" t="n">
        <f aca="false">H3/3600</f>
        <v>4.57969722222222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4504.76</v>
      </c>
      <c r="I4" s="50" t="n">
        <v>31.57</v>
      </c>
      <c r="J4" s="51" t="n">
        <f aca="false">H4/3600</f>
        <v>4.0291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3640.51</v>
      </c>
      <c r="I5" s="50" t="n">
        <v>28.8</v>
      </c>
      <c r="J5" s="51" t="n">
        <f aca="false">H5/3600</f>
        <v>3.78903055555556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2740.19</v>
      </c>
      <c r="I6" s="58" t="n">
        <v>24.32</v>
      </c>
      <c r="J6" s="59" t="n">
        <f aca="false">H6/3600</f>
        <v>3.53894166666667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3307.66</v>
      </c>
      <c r="I7" s="43" t="n">
        <v>50.97</v>
      </c>
      <c r="J7" s="44" t="n">
        <f aca="false">H7/3600</f>
        <v>6.47435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0401.86</v>
      </c>
      <c r="I8" s="50" t="n">
        <v>43.21</v>
      </c>
      <c r="J8" s="51" t="n">
        <f aca="false">H8/3600</f>
        <v>5.66718333333333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8177.87</v>
      </c>
      <c r="I9" s="50" t="n">
        <v>39.18</v>
      </c>
      <c r="J9" s="51" t="n">
        <f aca="false">H9/3600</f>
        <v>5.04940833333333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6962.93</v>
      </c>
      <c r="I10" s="58" t="n">
        <v>34.29</v>
      </c>
      <c r="J10" s="59" t="n">
        <f aca="false">H10/3600</f>
        <v>4.711925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4015.57</v>
      </c>
      <c r="I11" s="43" t="n">
        <v>114.7</v>
      </c>
      <c r="J11" s="44" t="n">
        <f aca="false">H11/3600</f>
        <v>17.7821027777778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3322.28</v>
      </c>
      <c r="I12" s="50" t="n">
        <v>103.64</v>
      </c>
      <c r="J12" s="51" t="n">
        <f aca="false">H12/3600</f>
        <v>14.8117444444444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39202.03</v>
      </c>
      <c r="I13" s="50" t="n">
        <v>80.38</v>
      </c>
      <c r="J13" s="51" t="n">
        <f aca="false">H13/3600</f>
        <v>10.8894527777778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1353.58</v>
      </c>
      <c r="I14" s="58" t="n">
        <v>60.2</v>
      </c>
      <c r="J14" s="59" t="n">
        <f aca="false">H14/3600</f>
        <v>8.70932777777778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1727.71</v>
      </c>
      <c r="I15" s="43" t="n">
        <v>74.72</v>
      </c>
      <c r="J15" s="44" t="n">
        <f aca="false">H15/3600</f>
        <v>11.5910305555556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3951.74</v>
      </c>
      <c r="I16" s="50" t="n">
        <v>57.66</v>
      </c>
      <c r="J16" s="51" t="n">
        <f aca="false">H16/3600</f>
        <v>9.43103888888889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0726.25</v>
      </c>
      <c r="I17" s="50" t="n">
        <v>49.75</v>
      </c>
      <c r="J17" s="51" t="n">
        <f aca="false">H17/3600</f>
        <v>8.53506944444444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28751.22</v>
      </c>
      <c r="I18" s="58" t="n">
        <v>43.27</v>
      </c>
      <c r="J18" s="59" t="n">
        <f aca="false">H18/3600</f>
        <v>7.98645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6041.58</v>
      </c>
      <c r="I19" s="43" t="n">
        <v>31.82</v>
      </c>
      <c r="J19" s="44" t="n">
        <f aca="false">H19/3600</f>
        <v>4.45599444444444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3175.99</v>
      </c>
      <c r="I20" s="50" t="n">
        <v>25.73</v>
      </c>
      <c r="J20" s="51" t="n">
        <f aca="false">H20/3600</f>
        <v>3.65999722222222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152.96</v>
      </c>
      <c r="I21" s="50" t="n">
        <v>22.09</v>
      </c>
      <c r="J21" s="51" t="n">
        <f aca="false">H21/3600</f>
        <v>3.375822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1235.4</v>
      </c>
      <c r="I22" s="58" t="n">
        <v>18.78</v>
      </c>
      <c r="J22" s="59" t="n">
        <f aca="false">H22/3600</f>
        <v>3.12094444444444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5285.37</v>
      </c>
      <c r="I23" s="43" t="n">
        <v>33.2</v>
      </c>
      <c r="J23" s="44" t="n">
        <f aca="false">H23/3600</f>
        <v>4.24593611111111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2291.86</v>
      </c>
      <c r="I24" s="50" t="n">
        <v>27.04</v>
      </c>
      <c r="J24" s="51" t="n">
        <f aca="false">H24/3600</f>
        <v>3.41440555555556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58.48</v>
      </c>
      <c r="I25" s="50" t="n">
        <v>24.02</v>
      </c>
      <c r="J25" s="51" t="n">
        <f aca="false">H25/3600</f>
        <v>3.37735555555556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44.22</v>
      </c>
      <c r="I26" s="58" t="n">
        <v>20.38</v>
      </c>
      <c r="J26" s="59" t="n">
        <f aca="false">H26/3600</f>
        <v>3.17895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1991.12</v>
      </c>
      <c r="I27" s="43" t="n">
        <v>64.35</v>
      </c>
      <c r="J27" s="44" t="n">
        <f aca="false">H27/3600</f>
        <v>8.88642222222222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5909.64</v>
      </c>
      <c r="I28" s="50" t="n">
        <v>52.4</v>
      </c>
      <c r="J28" s="51" t="n">
        <f aca="false">H28/3600</f>
        <v>7.19712222222222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3618.15</v>
      </c>
      <c r="I29" s="50" t="n">
        <v>44.24</v>
      </c>
      <c r="J29" s="51" t="n">
        <f aca="false">H29/3600</f>
        <v>6.56059722222222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2200.76</v>
      </c>
      <c r="I30" s="58" t="n">
        <v>38.4</v>
      </c>
      <c r="J30" s="59" t="n">
        <f aca="false">H30/3600</f>
        <v>6.16687777777778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7123.2</v>
      </c>
      <c r="I31" s="43" t="n">
        <v>69.86</v>
      </c>
      <c r="J31" s="44" t="n">
        <f aca="false">H31/3600</f>
        <v>10.312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1264.3</v>
      </c>
      <c r="I32" s="50" t="n">
        <v>56.9</v>
      </c>
      <c r="J32" s="51" t="n">
        <f aca="false">H32/3600</f>
        <v>8.68452777777778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8199.58</v>
      </c>
      <c r="I33" s="50" t="n">
        <v>52.19</v>
      </c>
      <c r="J33" s="51" t="n">
        <f aca="false">H33/3600</f>
        <v>7.83321666666667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6194.22</v>
      </c>
      <c r="I34" s="58" t="n">
        <v>46.44</v>
      </c>
      <c r="J34" s="59" t="n">
        <f aca="false">H34/3600</f>
        <v>7.27617222222222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3850.37</v>
      </c>
      <c r="I35" s="43" t="n">
        <v>100.45</v>
      </c>
      <c r="J35" s="44" t="n">
        <f aca="false">H35/3600</f>
        <v>12.1806583333333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2196.56</v>
      </c>
      <c r="I36" s="50" t="n">
        <v>63.18</v>
      </c>
      <c r="J36" s="51" t="n">
        <f aca="false">H36/3600</f>
        <v>8.943488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28457.48</v>
      </c>
      <c r="I37" s="50" t="n">
        <v>52.05</v>
      </c>
      <c r="J37" s="51" t="n">
        <f aca="false">H37/3600</f>
        <v>7.90485555555556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6854.33</v>
      </c>
      <c r="I38" s="58" t="n">
        <v>46.81</v>
      </c>
      <c r="J38" s="59" t="n">
        <f aca="false">H38/3600</f>
        <v>7.45953611111111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8368.01</v>
      </c>
      <c r="I39" s="43" t="n">
        <v>17.6</v>
      </c>
      <c r="J39" s="44" t="n">
        <f aca="false">H39/3600</f>
        <v>2.32444722222222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7266.14</v>
      </c>
      <c r="I40" s="50" t="n">
        <v>14.51</v>
      </c>
      <c r="J40" s="51" t="n">
        <f aca="false">H40/3600</f>
        <v>2.01837222222222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6474.45</v>
      </c>
      <c r="I41" s="50" t="n">
        <v>12.03</v>
      </c>
      <c r="J41" s="51" t="n">
        <f aca="false">H41/3600</f>
        <v>1.79845833333333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929.62</v>
      </c>
      <c r="I42" s="58" t="n">
        <v>10.16</v>
      </c>
      <c r="J42" s="59" t="n">
        <f aca="false">H42/3600</f>
        <v>1.64711666666667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9533.63</v>
      </c>
      <c r="I43" s="43" t="n">
        <v>20.1</v>
      </c>
      <c r="J43" s="44" t="n">
        <f aca="false">H43/3600</f>
        <v>2.648230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8378.86</v>
      </c>
      <c r="I44" s="50" t="n">
        <v>16.86</v>
      </c>
      <c r="J44" s="51" t="n">
        <f aca="false">H44/3600</f>
        <v>2.32746111111111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7633.11</v>
      </c>
      <c r="I45" s="50" t="n">
        <v>14.15</v>
      </c>
      <c r="J45" s="51" t="n">
        <f aca="false">H45/3600</f>
        <v>2.12030833333333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7134.32</v>
      </c>
      <c r="I46" s="58" t="n">
        <v>12.19</v>
      </c>
      <c r="J46" s="59" t="n">
        <f aca="false">H46/3600</f>
        <v>1.98175555555556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9231.75</v>
      </c>
      <c r="I47" s="43" t="n">
        <v>20.63</v>
      </c>
      <c r="J47" s="44" t="n">
        <f aca="false">H47/3600</f>
        <v>2.564375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7726.34</v>
      </c>
      <c r="I48" s="50" t="n">
        <v>17</v>
      </c>
      <c r="J48" s="51" t="n">
        <f aca="false">H48/3600</f>
        <v>2.14620555555556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6794.2</v>
      </c>
      <c r="I49" s="50" t="n">
        <v>14.79</v>
      </c>
      <c r="J49" s="51" t="n">
        <f aca="false">H49/3600</f>
        <v>1.88727777777778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6180.55</v>
      </c>
      <c r="I50" s="58" t="n">
        <v>12.07</v>
      </c>
      <c r="J50" s="59" t="n">
        <f aca="false">H50/3600</f>
        <v>1.71681944444444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6616.03</v>
      </c>
      <c r="I51" s="43" t="n">
        <v>14.22</v>
      </c>
      <c r="J51" s="44" t="n">
        <f aca="false">H51/3600</f>
        <v>1.83778611111111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5556.68</v>
      </c>
      <c r="I52" s="50" t="n">
        <v>11.57</v>
      </c>
      <c r="J52" s="51" t="n">
        <f aca="false">H52/3600</f>
        <v>1.54352222222222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810.44</v>
      </c>
      <c r="I53" s="50" t="n">
        <v>9.29</v>
      </c>
      <c r="J53" s="51" t="n">
        <f aca="false">H53/3600</f>
        <v>1.33623333333333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4295.95</v>
      </c>
      <c r="I54" s="58" t="n">
        <v>7.72</v>
      </c>
      <c r="J54" s="59" t="n">
        <f aca="false">H54/3600</f>
        <v>1.19331944444444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2267.99</v>
      </c>
      <c r="I55" s="43" t="n">
        <v>4.92</v>
      </c>
      <c r="J55" s="44" t="n">
        <f aca="false">H55/3600</f>
        <v>0.629997222222222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997.27</v>
      </c>
      <c r="I56" s="50" t="n">
        <v>4.02</v>
      </c>
      <c r="J56" s="51" t="n">
        <f aca="false">H56/3600</f>
        <v>0.554797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776.99</v>
      </c>
      <c r="I57" s="50" t="n">
        <v>3.23</v>
      </c>
      <c r="J57" s="51" t="n">
        <f aca="false">H57/3600</f>
        <v>0.493608333333333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608.29</v>
      </c>
      <c r="I58" s="58" t="n">
        <v>2.74</v>
      </c>
      <c r="J58" s="59" t="n">
        <f aca="false">H58/3600</f>
        <v>0.446747222222222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501.95</v>
      </c>
      <c r="I59" s="43" t="n">
        <v>5.69</v>
      </c>
      <c r="J59" s="44" t="n">
        <f aca="false">H59/3600</f>
        <v>0.694986111111111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2070.85</v>
      </c>
      <c r="I60" s="50" t="n">
        <v>4.49</v>
      </c>
      <c r="J60" s="51" t="n">
        <f aca="false">H60/3600</f>
        <v>0.575236111111111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834.18</v>
      </c>
      <c r="I61" s="50" t="n">
        <v>3.86</v>
      </c>
      <c r="J61" s="51" t="n">
        <f aca="false">H61/3600</f>
        <v>0.509494444444445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697.93</v>
      </c>
      <c r="I62" s="58" t="n">
        <v>3.14</v>
      </c>
      <c r="J62" s="59" t="n">
        <f aca="false">H62/3600</f>
        <v>0.471647222222222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2083.23</v>
      </c>
      <c r="I63" s="43" t="n">
        <v>4.79</v>
      </c>
      <c r="J63" s="44" t="n">
        <f aca="false">H63/3600</f>
        <v>0.578675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762.13</v>
      </c>
      <c r="I64" s="50" t="n">
        <v>3.82</v>
      </c>
      <c r="J64" s="51" t="n">
        <f aca="false">H64/3600</f>
        <v>0.489480555555556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545.37</v>
      </c>
      <c r="I65" s="50" t="n">
        <v>2.98</v>
      </c>
      <c r="J65" s="51" t="n">
        <f aca="false">H65/3600</f>
        <v>0.429269444444444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415.66</v>
      </c>
      <c r="I66" s="58" t="n">
        <v>2.43</v>
      </c>
      <c r="J66" s="59" t="n">
        <f aca="false">H66/3600</f>
        <v>0.393238888888889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550.15</v>
      </c>
      <c r="I67" s="43" t="n">
        <v>3.48</v>
      </c>
      <c r="J67" s="44" t="n">
        <f aca="false">H67/3600</f>
        <v>0.430597222222222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325.48</v>
      </c>
      <c r="I68" s="50" t="n">
        <v>2.78</v>
      </c>
      <c r="J68" s="51" t="n">
        <f aca="false">H68/3600</f>
        <v>0.368188888888889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1152.05</v>
      </c>
      <c r="I69" s="50" t="n">
        <v>2.18</v>
      </c>
      <c r="J69" s="51" t="n">
        <f aca="false">H69/3600</f>
        <v>0.320013888888889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1028.52</v>
      </c>
      <c r="I70" s="58" t="n">
        <v>1.79</v>
      </c>
      <c r="J70" s="59" t="n">
        <f aca="false">H70/3600</f>
        <v>0.2857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8.2661895501515</v>
      </c>
      <c r="J89" s="70" t="n">
        <f aca="false">GEOMEAN(J3:J82)</f>
        <v>2.59253619922196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68430555555556</v>
      </c>
      <c r="J91" s="70" t="n">
        <f aca="false">SUM(J3:J82)</f>
        <v>294.5741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3689.41</v>
      </c>
      <c r="I3" s="43" t="n">
        <v>25.66</v>
      </c>
      <c r="J3" s="44" t="n">
        <f aca="false">H3/3600</f>
        <v>3.80261388888889</v>
      </c>
      <c r="L3" s="45" t="n">
        <v>13686.336</v>
      </c>
      <c r="M3" s="46" t="n">
        <v>41.6269</v>
      </c>
      <c r="N3" s="46" t="n">
        <v>41.5967</v>
      </c>
      <c r="O3" s="46" t="n">
        <v>44.2784</v>
      </c>
      <c r="P3" s="46" t="n">
        <v>13777.09</v>
      </c>
      <c r="Q3" s="46" t="n">
        <v>25.05</v>
      </c>
      <c r="R3" s="47" t="n">
        <f aca="false">P3/3600</f>
        <v>3.82696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1852.33</v>
      </c>
      <c r="I4" s="50" t="n">
        <v>19.73</v>
      </c>
      <c r="J4" s="51" t="n">
        <f aca="false">H4/3600</f>
        <v>3.29231388888889</v>
      </c>
      <c r="L4" s="52" t="n">
        <v>5586.8848</v>
      </c>
      <c r="M4" s="53" t="n">
        <v>39.1604</v>
      </c>
      <c r="N4" s="53" t="n">
        <v>39.9687</v>
      </c>
      <c r="O4" s="53" t="n">
        <v>42.4371</v>
      </c>
      <c r="P4" s="53" t="n">
        <v>12266.87</v>
      </c>
      <c r="Q4" s="53" t="n">
        <v>20.11</v>
      </c>
      <c r="R4" s="54" t="n">
        <f aca="false">P4/3600</f>
        <v>3.40746388888889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0939.28</v>
      </c>
      <c r="I5" s="50" t="n">
        <v>17.32</v>
      </c>
      <c r="J5" s="51" t="n">
        <f aca="false">H5/3600</f>
        <v>3.03868888888889</v>
      </c>
      <c r="L5" s="52" t="n">
        <v>2706.9696</v>
      </c>
      <c r="M5" s="53" t="n">
        <v>36.6341</v>
      </c>
      <c r="N5" s="53" t="n">
        <v>38.7656</v>
      </c>
      <c r="O5" s="53" t="n">
        <v>41.0131</v>
      </c>
      <c r="P5" s="53" t="n">
        <v>11156.03</v>
      </c>
      <c r="Q5" s="53" t="n">
        <v>17.48</v>
      </c>
      <c r="R5" s="54" t="n">
        <f aca="false">P5/3600</f>
        <v>3.098897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086.71</v>
      </c>
      <c r="I6" s="58" t="n">
        <v>17.08</v>
      </c>
      <c r="J6" s="59" t="n">
        <f aca="false">H6/3600</f>
        <v>3.07964166666667</v>
      </c>
      <c r="L6" s="60" t="n">
        <v>1424.0688</v>
      </c>
      <c r="M6" s="61" t="n">
        <v>33.9815</v>
      </c>
      <c r="N6" s="61" t="n">
        <v>37.8509</v>
      </c>
      <c r="O6" s="61" t="n">
        <v>39.9964</v>
      </c>
      <c r="P6" s="61" t="n">
        <v>10388.76</v>
      </c>
      <c r="Q6" s="61" t="n">
        <v>16.32</v>
      </c>
      <c r="R6" s="62" t="n">
        <f aca="false">P6/3600</f>
        <v>2.885766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0244.7</v>
      </c>
      <c r="I7" s="43" t="n">
        <v>39.69</v>
      </c>
      <c r="J7" s="44" t="n">
        <f aca="false">H7/3600</f>
        <v>5.62352777777778</v>
      </c>
      <c r="L7" s="45" t="n">
        <v>34448.8512</v>
      </c>
      <c r="M7" s="46" t="n">
        <v>40.1541</v>
      </c>
      <c r="N7" s="46" t="n">
        <v>45.1989</v>
      </c>
      <c r="O7" s="46" t="n">
        <v>44.7959</v>
      </c>
      <c r="P7" s="46" t="n">
        <v>20196.11</v>
      </c>
      <c r="Q7" s="46" t="n">
        <v>39.2</v>
      </c>
      <c r="R7" s="47" t="n">
        <f aca="false">P7/3600</f>
        <v>5.61003055555556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7561.43</v>
      </c>
      <c r="I8" s="50" t="n">
        <v>34</v>
      </c>
      <c r="J8" s="51" t="n">
        <f aca="false">H8/3600</f>
        <v>4.878175</v>
      </c>
      <c r="L8" s="52" t="n">
        <v>16734.5376</v>
      </c>
      <c r="M8" s="53" t="n">
        <v>37.2032</v>
      </c>
      <c r="N8" s="53" t="n">
        <v>43.4382</v>
      </c>
      <c r="O8" s="53" t="n">
        <v>43.543</v>
      </c>
      <c r="P8" s="53" t="n">
        <v>17471.54</v>
      </c>
      <c r="Q8" s="53" t="n">
        <v>32.4</v>
      </c>
      <c r="R8" s="54" t="n">
        <f aca="false">P8/3600</f>
        <v>4.85320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6931.25</v>
      </c>
      <c r="I9" s="50" t="n">
        <v>29.49</v>
      </c>
      <c r="J9" s="51" t="n">
        <f aca="false">H9/3600</f>
        <v>4.703125</v>
      </c>
      <c r="L9" s="52" t="n">
        <v>8838.9568</v>
      </c>
      <c r="M9" s="53" t="n">
        <v>34.2514</v>
      </c>
      <c r="N9" s="53" t="n">
        <v>41.9793</v>
      </c>
      <c r="O9" s="53" t="n">
        <v>42.4031</v>
      </c>
      <c r="P9" s="53" t="n">
        <v>15677.54</v>
      </c>
      <c r="Q9" s="53" t="n">
        <v>29.61</v>
      </c>
      <c r="R9" s="54" t="n">
        <f aca="false">P9/3600</f>
        <v>4.35487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429.1</v>
      </c>
      <c r="I10" s="58" t="n">
        <v>25.81</v>
      </c>
      <c r="J10" s="59" t="n">
        <f aca="false">H10/3600</f>
        <v>4.28586111111111</v>
      </c>
      <c r="L10" s="60" t="n">
        <v>4985.7952</v>
      </c>
      <c r="M10" s="61" t="n">
        <v>31.5071</v>
      </c>
      <c r="N10" s="61" t="n">
        <v>40.866</v>
      </c>
      <c r="O10" s="61" t="n">
        <v>41.5015</v>
      </c>
      <c r="P10" s="61" t="n">
        <v>14347.34</v>
      </c>
      <c r="Q10" s="61" t="n">
        <v>24.1</v>
      </c>
      <c r="R10" s="62" t="n">
        <f aca="false">P10/3600</f>
        <v>3.9853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5484.66</v>
      </c>
      <c r="I11" s="43" t="n">
        <v>79.13</v>
      </c>
      <c r="J11" s="44" t="n">
        <f aca="false">H11/3600</f>
        <v>15.4124055555556</v>
      </c>
      <c r="L11" s="45" t="n">
        <v>235414.832</v>
      </c>
      <c r="M11" s="46" t="n">
        <v>38.9531</v>
      </c>
      <c r="N11" s="46" t="n">
        <v>39.673</v>
      </c>
      <c r="O11" s="46" t="n">
        <v>37.9558</v>
      </c>
      <c r="P11" s="46" t="n">
        <v>54409.65</v>
      </c>
      <c r="Q11" s="46" t="n">
        <v>77.37</v>
      </c>
      <c r="R11" s="47" t="n">
        <f aca="false">P11/3600</f>
        <v>15.11379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6420.96</v>
      </c>
      <c r="I12" s="50" t="n">
        <v>79.68</v>
      </c>
      <c r="J12" s="51" t="n">
        <f aca="false">H12/3600</f>
        <v>12.8947111111111</v>
      </c>
      <c r="L12" s="52" t="n">
        <v>111150.696</v>
      </c>
      <c r="M12" s="53" t="n">
        <v>33.3415</v>
      </c>
      <c r="N12" s="53" t="n">
        <v>38.2755</v>
      </c>
      <c r="O12" s="53" t="n">
        <v>36.5933</v>
      </c>
      <c r="P12" s="53" t="n">
        <v>45593.33</v>
      </c>
      <c r="Q12" s="53" t="n">
        <v>76.39</v>
      </c>
      <c r="R12" s="54" t="n">
        <f aca="false">P12/3600</f>
        <v>12.6648138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2423.14</v>
      </c>
      <c r="I13" s="50" t="n">
        <v>52.55</v>
      </c>
      <c r="J13" s="51" t="n">
        <f aca="false">H13/3600</f>
        <v>9.00642777777778</v>
      </c>
      <c r="L13" s="52" t="n">
        <v>28507.6064</v>
      </c>
      <c r="M13" s="53" t="n">
        <v>29.3513</v>
      </c>
      <c r="N13" s="53" t="n">
        <v>37.2491</v>
      </c>
      <c r="O13" s="53" t="n">
        <v>35.5616</v>
      </c>
      <c r="P13" s="53" t="n">
        <v>32367.01</v>
      </c>
      <c r="Q13" s="53" t="n">
        <v>51.08</v>
      </c>
      <c r="R13" s="54" t="n">
        <f aca="false">P13/3600</f>
        <v>8.990836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5939.05</v>
      </c>
      <c r="I14" s="58" t="n">
        <v>37.22</v>
      </c>
      <c r="J14" s="59" t="n">
        <f aca="false">H14/3600</f>
        <v>7.20529166666667</v>
      </c>
      <c r="L14" s="60" t="n">
        <v>7286.8096</v>
      </c>
      <c r="M14" s="61" t="n">
        <v>27.9396</v>
      </c>
      <c r="N14" s="61" t="n">
        <v>36.5024</v>
      </c>
      <c r="O14" s="61" t="n">
        <v>34.7948</v>
      </c>
      <c r="P14" s="61" t="n">
        <v>26190.2</v>
      </c>
      <c r="Q14" s="61" t="n">
        <v>36.15</v>
      </c>
      <c r="R14" s="62" t="n">
        <f aca="false">P14/3600</f>
        <v>7.27505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5417.4</v>
      </c>
      <c r="I15" s="43" t="n">
        <v>52.77</v>
      </c>
      <c r="J15" s="44" t="n">
        <f aca="false">H15/3600</f>
        <v>9.83816666666667</v>
      </c>
      <c r="L15" s="45" t="n">
        <v>24108.7552</v>
      </c>
      <c r="M15" s="46" t="n">
        <v>41.3069</v>
      </c>
      <c r="N15" s="46" t="n">
        <v>46.4051</v>
      </c>
      <c r="O15" s="46" t="n">
        <v>45.9958</v>
      </c>
      <c r="P15" s="46" t="n">
        <v>38469.22</v>
      </c>
      <c r="Q15" s="46" t="n">
        <v>55.99</v>
      </c>
      <c r="R15" s="47" t="n">
        <f aca="false">P15/3600</f>
        <v>10.6858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29032.27</v>
      </c>
      <c r="I16" s="50" t="n">
        <v>40.85</v>
      </c>
      <c r="J16" s="51" t="n">
        <f aca="false">H16/3600</f>
        <v>8.06451944444445</v>
      </c>
      <c r="L16" s="52" t="n">
        <v>6373.0416</v>
      </c>
      <c r="M16" s="53" t="n">
        <v>40.0002</v>
      </c>
      <c r="N16" s="53" t="n">
        <v>45.8072</v>
      </c>
      <c r="O16" s="53" t="n">
        <v>45.5259</v>
      </c>
      <c r="P16" s="53" t="n">
        <v>28613.5</v>
      </c>
      <c r="Q16" s="53" t="n">
        <v>39.72</v>
      </c>
      <c r="R16" s="54" t="n">
        <f aca="false">P16/3600</f>
        <v>7.9481944444444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5859.88</v>
      </c>
      <c r="I17" s="50" t="n">
        <v>35.86</v>
      </c>
      <c r="J17" s="51" t="n">
        <f aca="false">H17/3600</f>
        <v>7.1833</v>
      </c>
      <c r="L17" s="52" t="n">
        <v>2693.2112</v>
      </c>
      <c r="M17" s="53" t="n">
        <v>38.7279</v>
      </c>
      <c r="N17" s="53" t="n">
        <v>45.2756</v>
      </c>
      <c r="O17" s="53" t="n">
        <v>45.1036</v>
      </c>
      <c r="P17" s="53" t="n">
        <v>26041.39</v>
      </c>
      <c r="Q17" s="53" t="n">
        <v>39.34</v>
      </c>
      <c r="R17" s="54" t="n">
        <f aca="false">P17/3600</f>
        <v>7.2337194444444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3865.93</v>
      </c>
      <c r="I18" s="58" t="n">
        <v>34.2</v>
      </c>
      <c r="J18" s="59" t="n">
        <f aca="false">H18/3600</f>
        <v>6.629425</v>
      </c>
      <c r="L18" s="60" t="n">
        <v>1338.8448</v>
      </c>
      <c r="M18" s="61" t="n">
        <v>37.0559</v>
      </c>
      <c r="N18" s="61" t="n">
        <v>44.8889</v>
      </c>
      <c r="O18" s="61" t="n">
        <v>44.8445</v>
      </c>
      <c r="P18" s="61" t="n">
        <v>23986.2</v>
      </c>
      <c r="Q18" s="61" t="n">
        <v>33.57</v>
      </c>
      <c r="R18" s="62" t="n">
        <f aca="false">P18/3600</f>
        <v>6.6628333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2646.07</v>
      </c>
      <c r="I19" s="43" t="n">
        <v>21.63</v>
      </c>
      <c r="J19" s="44" t="n">
        <f aca="false">H19/3600</f>
        <v>3.51279722222222</v>
      </c>
      <c r="L19" s="42" t="n">
        <v>5093.7664</v>
      </c>
      <c r="M19" s="43" t="n">
        <v>41.5771</v>
      </c>
      <c r="N19" s="43" t="n">
        <v>43.5744</v>
      </c>
      <c r="O19" s="43" t="n">
        <v>45.3098</v>
      </c>
      <c r="P19" s="43" t="n">
        <v>12765.32</v>
      </c>
      <c r="Q19" s="43" t="n">
        <v>21.75</v>
      </c>
      <c r="R19" s="44" t="n">
        <f aca="false">P19/3600</f>
        <v>3.545922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1195.49</v>
      </c>
      <c r="I20" s="50" t="n">
        <v>18.37</v>
      </c>
      <c r="J20" s="51" t="n">
        <f aca="false">H20/3600</f>
        <v>3.10985833333333</v>
      </c>
      <c r="L20" s="49" t="n">
        <v>2342.8384</v>
      </c>
      <c r="M20" s="50" t="n">
        <v>39.7167</v>
      </c>
      <c r="N20" s="50" t="n">
        <v>42.3363</v>
      </c>
      <c r="O20" s="50" t="n">
        <v>43.53</v>
      </c>
      <c r="P20" s="50" t="n">
        <v>11148.14</v>
      </c>
      <c r="Q20" s="50" t="n">
        <v>18.55</v>
      </c>
      <c r="R20" s="51" t="n">
        <f aca="false">P20/3600</f>
        <v>3.0967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0053.69</v>
      </c>
      <c r="I21" s="50" t="n">
        <v>16.13</v>
      </c>
      <c r="J21" s="51" t="n">
        <f aca="false">H21/3600</f>
        <v>2.79269166666667</v>
      </c>
      <c r="L21" s="49" t="n">
        <v>1160.0976</v>
      </c>
      <c r="M21" s="50" t="n">
        <v>37.4245</v>
      </c>
      <c r="N21" s="50" t="n">
        <v>41.284</v>
      </c>
      <c r="O21" s="50" t="n">
        <v>42.2587</v>
      </c>
      <c r="P21" s="50" t="n">
        <v>10147.07</v>
      </c>
      <c r="Q21" s="50" t="n">
        <v>16.22</v>
      </c>
      <c r="R21" s="51" t="n">
        <f aca="false">P21/3600</f>
        <v>2.81863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9439.12</v>
      </c>
      <c r="I22" s="58" t="n">
        <v>15.17</v>
      </c>
      <c r="J22" s="59" t="n">
        <f aca="false">H22/3600</f>
        <v>2.62197777777778</v>
      </c>
      <c r="L22" s="57" t="n">
        <v>599.468</v>
      </c>
      <c r="M22" s="58" t="n">
        <v>35.0706</v>
      </c>
      <c r="N22" s="58" t="n">
        <v>40.4995</v>
      </c>
      <c r="O22" s="58" t="n">
        <v>41.4776</v>
      </c>
      <c r="P22" s="58" t="n">
        <v>9694.95</v>
      </c>
      <c r="Q22" s="58" t="n">
        <v>14.87</v>
      </c>
      <c r="R22" s="59" t="n">
        <f aca="false">P22/3600</f>
        <v>2.693041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765.56</v>
      </c>
      <c r="I23" s="43" t="n">
        <v>24.21</v>
      </c>
      <c r="J23" s="44" t="n">
        <f aca="false">H23/3600</f>
        <v>3.54598888888889</v>
      </c>
      <c r="L23" s="42" t="n">
        <v>8046.8032</v>
      </c>
      <c r="M23" s="43" t="n">
        <v>40.0666</v>
      </c>
      <c r="N23" s="43" t="n">
        <v>42.55</v>
      </c>
      <c r="O23" s="43" t="n">
        <v>43.8947</v>
      </c>
      <c r="P23" s="43" t="n">
        <v>11853.42</v>
      </c>
      <c r="Q23" s="43" t="n">
        <v>23.21</v>
      </c>
      <c r="R23" s="44" t="n">
        <f aca="false">P23/3600</f>
        <v>3.2926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0139.07</v>
      </c>
      <c r="I24" s="50" t="n">
        <v>18.46</v>
      </c>
      <c r="J24" s="51" t="n">
        <f aca="false">H24/3600</f>
        <v>2.81640833333333</v>
      </c>
      <c r="L24" s="49" t="n">
        <v>3522.7568</v>
      </c>
      <c r="M24" s="50" t="n">
        <v>37.5772</v>
      </c>
      <c r="N24" s="50" t="n">
        <v>40.8339</v>
      </c>
      <c r="O24" s="50" t="n">
        <v>41.6659</v>
      </c>
      <c r="P24" s="50" t="n">
        <v>11066.63</v>
      </c>
      <c r="Q24" s="50" t="n">
        <v>19.37</v>
      </c>
      <c r="R24" s="51" t="n">
        <f aca="false">P24/3600</f>
        <v>3.074063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9268.33</v>
      </c>
      <c r="I25" s="50" t="n">
        <v>15.65</v>
      </c>
      <c r="J25" s="51" t="n">
        <f aca="false">H25/3600</f>
        <v>2.57453611111111</v>
      </c>
      <c r="L25" s="49" t="n">
        <v>1648.5576</v>
      </c>
      <c r="M25" s="50" t="n">
        <v>34.9948</v>
      </c>
      <c r="N25" s="50" t="n">
        <v>39.3876</v>
      </c>
      <c r="O25" s="50" t="n">
        <v>40.1703</v>
      </c>
      <c r="P25" s="50" t="n">
        <v>9315.44</v>
      </c>
      <c r="Q25" s="50" t="n">
        <v>16.03</v>
      </c>
      <c r="R25" s="51" t="n">
        <f aca="false">P25/3600</f>
        <v>2.5876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8666.15</v>
      </c>
      <c r="I26" s="58" t="n">
        <v>14.39</v>
      </c>
      <c r="J26" s="59" t="n">
        <f aca="false">H26/3600</f>
        <v>2.40726388888889</v>
      </c>
      <c r="L26" s="57" t="n">
        <v>783.6056</v>
      </c>
      <c r="M26" s="58" t="n">
        <v>32.4764</v>
      </c>
      <c r="N26" s="58" t="n">
        <v>38.2978</v>
      </c>
      <c r="O26" s="58" t="n">
        <v>39.3255</v>
      </c>
      <c r="P26" s="58" t="n">
        <v>8724.91</v>
      </c>
      <c r="Q26" s="58" t="n">
        <v>15.13</v>
      </c>
      <c r="R26" s="59" t="n">
        <f aca="false">P26/3600</f>
        <v>2.42358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6779.2</v>
      </c>
      <c r="I27" s="43" t="n">
        <v>47.35</v>
      </c>
      <c r="J27" s="44" t="n">
        <f aca="false">H27/3600</f>
        <v>7.43866666666667</v>
      </c>
      <c r="L27" s="42" t="n">
        <v>18536.9832</v>
      </c>
      <c r="M27" s="43" t="n">
        <v>38.4501</v>
      </c>
      <c r="N27" s="43" t="n">
        <v>40.1569</v>
      </c>
      <c r="O27" s="43" t="n">
        <v>43.6899</v>
      </c>
      <c r="P27" s="43" t="n">
        <v>27084.63</v>
      </c>
      <c r="Q27" s="43" t="n">
        <v>45.11</v>
      </c>
      <c r="R27" s="44" t="n">
        <f aca="false">P27/3600</f>
        <v>7.52350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1902.73</v>
      </c>
      <c r="I28" s="50" t="n">
        <v>38.44</v>
      </c>
      <c r="J28" s="51" t="n">
        <f aca="false">H28/3600</f>
        <v>6.08409166666667</v>
      </c>
      <c r="L28" s="49" t="n">
        <v>6168.5792</v>
      </c>
      <c r="M28" s="50" t="n">
        <v>36.8631</v>
      </c>
      <c r="N28" s="50" t="n">
        <v>39.2396</v>
      </c>
      <c r="O28" s="50" t="n">
        <v>42.09</v>
      </c>
      <c r="P28" s="50" t="n">
        <v>21807.15</v>
      </c>
      <c r="Q28" s="50" t="n">
        <v>34.24</v>
      </c>
      <c r="R28" s="51" t="n">
        <f aca="false">P28/3600</f>
        <v>6.057541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0019.98</v>
      </c>
      <c r="I29" s="50" t="n">
        <v>32.99</v>
      </c>
      <c r="J29" s="51" t="n">
        <f aca="false">H29/3600</f>
        <v>5.56110555555556</v>
      </c>
      <c r="L29" s="49" t="n">
        <v>2939.1024</v>
      </c>
      <c r="M29" s="50" t="n">
        <v>34.9692</v>
      </c>
      <c r="N29" s="50" t="n">
        <v>38.4827</v>
      </c>
      <c r="O29" s="50" t="n">
        <v>40.6738</v>
      </c>
      <c r="P29" s="50" t="n">
        <v>19818.45</v>
      </c>
      <c r="Q29" s="50" t="n">
        <v>31.07</v>
      </c>
      <c r="R29" s="51" t="n">
        <f aca="false">P29/3600</f>
        <v>5.5051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18554.14</v>
      </c>
      <c r="I30" s="58" t="n">
        <v>28.93</v>
      </c>
      <c r="J30" s="59" t="n">
        <f aca="false">H30/3600</f>
        <v>5.15392777777778</v>
      </c>
      <c r="L30" s="57" t="n">
        <v>1533.8872</v>
      </c>
      <c r="M30" s="58" t="n">
        <v>32.807</v>
      </c>
      <c r="N30" s="58" t="n">
        <v>37.8367</v>
      </c>
      <c r="O30" s="58" t="n">
        <v>39.5595</v>
      </c>
      <c r="P30" s="58" t="n">
        <v>18888.29</v>
      </c>
      <c r="Q30" s="58" t="n">
        <v>29.67</v>
      </c>
      <c r="R30" s="59" t="n">
        <f aca="false">P30/3600</f>
        <v>5.24674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1673.04</v>
      </c>
      <c r="I31" s="43" t="n">
        <v>50.63</v>
      </c>
      <c r="J31" s="44" t="n">
        <f aca="false">H31/3600</f>
        <v>8.79806666666667</v>
      </c>
      <c r="L31" s="42" t="n">
        <v>18084.948</v>
      </c>
      <c r="M31" s="43" t="n">
        <v>39.1509</v>
      </c>
      <c r="N31" s="43" t="n">
        <v>43.9289</v>
      </c>
      <c r="O31" s="43" t="n">
        <v>45.2579</v>
      </c>
      <c r="P31" s="43" t="n">
        <v>30617.16</v>
      </c>
      <c r="Q31" s="43" t="n">
        <v>47.85</v>
      </c>
      <c r="R31" s="44" t="n">
        <f aca="false">P31/3600</f>
        <v>8.504766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6971.2</v>
      </c>
      <c r="I32" s="50" t="n">
        <v>40.81</v>
      </c>
      <c r="J32" s="51" t="n">
        <f aca="false">H32/3600</f>
        <v>7.492</v>
      </c>
      <c r="L32" s="49" t="n">
        <v>6526.156</v>
      </c>
      <c r="M32" s="50" t="n">
        <v>37.5057</v>
      </c>
      <c r="N32" s="50" t="n">
        <v>42.7746</v>
      </c>
      <c r="O32" s="50" t="n">
        <v>43.4262</v>
      </c>
      <c r="P32" s="50" t="n">
        <v>26861.7</v>
      </c>
      <c r="Q32" s="50" t="n">
        <v>40.69</v>
      </c>
      <c r="R32" s="51" t="n">
        <f aca="false">P32/3600</f>
        <v>7.46158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4077.29</v>
      </c>
      <c r="I33" s="50" t="n">
        <v>37.43</v>
      </c>
      <c r="J33" s="51" t="n">
        <f aca="false">H33/3600</f>
        <v>6.68813611111111</v>
      </c>
      <c r="L33" s="49" t="n">
        <v>3081.0624</v>
      </c>
      <c r="M33" s="50" t="n">
        <v>35.6701</v>
      </c>
      <c r="N33" s="50" t="n">
        <v>41.6585</v>
      </c>
      <c r="O33" s="50" t="n">
        <v>41.7137</v>
      </c>
      <c r="P33" s="50" t="n">
        <v>24003.08</v>
      </c>
      <c r="Q33" s="50" t="n">
        <v>35.34</v>
      </c>
      <c r="R33" s="51" t="n">
        <f aca="false">P33/3600</f>
        <v>6.667522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2148.97</v>
      </c>
      <c r="I34" s="58" t="n">
        <v>33.36</v>
      </c>
      <c r="J34" s="59" t="n">
        <f aca="false">H34/3600</f>
        <v>6.15249166666667</v>
      </c>
      <c r="L34" s="57" t="n">
        <v>1634.4032</v>
      </c>
      <c r="M34" s="58" t="n">
        <v>33.7073</v>
      </c>
      <c r="N34" s="58" t="n">
        <v>40.7567</v>
      </c>
      <c r="O34" s="58" t="n">
        <v>40.4303</v>
      </c>
      <c r="P34" s="58" t="n">
        <v>22064.8</v>
      </c>
      <c r="Q34" s="58" t="n">
        <v>32.92</v>
      </c>
      <c r="R34" s="59" t="n">
        <f aca="false">P34/3600</f>
        <v>6.1291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5968.39</v>
      </c>
      <c r="I35" s="43" t="n">
        <v>70.91</v>
      </c>
      <c r="J35" s="44" t="n">
        <f aca="false">H35/3600</f>
        <v>9.99121944444445</v>
      </c>
      <c r="L35" s="42" t="n">
        <v>39881.496</v>
      </c>
      <c r="M35" s="43" t="n">
        <v>37.2945</v>
      </c>
      <c r="N35" s="43" t="n">
        <v>42.2433</v>
      </c>
      <c r="O35" s="43" t="n">
        <v>44.3693</v>
      </c>
      <c r="P35" s="43" t="n">
        <v>35488.19</v>
      </c>
      <c r="Q35" s="43" t="n">
        <v>67.42</v>
      </c>
      <c r="R35" s="44" t="n">
        <f aca="false">P35/3600</f>
        <v>9.85783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6080.64</v>
      </c>
      <c r="I36" s="50" t="n">
        <v>42.18</v>
      </c>
      <c r="J36" s="51" t="n">
        <f aca="false">H36/3600</f>
        <v>7.24462222222222</v>
      </c>
      <c r="L36" s="49" t="n">
        <v>7526.4584</v>
      </c>
      <c r="M36" s="50" t="n">
        <v>35.2806</v>
      </c>
      <c r="N36" s="50" t="n">
        <v>41.0073</v>
      </c>
      <c r="O36" s="50" t="n">
        <v>43.2732</v>
      </c>
      <c r="P36" s="50" t="n">
        <v>26095.23</v>
      </c>
      <c r="Q36" s="50" t="n">
        <v>40.76</v>
      </c>
      <c r="R36" s="51" t="n">
        <f aca="false">P36/3600</f>
        <v>7.2486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3149.2</v>
      </c>
      <c r="I37" s="50" t="n">
        <v>36.11</v>
      </c>
      <c r="J37" s="51" t="n">
        <f aca="false">H37/3600</f>
        <v>6.43033333333333</v>
      </c>
      <c r="L37" s="49" t="n">
        <v>2448.2696</v>
      </c>
      <c r="M37" s="50" t="n">
        <v>33.8581</v>
      </c>
      <c r="N37" s="50" t="n">
        <v>39.8931</v>
      </c>
      <c r="O37" s="50" t="n">
        <v>42.3308</v>
      </c>
      <c r="P37" s="50" t="n">
        <v>23230.18</v>
      </c>
      <c r="Q37" s="50" t="n">
        <v>35.27</v>
      </c>
      <c r="R37" s="51" t="n">
        <f aca="false">P37/3600</f>
        <v>6.45282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1877.72</v>
      </c>
      <c r="I38" s="58" t="n">
        <v>32.66</v>
      </c>
      <c r="J38" s="59" t="n">
        <f aca="false">H38/3600</f>
        <v>6.07714444444444</v>
      </c>
      <c r="L38" s="57" t="n">
        <v>1117.5048</v>
      </c>
      <c r="M38" s="58" t="n">
        <v>32.0448</v>
      </c>
      <c r="N38" s="58" t="n">
        <v>39.0337</v>
      </c>
      <c r="O38" s="58" t="n">
        <v>41.6092</v>
      </c>
      <c r="P38" s="58" t="n">
        <v>22232.63</v>
      </c>
      <c r="Q38" s="58" t="n">
        <v>32.6</v>
      </c>
      <c r="R38" s="59" t="n">
        <f aca="false">P38/3600</f>
        <v>6.1757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7142.73</v>
      </c>
      <c r="I39" s="43" t="n">
        <v>13.45</v>
      </c>
      <c r="J39" s="44" t="n">
        <f aca="false">H39/3600</f>
        <v>1.98409166666667</v>
      </c>
      <c r="L39" s="42" t="n">
        <v>3643.0448</v>
      </c>
      <c r="M39" s="43" t="n">
        <v>40.3411</v>
      </c>
      <c r="N39" s="43" t="n">
        <v>43.2688</v>
      </c>
      <c r="O39" s="43" t="n">
        <v>43.8903</v>
      </c>
      <c r="P39" s="43" t="n">
        <v>7189.06</v>
      </c>
      <c r="Q39" s="43" t="n">
        <v>13.32</v>
      </c>
      <c r="R39" s="44" t="n">
        <f aca="false">P39/3600</f>
        <v>1.996961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6211.17</v>
      </c>
      <c r="I40" s="50" t="n">
        <v>11.58</v>
      </c>
      <c r="J40" s="51" t="n">
        <f aca="false">H40/3600</f>
        <v>1.725325</v>
      </c>
      <c r="L40" s="49" t="n">
        <v>1761.6536</v>
      </c>
      <c r="M40" s="50" t="n">
        <v>37.2713</v>
      </c>
      <c r="N40" s="50" t="n">
        <v>41.0739</v>
      </c>
      <c r="O40" s="50" t="n">
        <v>41.3665</v>
      </c>
      <c r="P40" s="50" t="n">
        <v>6257.85</v>
      </c>
      <c r="Q40" s="50" t="n">
        <v>11.49</v>
      </c>
      <c r="R40" s="51" t="n">
        <f aca="false">P40/3600</f>
        <v>1.73829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5510.14</v>
      </c>
      <c r="I41" s="50" t="n">
        <v>9.87</v>
      </c>
      <c r="J41" s="51" t="n">
        <f aca="false">H41/3600</f>
        <v>1.53059444444444</v>
      </c>
      <c r="L41" s="49" t="n">
        <v>868.9256</v>
      </c>
      <c r="M41" s="50" t="n">
        <v>34.3998</v>
      </c>
      <c r="N41" s="50" t="n">
        <v>39.2118</v>
      </c>
      <c r="O41" s="50" t="n">
        <v>39.2676</v>
      </c>
      <c r="P41" s="50" t="n">
        <v>5575.53</v>
      </c>
      <c r="Q41" s="50" t="n">
        <v>9.88</v>
      </c>
      <c r="R41" s="51" t="n">
        <f aca="false">P41/3600</f>
        <v>1.54875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5027.92</v>
      </c>
      <c r="I42" s="58" t="n">
        <v>8.69</v>
      </c>
      <c r="J42" s="59" t="n">
        <f aca="false">H42/3600</f>
        <v>1.39664444444444</v>
      </c>
      <c r="L42" s="57" t="n">
        <v>460.6608</v>
      </c>
      <c r="M42" s="58" t="n">
        <v>31.9322</v>
      </c>
      <c r="N42" s="58" t="n">
        <v>37.8118</v>
      </c>
      <c r="O42" s="58" t="n">
        <v>37.6637</v>
      </c>
      <c r="P42" s="58" t="n">
        <v>5105.81</v>
      </c>
      <c r="Q42" s="58" t="n">
        <v>8.7</v>
      </c>
      <c r="R42" s="59" t="n">
        <f aca="false">P42/3600</f>
        <v>1.4182805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8009.37</v>
      </c>
      <c r="I43" s="43" t="n">
        <v>14.82</v>
      </c>
      <c r="J43" s="44" t="n">
        <f aca="false">H43/3600</f>
        <v>2.224825</v>
      </c>
      <c r="L43" s="42" t="n">
        <v>3824.2288</v>
      </c>
      <c r="M43" s="43" t="n">
        <v>40.2115</v>
      </c>
      <c r="N43" s="43" t="n">
        <v>43.7202</v>
      </c>
      <c r="O43" s="43" t="n">
        <v>45.2705</v>
      </c>
      <c r="P43" s="43" t="n">
        <v>7989.85</v>
      </c>
      <c r="Q43" s="43" t="n">
        <v>14.73</v>
      </c>
      <c r="R43" s="44" t="n">
        <f aca="false">P43/3600</f>
        <v>2.21940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7051.94</v>
      </c>
      <c r="I44" s="50" t="n">
        <v>12.45</v>
      </c>
      <c r="J44" s="51" t="n">
        <f aca="false">H44/3600</f>
        <v>1.95887222222222</v>
      </c>
      <c r="L44" s="49" t="n">
        <v>1800.884</v>
      </c>
      <c r="M44" s="50" t="n">
        <v>37.7295</v>
      </c>
      <c r="N44" s="50" t="n">
        <v>41.9266</v>
      </c>
      <c r="O44" s="50" t="n">
        <v>43.1236</v>
      </c>
      <c r="P44" s="50" t="n">
        <v>7022.81</v>
      </c>
      <c r="Q44" s="50" t="n">
        <v>12.39</v>
      </c>
      <c r="R44" s="51" t="n">
        <f aca="false">P44/3600</f>
        <v>1.9507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6376.92</v>
      </c>
      <c r="I45" s="50" t="n">
        <v>10.97</v>
      </c>
      <c r="J45" s="51" t="n">
        <f aca="false">H45/3600</f>
        <v>1.77136666666667</v>
      </c>
      <c r="L45" s="49" t="n">
        <v>911.1376</v>
      </c>
      <c r="M45" s="50" t="n">
        <v>35.0003</v>
      </c>
      <c r="N45" s="50" t="n">
        <v>40.363</v>
      </c>
      <c r="O45" s="50" t="n">
        <v>41.3322</v>
      </c>
      <c r="P45" s="50" t="n">
        <v>6360.06</v>
      </c>
      <c r="Q45" s="50" t="n">
        <v>10.9</v>
      </c>
      <c r="R45" s="51" t="n">
        <f aca="false">P45/3600</f>
        <v>1.7666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960.37</v>
      </c>
      <c r="I46" s="58" t="n">
        <v>9.91</v>
      </c>
      <c r="J46" s="59" t="n">
        <f aca="false">H46/3600</f>
        <v>1.65565833333333</v>
      </c>
      <c r="L46" s="57" t="n">
        <v>484.8272</v>
      </c>
      <c r="M46" s="58" t="n">
        <v>32.2609</v>
      </c>
      <c r="N46" s="58" t="n">
        <v>39.1588</v>
      </c>
      <c r="O46" s="58" t="n">
        <v>39.9799</v>
      </c>
      <c r="P46" s="58" t="n">
        <v>5940.46</v>
      </c>
      <c r="Q46" s="58" t="n">
        <v>9.96</v>
      </c>
      <c r="R46" s="59" t="n">
        <f aca="false">P46/3600</f>
        <v>1.65012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7736.72</v>
      </c>
      <c r="I47" s="43" t="n">
        <v>15.63</v>
      </c>
      <c r="J47" s="44" t="n">
        <f aca="false">H47/3600</f>
        <v>2.14908888888889</v>
      </c>
      <c r="L47" s="42" t="n">
        <v>7183.7464</v>
      </c>
      <c r="M47" s="43" t="n">
        <v>38.2168</v>
      </c>
      <c r="N47" s="43" t="n">
        <v>41.5568</v>
      </c>
      <c r="O47" s="43" t="n">
        <v>42.5901</v>
      </c>
      <c r="P47" s="43" t="n">
        <v>7801.62</v>
      </c>
      <c r="Q47" s="43" t="n">
        <v>15.6</v>
      </c>
      <c r="R47" s="44" t="n">
        <f aca="false">P47/3600</f>
        <v>2.1671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6452.04</v>
      </c>
      <c r="I48" s="50" t="n">
        <v>12.62</v>
      </c>
      <c r="J48" s="51" t="n">
        <f aca="false">H48/3600</f>
        <v>1.79223333333333</v>
      </c>
      <c r="L48" s="49" t="n">
        <v>3273.7304</v>
      </c>
      <c r="M48" s="50" t="n">
        <v>34.7348</v>
      </c>
      <c r="N48" s="50" t="n">
        <v>39.1072</v>
      </c>
      <c r="O48" s="50" t="n">
        <v>40.0487</v>
      </c>
      <c r="P48" s="50" t="n">
        <v>6516.52</v>
      </c>
      <c r="Q48" s="50" t="n">
        <v>12.6</v>
      </c>
      <c r="R48" s="51" t="n">
        <f aca="false">P48/3600</f>
        <v>1.810144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5626.28</v>
      </c>
      <c r="I49" s="50" t="n">
        <v>10.53</v>
      </c>
      <c r="J49" s="51" t="n">
        <f aca="false">H49/3600</f>
        <v>1.56285555555556</v>
      </c>
      <c r="L49" s="49" t="n">
        <v>1540.0216</v>
      </c>
      <c r="M49" s="50" t="n">
        <v>31.5968</v>
      </c>
      <c r="N49" s="50" t="n">
        <v>37.3108</v>
      </c>
      <c r="O49" s="50" t="n">
        <v>38.1582</v>
      </c>
      <c r="P49" s="50" t="n">
        <v>5691.08</v>
      </c>
      <c r="Q49" s="50" t="n">
        <v>10.47</v>
      </c>
      <c r="R49" s="51" t="n">
        <f aca="false">P49/3600</f>
        <v>1.58085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5093.84</v>
      </c>
      <c r="I50" s="58" t="n">
        <v>9.07</v>
      </c>
      <c r="J50" s="59" t="n">
        <f aca="false">H50/3600</f>
        <v>1.41495555555556</v>
      </c>
      <c r="L50" s="57" t="n">
        <v>729.5344</v>
      </c>
      <c r="M50" s="58" t="n">
        <v>28.6662</v>
      </c>
      <c r="N50" s="58" t="n">
        <v>36.0547</v>
      </c>
      <c r="O50" s="58" t="n">
        <v>36.8139</v>
      </c>
      <c r="P50" s="58" t="n">
        <v>5158.36</v>
      </c>
      <c r="Q50" s="58" t="n">
        <v>9.05</v>
      </c>
      <c r="R50" s="59" t="n">
        <f aca="false">P50/3600</f>
        <v>1.43287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5773.46</v>
      </c>
      <c r="I51" s="43" t="n">
        <v>10.8</v>
      </c>
      <c r="J51" s="44" t="n">
        <f aca="false">H51/3600</f>
        <v>1.60373888888889</v>
      </c>
      <c r="L51" s="42" t="n">
        <v>5019.3856</v>
      </c>
      <c r="M51" s="43" t="n">
        <v>38.9721</v>
      </c>
      <c r="N51" s="43" t="n">
        <v>41.5224</v>
      </c>
      <c r="O51" s="43" t="n">
        <v>42.9483</v>
      </c>
      <c r="P51" s="43" t="n">
        <v>5786.69</v>
      </c>
      <c r="Q51" s="43" t="n">
        <v>10.79</v>
      </c>
      <c r="R51" s="44" t="n">
        <f aca="false">P51/3600</f>
        <v>1.60741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863.7</v>
      </c>
      <c r="I52" s="50" t="n">
        <v>8.64</v>
      </c>
      <c r="J52" s="51" t="n">
        <f aca="false">H52/3600</f>
        <v>1.35102777777778</v>
      </c>
      <c r="L52" s="49" t="n">
        <v>2140.7</v>
      </c>
      <c r="M52" s="50" t="n">
        <v>35.8519</v>
      </c>
      <c r="N52" s="50" t="n">
        <v>39.2915</v>
      </c>
      <c r="O52" s="50" t="n">
        <v>40.8741</v>
      </c>
      <c r="P52" s="50" t="n">
        <v>4880.47</v>
      </c>
      <c r="Q52" s="50" t="n">
        <v>8.65</v>
      </c>
      <c r="R52" s="51" t="n">
        <f aca="false">P52/3600</f>
        <v>1.35568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4199.42</v>
      </c>
      <c r="I53" s="50" t="n">
        <v>7.28</v>
      </c>
      <c r="J53" s="51" t="n">
        <f aca="false">H53/3600</f>
        <v>1.16650555555556</v>
      </c>
      <c r="L53" s="49" t="n">
        <v>1006.8896</v>
      </c>
      <c r="M53" s="50" t="n">
        <v>33.0084</v>
      </c>
      <c r="N53" s="50" t="n">
        <v>37.5174</v>
      </c>
      <c r="O53" s="50" t="n">
        <v>39.2617</v>
      </c>
      <c r="P53" s="50" t="n">
        <v>4212.39</v>
      </c>
      <c r="Q53" s="50" t="n">
        <v>7.24</v>
      </c>
      <c r="R53" s="51" t="n">
        <f aca="false">P53/3600</f>
        <v>1.170108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741.51</v>
      </c>
      <c r="I54" s="58" t="n">
        <v>6.35</v>
      </c>
      <c r="J54" s="59" t="n">
        <f aca="false">H54/3600</f>
        <v>1.03930833333333</v>
      </c>
      <c r="L54" s="57" t="n">
        <v>493.2024</v>
      </c>
      <c r="M54" s="58" t="n">
        <v>30.3663</v>
      </c>
      <c r="N54" s="58" t="n">
        <v>36.2371</v>
      </c>
      <c r="O54" s="58" t="n">
        <v>38.0289</v>
      </c>
      <c r="P54" s="58" t="n">
        <v>3749.97</v>
      </c>
      <c r="Q54" s="58" t="n">
        <v>6.36</v>
      </c>
      <c r="R54" s="59" t="n">
        <f aca="false">P54/3600</f>
        <v>1.04165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931.79</v>
      </c>
      <c r="I55" s="43" t="n">
        <v>3.82</v>
      </c>
      <c r="J55" s="44" t="n">
        <f aca="false">H55/3600</f>
        <v>0.536608333333333</v>
      </c>
      <c r="L55" s="42" t="n">
        <v>1579.6856</v>
      </c>
      <c r="M55" s="43" t="n">
        <v>40.6809</v>
      </c>
      <c r="N55" s="43" t="n">
        <v>44.1757</v>
      </c>
      <c r="O55" s="43" t="n">
        <v>43.3407</v>
      </c>
      <c r="P55" s="43" t="n">
        <v>1934.91</v>
      </c>
      <c r="Q55" s="43" t="n">
        <v>3.81</v>
      </c>
      <c r="R55" s="44" t="n">
        <f aca="false">P55/3600</f>
        <v>0.5374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692.25</v>
      </c>
      <c r="I56" s="50" t="n">
        <v>3.22</v>
      </c>
      <c r="J56" s="51" t="n">
        <f aca="false">H56/3600</f>
        <v>0.470069444444444</v>
      </c>
      <c r="L56" s="49" t="n">
        <v>791.7584</v>
      </c>
      <c r="M56" s="50" t="n">
        <v>36.9644</v>
      </c>
      <c r="N56" s="50" t="n">
        <v>41.7042</v>
      </c>
      <c r="O56" s="50" t="n">
        <v>40.4622</v>
      </c>
      <c r="P56" s="50" t="n">
        <v>1698.73</v>
      </c>
      <c r="Q56" s="50" t="n">
        <v>3.25</v>
      </c>
      <c r="R56" s="51" t="n">
        <f aca="false">P56/3600</f>
        <v>0.47186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497.2</v>
      </c>
      <c r="I57" s="50" t="n">
        <v>2.74</v>
      </c>
      <c r="J57" s="51" t="n">
        <f aca="false">H57/3600</f>
        <v>0.415888888888889</v>
      </c>
      <c r="L57" s="49" t="n">
        <v>394.3152</v>
      </c>
      <c r="M57" s="50" t="n">
        <v>33.6166</v>
      </c>
      <c r="N57" s="50" t="n">
        <v>39.7335</v>
      </c>
      <c r="O57" s="50" t="n">
        <v>38.2028</v>
      </c>
      <c r="P57" s="50" t="n">
        <v>1509.38</v>
      </c>
      <c r="Q57" s="50" t="n">
        <v>2.73</v>
      </c>
      <c r="R57" s="51" t="n">
        <f aca="false">P57/3600</f>
        <v>0.419272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357.46</v>
      </c>
      <c r="I58" s="58" t="n">
        <v>2.36</v>
      </c>
      <c r="J58" s="59" t="n">
        <f aca="false">H58/3600</f>
        <v>0.377072222222222</v>
      </c>
      <c r="L58" s="57" t="n">
        <v>207.192</v>
      </c>
      <c r="M58" s="58" t="n">
        <v>30.8237</v>
      </c>
      <c r="N58" s="58" t="n">
        <v>38.3232</v>
      </c>
      <c r="O58" s="58" t="n">
        <v>36.576</v>
      </c>
      <c r="P58" s="58" t="n">
        <v>1366.3</v>
      </c>
      <c r="Q58" s="58" t="n">
        <v>2.39</v>
      </c>
      <c r="R58" s="59" t="n">
        <f aca="false">P58/3600</f>
        <v>0.37952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2056.45</v>
      </c>
      <c r="I59" s="43" t="n">
        <v>4.34</v>
      </c>
      <c r="J59" s="44" t="n">
        <f aca="false">H59/3600</f>
        <v>0.571236111111111</v>
      </c>
      <c r="L59" s="42" t="n">
        <v>1700.0512</v>
      </c>
      <c r="M59" s="43" t="n">
        <v>37.9532</v>
      </c>
      <c r="N59" s="43" t="n">
        <v>43.2441</v>
      </c>
      <c r="O59" s="43" t="n">
        <v>44.2494</v>
      </c>
      <c r="P59" s="43" t="n">
        <v>2035.43</v>
      </c>
      <c r="Q59" s="43" t="n">
        <v>4.34</v>
      </c>
      <c r="R59" s="44" t="n">
        <f aca="false">P59/3600</f>
        <v>0.5653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668.03</v>
      </c>
      <c r="I60" s="50" t="n">
        <v>3.26</v>
      </c>
      <c r="J60" s="51" t="n">
        <f aca="false">H60/3600</f>
        <v>0.463341666666667</v>
      </c>
      <c r="L60" s="49" t="n">
        <v>657.3296</v>
      </c>
      <c r="M60" s="50" t="n">
        <v>34.6529</v>
      </c>
      <c r="N60" s="50" t="n">
        <v>41.2249</v>
      </c>
      <c r="O60" s="50" t="n">
        <v>42.2199</v>
      </c>
      <c r="P60" s="50" t="n">
        <v>1643.34</v>
      </c>
      <c r="Q60" s="50" t="n">
        <v>3.25</v>
      </c>
      <c r="R60" s="51" t="n">
        <f aca="false">P60/3600</f>
        <v>0.4564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460.94</v>
      </c>
      <c r="I61" s="50" t="n">
        <v>2.73</v>
      </c>
      <c r="J61" s="51" t="n">
        <f aca="false">H61/3600</f>
        <v>0.405816666666667</v>
      </c>
      <c r="L61" s="49" t="n">
        <v>296.9168</v>
      </c>
      <c r="M61" s="50" t="n">
        <v>31.8776</v>
      </c>
      <c r="N61" s="50" t="n">
        <v>39.7139</v>
      </c>
      <c r="O61" s="50" t="n">
        <v>40.6534</v>
      </c>
      <c r="P61" s="50" t="n">
        <v>1440.86</v>
      </c>
      <c r="Q61" s="50" t="n">
        <v>2.76</v>
      </c>
      <c r="R61" s="51" t="n">
        <f aca="false">P61/3600</f>
        <v>0.40023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355.92</v>
      </c>
      <c r="I62" s="58" t="n">
        <v>2.44</v>
      </c>
      <c r="J62" s="59" t="n">
        <f aca="false">H62/3600</f>
        <v>0.376644444444444</v>
      </c>
      <c r="L62" s="57" t="n">
        <v>148.5224</v>
      </c>
      <c r="M62" s="58" t="n">
        <v>29.2078</v>
      </c>
      <c r="N62" s="58" t="n">
        <v>38.7543</v>
      </c>
      <c r="O62" s="58" t="n">
        <v>39.6524</v>
      </c>
      <c r="P62" s="58" t="n">
        <v>1332.44</v>
      </c>
      <c r="Q62" s="58" t="n">
        <v>2.43</v>
      </c>
      <c r="R62" s="59" t="n">
        <f aca="false">P62/3600</f>
        <v>0.3701222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720.74</v>
      </c>
      <c r="I63" s="43" t="n">
        <v>3.68</v>
      </c>
      <c r="J63" s="44" t="n">
        <f aca="false">H63/3600</f>
        <v>0.477983333333333</v>
      </c>
      <c r="L63" s="42" t="n">
        <v>1710.592</v>
      </c>
      <c r="M63" s="43" t="n">
        <v>38.1782</v>
      </c>
      <c r="N63" s="43" t="n">
        <v>41.4145</v>
      </c>
      <c r="O63" s="43" t="n">
        <v>42.3491</v>
      </c>
      <c r="P63" s="43" t="n">
        <v>1735.43</v>
      </c>
      <c r="Q63" s="43" t="n">
        <v>3.71</v>
      </c>
      <c r="R63" s="44" t="n">
        <f aca="false">P63/3600</f>
        <v>0.48206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434.11</v>
      </c>
      <c r="I64" s="50" t="n">
        <v>2.96</v>
      </c>
      <c r="J64" s="51" t="n">
        <f aca="false">H64/3600</f>
        <v>0.398363888888889</v>
      </c>
      <c r="L64" s="49" t="n">
        <v>785.6656</v>
      </c>
      <c r="M64" s="50" t="n">
        <v>34.8402</v>
      </c>
      <c r="N64" s="50" t="n">
        <v>38.9304</v>
      </c>
      <c r="O64" s="50" t="n">
        <v>39.6804</v>
      </c>
      <c r="P64" s="50" t="n">
        <v>1444.19</v>
      </c>
      <c r="Q64" s="50" t="n">
        <v>2.96</v>
      </c>
      <c r="R64" s="51" t="n">
        <f aca="false">P64/3600</f>
        <v>0.4011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247.65</v>
      </c>
      <c r="I65" s="50" t="n">
        <v>2.45</v>
      </c>
      <c r="J65" s="51" t="n">
        <f aca="false">H65/3600</f>
        <v>0.346569444444445</v>
      </c>
      <c r="L65" s="49" t="n">
        <v>368.7992</v>
      </c>
      <c r="M65" s="50" t="n">
        <v>31.6604</v>
      </c>
      <c r="N65" s="50" t="n">
        <v>37.0117</v>
      </c>
      <c r="O65" s="50" t="n">
        <v>37.6895</v>
      </c>
      <c r="P65" s="50" t="n">
        <v>1256.72</v>
      </c>
      <c r="Q65" s="50" t="n">
        <v>2.45</v>
      </c>
      <c r="R65" s="51" t="n">
        <f aca="false">P65/3600</f>
        <v>0.3490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1132.88</v>
      </c>
      <c r="I66" s="58" t="n">
        <v>2.11</v>
      </c>
      <c r="J66" s="59" t="n">
        <f aca="false">H66/3600</f>
        <v>0.314688888888889</v>
      </c>
      <c r="L66" s="57" t="n">
        <v>173.0744</v>
      </c>
      <c r="M66" s="58" t="n">
        <v>28.7472</v>
      </c>
      <c r="N66" s="58" t="n">
        <v>35.6655</v>
      </c>
      <c r="O66" s="58" t="n">
        <v>36.293</v>
      </c>
      <c r="P66" s="58" t="n">
        <v>1137.36</v>
      </c>
      <c r="Q66" s="58" t="n">
        <v>2.11</v>
      </c>
      <c r="R66" s="59" t="n">
        <f aca="false">P66/3600</f>
        <v>0.31593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336.21</v>
      </c>
      <c r="I67" s="43" t="n">
        <v>2.78</v>
      </c>
      <c r="J67" s="44" t="n">
        <f aca="false">H67/3600</f>
        <v>0.371169444444444</v>
      </c>
      <c r="L67" s="42" t="n">
        <v>1260.7992</v>
      </c>
      <c r="M67" s="43" t="n">
        <v>39.4933</v>
      </c>
      <c r="N67" s="43" t="n">
        <v>41.6921</v>
      </c>
      <c r="O67" s="43" t="n">
        <v>42.7613</v>
      </c>
      <c r="P67" s="43" t="n">
        <v>1338.66</v>
      </c>
      <c r="Q67" s="43" t="n">
        <v>2.79</v>
      </c>
      <c r="R67" s="44" t="n">
        <f aca="false">P67/3600</f>
        <v>0.3718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1141.81</v>
      </c>
      <c r="I68" s="50" t="n">
        <v>2.27</v>
      </c>
      <c r="J68" s="51" t="n">
        <f aca="false">H68/3600</f>
        <v>0.317169444444444</v>
      </c>
      <c r="L68" s="49" t="n">
        <v>620.8064</v>
      </c>
      <c r="M68" s="50" t="n">
        <v>35.7846</v>
      </c>
      <c r="N68" s="50" t="n">
        <v>39.0845</v>
      </c>
      <c r="O68" s="50" t="n">
        <v>40.2936</v>
      </c>
      <c r="P68" s="50" t="n">
        <v>1143.17</v>
      </c>
      <c r="Q68" s="50" t="n">
        <v>2.24</v>
      </c>
      <c r="R68" s="51" t="n">
        <f aca="false">P68/3600</f>
        <v>0.317547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989.82</v>
      </c>
      <c r="I69" s="50" t="n">
        <v>1.86</v>
      </c>
      <c r="J69" s="51" t="n">
        <f aca="false">H69/3600</f>
        <v>0.27495</v>
      </c>
      <c r="L69" s="49" t="n">
        <v>303.5232</v>
      </c>
      <c r="M69" s="50" t="n">
        <v>32.3787</v>
      </c>
      <c r="N69" s="50" t="n">
        <v>37.1743</v>
      </c>
      <c r="O69" s="50" t="n">
        <v>38.3938</v>
      </c>
      <c r="P69" s="50" t="n">
        <v>986.95</v>
      </c>
      <c r="Q69" s="50" t="n">
        <v>1.87</v>
      </c>
      <c r="R69" s="51" t="n">
        <f aca="false">P69/3600</f>
        <v>0.2741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871.95</v>
      </c>
      <c r="I70" s="58" t="n">
        <v>1.56</v>
      </c>
      <c r="J70" s="59" t="n">
        <f aca="false">H70/3600</f>
        <v>0.242208333333333</v>
      </c>
      <c r="L70" s="57" t="n">
        <v>150.6352</v>
      </c>
      <c r="M70" s="58" t="n">
        <v>29.5777</v>
      </c>
      <c r="N70" s="58" t="n">
        <v>35.7947</v>
      </c>
      <c r="O70" s="58" t="n">
        <v>36.9152</v>
      </c>
      <c r="P70" s="58" t="n">
        <v>871.59</v>
      </c>
      <c r="Q70" s="58" t="n">
        <v>1.57</v>
      </c>
      <c r="R70" s="59" t="n">
        <f aca="false">P70/3600</f>
        <v>0.2421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3.6162434666084</v>
      </c>
      <c r="J89" s="70" t="n">
        <f aca="false">GEOMEAN(J3:J82)</f>
        <v>2.17361435653063</v>
      </c>
      <c r="Q89" s="70" t="n">
        <f aca="false">GEOMEAN(Q3:Q82)</f>
        <v>13.5055982156133</v>
      </c>
      <c r="R89" s="70" t="n">
        <f aca="false">GEOMEAN(R3:R82)</f>
        <v>2.1737259933362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1874025220947</v>
      </c>
      <c r="R90" s="71" t="n">
        <f aca="false">R89/J89</f>
        <v>1.00005135998723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09469444444444</v>
      </c>
      <c r="J91" s="70" t="n">
        <f aca="false">SUM(J3:J82)</f>
        <v>248.118394444444</v>
      </c>
      <c r="Q91" s="70" t="n">
        <f aca="false">SUM(Q3:Q82)/3600</f>
        <v>0.402427777777778</v>
      </c>
      <c r="R91" s="70" t="n">
        <f aca="false">SUM(R3:R82)</f>
        <v>247.770316666667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2038.17</v>
      </c>
      <c r="I19" s="43" t="n">
        <v>31.48</v>
      </c>
      <c r="J19" s="44" t="n">
        <f aca="false">H19/3600</f>
        <v>6.12171388888889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19608.49</v>
      </c>
      <c r="I20" s="50" t="n">
        <v>27.52</v>
      </c>
      <c r="J20" s="51" t="n">
        <f aca="false">H20/3600</f>
        <v>5.44680277777778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7517.95</v>
      </c>
      <c r="I21" s="50" t="n">
        <v>23.96</v>
      </c>
      <c r="J21" s="51" t="n">
        <f aca="false">H21/3600</f>
        <v>4.86609722222222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5965.22</v>
      </c>
      <c r="I22" s="58" t="n">
        <v>21.92</v>
      </c>
      <c r="J22" s="59" t="n">
        <f aca="false">H22/3600</f>
        <v>4.43478333333333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1293.56</v>
      </c>
      <c r="I23" s="43" t="n">
        <v>33.77</v>
      </c>
      <c r="J23" s="44" t="n">
        <f aca="false">H23/3600</f>
        <v>5.91487777777778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8108.77</v>
      </c>
      <c r="I24" s="50" t="n">
        <v>27.5</v>
      </c>
      <c r="J24" s="51" t="n">
        <f aca="false">H24/3600</f>
        <v>5.03021388888889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6334.36</v>
      </c>
      <c r="I25" s="50" t="n">
        <v>23.43</v>
      </c>
      <c r="J25" s="51" t="n">
        <f aca="false">H25/3600</f>
        <v>4.53732222222222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5970.92</v>
      </c>
      <c r="I26" s="58" t="n">
        <v>20.56</v>
      </c>
      <c r="J26" s="59" t="n">
        <f aca="false">H26/3600</f>
        <v>4.43636666666667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3305.97</v>
      </c>
      <c r="I27" s="43" t="n">
        <v>69.33</v>
      </c>
      <c r="J27" s="44" t="n">
        <f aca="false">H27/3600</f>
        <v>12.0294361111111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5379.38</v>
      </c>
      <c r="I28" s="50" t="n">
        <v>52.2</v>
      </c>
      <c r="J28" s="51" t="n">
        <f aca="false">H28/3600</f>
        <v>9.82760555555556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4287.36</v>
      </c>
      <c r="I29" s="50" t="n">
        <v>47.9</v>
      </c>
      <c r="J29" s="51" t="n">
        <f aca="false">H29/3600</f>
        <v>9.52426666666667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29580.4</v>
      </c>
      <c r="I30" s="58" t="n">
        <v>39.7</v>
      </c>
      <c r="J30" s="59" t="n">
        <f aca="false">H30/3600</f>
        <v>8.21677777777778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5527.1</v>
      </c>
      <c r="I31" s="43" t="n">
        <v>79.69</v>
      </c>
      <c r="J31" s="44" t="n">
        <f aca="false">H31/3600</f>
        <v>15.4241944444444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3225.62</v>
      </c>
      <c r="I32" s="50" t="n">
        <v>61.03</v>
      </c>
      <c r="J32" s="51" t="n">
        <f aca="false">H32/3600</f>
        <v>12.0071166666667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38195.3</v>
      </c>
      <c r="I33" s="50" t="n">
        <v>54.24</v>
      </c>
      <c r="J33" s="51" t="n">
        <f aca="false">H33/3600</f>
        <v>10.6098055555556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4940.37</v>
      </c>
      <c r="I34" s="58" t="n">
        <v>51.02</v>
      </c>
      <c r="J34" s="59" t="n">
        <f aca="false">H34/3600</f>
        <v>9.7056583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0438.91</v>
      </c>
      <c r="I35" s="43" t="n">
        <v>108.71</v>
      </c>
      <c r="J35" s="44" t="n">
        <f aca="false">H35/3600</f>
        <v>16.7885861111111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4404</v>
      </c>
      <c r="I36" s="50" t="n">
        <v>66.33</v>
      </c>
      <c r="J36" s="51" t="n">
        <f aca="false">H36/3600</f>
        <v>12.3344444444444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38106.64</v>
      </c>
      <c r="I37" s="50" t="n">
        <v>52</v>
      </c>
      <c r="J37" s="51" t="n">
        <f aca="false">H37/3600</f>
        <v>10.5851777777778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6089.11</v>
      </c>
      <c r="I38" s="58" t="n">
        <v>44.98</v>
      </c>
      <c r="J38" s="59" t="n">
        <f aca="false">H38/3600</f>
        <v>10.0247527777778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11154.89</v>
      </c>
      <c r="I39" s="43" t="n">
        <v>19.05</v>
      </c>
      <c r="J39" s="44" t="n">
        <f aca="false">H39/3600</f>
        <v>3.09858055555556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9739.33</v>
      </c>
      <c r="I40" s="50" t="n">
        <v>16.33</v>
      </c>
      <c r="J40" s="51" t="n">
        <f aca="false">H40/3600</f>
        <v>2.70536944444444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8611.72</v>
      </c>
      <c r="I41" s="50" t="n">
        <v>13.5</v>
      </c>
      <c r="J41" s="51" t="n">
        <f aca="false">H41/3600</f>
        <v>2.39214444444444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7794.77</v>
      </c>
      <c r="I42" s="58" t="n">
        <v>11.69</v>
      </c>
      <c r="J42" s="59" t="n">
        <f aca="false">H42/3600</f>
        <v>2.16521388888889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3842.63</v>
      </c>
      <c r="I43" s="43" t="n">
        <v>22.24</v>
      </c>
      <c r="J43" s="44" t="n">
        <f aca="false">H43/3600</f>
        <v>3.845175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2027.28</v>
      </c>
      <c r="I44" s="50" t="n">
        <v>18.75</v>
      </c>
      <c r="J44" s="51" t="n">
        <f aca="false">H44/3600</f>
        <v>3.34091111111111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10774.47</v>
      </c>
      <c r="I45" s="50" t="n">
        <v>15.98</v>
      </c>
      <c r="J45" s="51" t="n">
        <f aca="false">H45/3600</f>
        <v>2.99290833333333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9908.63</v>
      </c>
      <c r="I46" s="58" t="n">
        <v>13.65</v>
      </c>
      <c r="J46" s="59" t="n">
        <f aca="false">H46/3600</f>
        <v>2.75239722222222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2772.48</v>
      </c>
      <c r="I47" s="43" t="n">
        <v>23.85</v>
      </c>
      <c r="J47" s="44" t="n">
        <f aca="false">H47/3600</f>
        <v>3.54791111111111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10659.38</v>
      </c>
      <c r="I48" s="50" t="n">
        <v>18.98</v>
      </c>
      <c r="J48" s="51" t="n">
        <f aca="false">H48/3600</f>
        <v>2.96093888888889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9191.74</v>
      </c>
      <c r="I49" s="50" t="n">
        <v>15.69</v>
      </c>
      <c r="J49" s="51" t="n">
        <f aca="false">H49/3600</f>
        <v>2.55326111111111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8106.11</v>
      </c>
      <c r="I50" s="58" t="n">
        <v>12.42</v>
      </c>
      <c r="J50" s="59" t="n">
        <f aca="false">H50/3600</f>
        <v>2.25169722222222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9155.29</v>
      </c>
      <c r="I51" s="43" t="n">
        <v>15.42</v>
      </c>
      <c r="J51" s="44" t="n">
        <f aca="false">H51/3600</f>
        <v>2.54313611111111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7782</v>
      </c>
      <c r="I52" s="50" t="n">
        <v>12.7</v>
      </c>
      <c r="J52" s="51" t="n">
        <f aca="false">H52/3600</f>
        <v>2.16166666666667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6709.66</v>
      </c>
      <c r="I53" s="50" t="n">
        <v>10.72</v>
      </c>
      <c r="J53" s="51" t="n">
        <f aca="false">H53/3600</f>
        <v>1.86379444444444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905.38</v>
      </c>
      <c r="I54" s="58" t="n">
        <v>8.77</v>
      </c>
      <c r="J54" s="59" t="n">
        <f aca="false">H54/3600</f>
        <v>1.64038333333333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3051.31</v>
      </c>
      <c r="I55" s="43" t="n">
        <v>5.43</v>
      </c>
      <c r="J55" s="44" t="n">
        <f aca="false">H55/3600</f>
        <v>0.847586111111111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701.52</v>
      </c>
      <c r="I56" s="50" t="n">
        <v>4.58</v>
      </c>
      <c r="J56" s="51" t="n">
        <f aca="false">H56/3600</f>
        <v>0.750422222222222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401.01</v>
      </c>
      <c r="I57" s="50" t="n">
        <v>3.83</v>
      </c>
      <c r="J57" s="51" t="n">
        <f aca="false">H57/3600</f>
        <v>0.666947222222222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2165.83</v>
      </c>
      <c r="I58" s="58" t="n">
        <v>3.16</v>
      </c>
      <c r="J58" s="59" t="n">
        <f aca="false">H58/3600</f>
        <v>0.601619444444444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3492.48</v>
      </c>
      <c r="I59" s="43" t="n">
        <v>6.87</v>
      </c>
      <c r="J59" s="44" t="n">
        <f aca="false">H59/3600</f>
        <v>0.970133333333333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871.04</v>
      </c>
      <c r="I60" s="50" t="n">
        <v>5.22</v>
      </c>
      <c r="J60" s="51" t="n">
        <f aca="false">H60/3600</f>
        <v>0.797511111111111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487.41</v>
      </c>
      <c r="I61" s="50" t="n">
        <v>4.27</v>
      </c>
      <c r="J61" s="51" t="n">
        <f aca="false">H61/3600</f>
        <v>0.690947222222222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2224.78</v>
      </c>
      <c r="I62" s="58" t="n">
        <v>3.29</v>
      </c>
      <c r="J62" s="59" t="n">
        <f aca="false">H62/3600</f>
        <v>0.617994444444445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912.94</v>
      </c>
      <c r="I63" s="43" t="n">
        <v>5.74</v>
      </c>
      <c r="J63" s="44" t="n">
        <f aca="false">H63/3600</f>
        <v>0.80915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424.07</v>
      </c>
      <c r="I64" s="50" t="n">
        <v>4.39</v>
      </c>
      <c r="J64" s="51" t="n">
        <f aca="false">H64/3600</f>
        <v>0.673352777777778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2086.68</v>
      </c>
      <c r="I65" s="50" t="n">
        <v>3.33</v>
      </c>
      <c r="J65" s="51" t="n">
        <f aca="false">H65/3600</f>
        <v>0.579633333333333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852.46</v>
      </c>
      <c r="I66" s="58" t="n">
        <v>2.71</v>
      </c>
      <c r="J66" s="59" t="n">
        <f aca="false">H66/3600</f>
        <v>0.514572222222222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2176.83</v>
      </c>
      <c r="I67" s="43" t="n">
        <v>3.93</v>
      </c>
      <c r="J67" s="44" t="n">
        <f aca="false">H67/3600</f>
        <v>0.604675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888.73</v>
      </c>
      <c r="I68" s="50" t="n">
        <v>3.28</v>
      </c>
      <c r="J68" s="51" t="n">
        <f aca="false">H68/3600</f>
        <v>0.524647222222222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633.65</v>
      </c>
      <c r="I69" s="50" t="n">
        <v>2.53</v>
      </c>
      <c r="J69" s="51" t="n">
        <f aca="false">H69/3600</f>
        <v>0.453791666666667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438.03</v>
      </c>
      <c r="I70" s="58" t="n">
        <v>2.05</v>
      </c>
      <c r="J70" s="59" t="n">
        <f aca="false">H70/3600</f>
        <v>0.399452777777778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20213.4</v>
      </c>
      <c r="I71" s="43" t="n">
        <v>34.31</v>
      </c>
      <c r="J71" s="44" t="n">
        <f aca="false">H71/3600</f>
        <v>5.61483333333333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8350.76</v>
      </c>
      <c r="I72" s="50" t="n">
        <v>28.18</v>
      </c>
      <c r="J72" s="51" t="n">
        <f aca="false">H72/3600</f>
        <v>5.09743333333333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7442.56</v>
      </c>
      <c r="I73" s="50" t="n">
        <v>24.93</v>
      </c>
      <c r="J73" s="51" t="n">
        <f aca="false">H73/3600</f>
        <v>4.84515555555556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6893.15</v>
      </c>
      <c r="I74" s="58" t="n">
        <v>22.35</v>
      </c>
      <c r="J74" s="59" t="n">
        <f aca="false">H74/3600</f>
        <v>4.69254166666667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20694.96</v>
      </c>
      <c r="I75" s="43" t="n">
        <v>34.78</v>
      </c>
      <c r="J75" s="44" t="n">
        <f aca="false">H75/3600</f>
        <v>5.7486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8687.99</v>
      </c>
      <c r="I76" s="50" t="n">
        <v>29.58</v>
      </c>
      <c r="J76" s="51" t="n">
        <f aca="false">H76/3600</f>
        <v>5.19110833333333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7658.31</v>
      </c>
      <c r="I77" s="50" t="n">
        <v>26.36</v>
      </c>
      <c r="J77" s="51" t="n">
        <f aca="false">H77/3600</f>
        <v>4.90508611111111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7021.34</v>
      </c>
      <c r="I78" s="58" t="n">
        <v>23.86</v>
      </c>
      <c r="J78" s="59" t="n">
        <f aca="false">H78/3600</f>
        <v>4.72815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20746.06</v>
      </c>
      <c r="I79" s="43" t="n">
        <v>34.07</v>
      </c>
      <c r="J79" s="44" t="n">
        <f aca="false">H79/3600</f>
        <v>5.76279444444445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8633.07</v>
      </c>
      <c r="I80" s="50" t="n">
        <v>29.46</v>
      </c>
      <c r="J80" s="51" t="n">
        <f aca="false">H80/3600</f>
        <v>5.175852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7588.28</v>
      </c>
      <c r="I81" s="50" t="n">
        <v>25.82</v>
      </c>
      <c r="J81" s="51" t="n">
        <f aca="false">H81/3600</f>
        <v>4.88563333333333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6900.32</v>
      </c>
      <c r="I82" s="58" t="n">
        <v>22.59</v>
      </c>
      <c r="J82" s="59" t="n">
        <f aca="false">H82/3600</f>
        <v>4.69453333333333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6.5692597995165</v>
      </c>
      <c r="J89" s="70" t="n">
        <f aca="false">GEOMEAN(J3:J82)</f>
        <v>2.9721878761184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441086111111111</v>
      </c>
      <c r="J91" s="70" t="n">
        <f aca="false">SUM(J3:J82)</f>
        <v>292.525647222222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19787.03</v>
      </c>
      <c r="I19" s="43" t="n">
        <v>24.83</v>
      </c>
      <c r="J19" s="44" t="n">
        <f aca="false">H19/3600</f>
        <v>5.49639722222222</v>
      </c>
      <c r="L19" s="42" t="n">
        <v>5596.8512</v>
      </c>
      <c r="M19" s="43" t="n">
        <v>41.6344</v>
      </c>
      <c r="N19" s="43" t="n">
        <v>43.3474</v>
      </c>
      <c r="O19" s="43" t="n">
        <v>44.8372</v>
      </c>
      <c r="P19" s="43" t="n">
        <v>19586.79</v>
      </c>
      <c r="Q19" s="43" t="n">
        <v>23.96</v>
      </c>
      <c r="R19" s="44" t="n">
        <f aca="false">P19/3600</f>
        <v>5.44077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17276.74</v>
      </c>
      <c r="I20" s="50" t="n">
        <v>20.13</v>
      </c>
      <c r="J20" s="51" t="n">
        <f aca="false">H20/3600</f>
        <v>4.79909444444445</v>
      </c>
      <c r="L20" s="49" t="n">
        <v>2588.9736</v>
      </c>
      <c r="M20" s="50" t="n">
        <v>39.6031</v>
      </c>
      <c r="N20" s="50" t="n">
        <v>41.8425</v>
      </c>
      <c r="O20" s="50" t="n">
        <v>43</v>
      </c>
      <c r="P20" s="50" t="n">
        <v>17309.31</v>
      </c>
      <c r="Q20" s="50" t="n">
        <v>20.13</v>
      </c>
      <c r="R20" s="51" t="n">
        <f aca="false">P20/3600</f>
        <v>4.8081416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15390.6</v>
      </c>
      <c r="I21" s="50" t="n">
        <v>17.47</v>
      </c>
      <c r="J21" s="51" t="n">
        <f aca="false">H21/3600</f>
        <v>4.27516666666667</v>
      </c>
      <c r="L21" s="49" t="n">
        <v>1251.5952</v>
      </c>
      <c r="M21" s="50" t="n">
        <v>37.1029</v>
      </c>
      <c r="N21" s="50" t="n">
        <v>40.6732</v>
      </c>
      <c r="O21" s="50" t="n">
        <v>41.7556</v>
      </c>
      <c r="P21" s="50" t="n">
        <v>15115.97</v>
      </c>
      <c r="Q21" s="50" t="n">
        <v>16.87</v>
      </c>
      <c r="R21" s="51" t="n">
        <f aca="false">P21/3600</f>
        <v>4.1988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14312.82</v>
      </c>
      <c r="I22" s="58" t="n">
        <v>15.86</v>
      </c>
      <c r="J22" s="59" t="n">
        <f aca="false">H22/3600</f>
        <v>3.97578333333333</v>
      </c>
      <c r="L22" s="57" t="n">
        <v>616.8648</v>
      </c>
      <c r="M22" s="58" t="n">
        <v>34.5551</v>
      </c>
      <c r="N22" s="58" t="n">
        <v>39.8478</v>
      </c>
      <c r="O22" s="58" t="n">
        <v>41.0233</v>
      </c>
      <c r="P22" s="58" t="n">
        <v>14020.97</v>
      </c>
      <c r="Q22" s="58" t="n">
        <v>14.86</v>
      </c>
      <c r="R22" s="59" t="n">
        <f aca="false">P22/3600</f>
        <v>3.8947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18604.44</v>
      </c>
      <c r="I23" s="43" t="n">
        <v>26.01</v>
      </c>
      <c r="J23" s="44" t="n">
        <f aca="false">H23/3600</f>
        <v>5.1679</v>
      </c>
      <c r="L23" s="42" t="n">
        <v>8322.2128</v>
      </c>
      <c r="M23" s="43" t="n">
        <v>39.8626</v>
      </c>
      <c r="N23" s="43" t="n">
        <v>42.0307</v>
      </c>
      <c r="O23" s="43" t="n">
        <v>43.1564</v>
      </c>
      <c r="P23" s="43" t="n">
        <v>18318.81</v>
      </c>
      <c r="Q23" s="43" t="n">
        <v>25.17</v>
      </c>
      <c r="R23" s="44" t="n">
        <f aca="false">P23/3600</f>
        <v>5.088558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15849.34</v>
      </c>
      <c r="I24" s="50" t="n">
        <v>19.84</v>
      </c>
      <c r="J24" s="51" t="n">
        <f aca="false">H24/3600</f>
        <v>4.40259444444444</v>
      </c>
      <c r="L24" s="49" t="n">
        <v>3351.0224</v>
      </c>
      <c r="M24" s="50" t="n">
        <v>36.9945</v>
      </c>
      <c r="N24" s="50" t="n">
        <v>39.9852</v>
      </c>
      <c r="O24" s="50" t="n">
        <v>40.9805</v>
      </c>
      <c r="P24" s="50" t="n">
        <v>15777.65</v>
      </c>
      <c r="Q24" s="50" t="n">
        <v>19.18</v>
      </c>
      <c r="R24" s="51" t="n">
        <f aca="false">P24/3600</f>
        <v>4.382680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14087.54</v>
      </c>
      <c r="I25" s="50" t="n">
        <v>16.4</v>
      </c>
      <c r="J25" s="51" t="n">
        <f aca="false">H25/3600</f>
        <v>3.91320555555556</v>
      </c>
      <c r="L25" s="49" t="n">
        <v>1432.5152</v>
      </c>
      <c r="M25" s="50" t="n">
        <v>34.2243</v>
      </c>
      <c r="N25" s="50" t="n">
        <v>38.3995</v>
      </c>
      <c r="O25" s="50" t="n">
        <v>39.6188</v>
      </c>
      <c r="P25" s="50" t="n">
        <v>14417.04</v>
      </c>
      <c r="Q25" s="50" t="n">
        <v>15.85</v>
      </c>
      <c r="R25" s="51" t="n">
        <f aca="false">P25/3600</f>
        <v>4.00473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12864.03</v>
      </c>
      <c r="I26" s="58" t="n">
        <v>14.35</v>
      </c>
      <c r="J26" s="59" t="n">
        <f aca="false">H26/3600</f>
        <v>3.57334166666667</v>
      </c>
      <c r="L26" s="57" t="n">
        <v>626.1704</v>
      </c>
      <c r="M26" s="58" t="n">
        <v>31.6296</v>
      </c>
      <c r="N26" s="58" t="n">
        <v>37.2887</v>
      </c>
      <c r="O26" s="58" t="n">
        <v>38.8375</v>
      </c>
      <c r="P26" s="58" t="n">
        <v>13180.46</v>
      </c>
      <c r="Q26" s="58" t="n">
        <v>14.4</v>
      </c>
      <c r="R26" s="59" t="n">
        <f aca="false">P26/3600</f>
        <v>3.6612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38445.05</v>
      </c>
      <c r="I27" s="43" t="n">
        <v>53.66</v>
      </c>
      <c r="J27" s="44" t="n">
        <f aca="false">H27/3600</f>
        <v>10.6791805555556</v>
      </c>
      <c r="L27" s="42" t="n">
        <v>20145.3768</v>
      </c>
      <c r="M27" s="43" t="n">
        <v>38.6247</v>
      </c>
      <c r="N27" s="43" t="n">
        <v>40.1836</v>
      </c>
      <c r="O27" s="43" t="n">
        <v>43.4211</v>
      </c>
      <c r="P27" s="43" t="n">
        <v>36931.78</v>
      </c>
      <c r="Q27" s="43" t="n">
        <v>50.42</v>
      </c>
      <c r="R27" s="44" t="n">
        <f aca="false">P27/3600</f>
        <v>10.2588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30997.85</v>
      </c>
      <c r="I28" s="50" t="n">
        <v>39.75</v>
      </c>
      <c r="J28" s="51" t="n">
        <f aca="false">H28/3600</f>
        <v>8.61051388888889</v>
      </c>
      <c r="L28" s="49" t="n">
        <v>6182.4728</v>
      </c>
      <c r="M28" s="50" t="n">
        <v>36.7163</v>
      </c>
      <c r="N28" s="50" t="n">
        <v>39.0317</v>
      </c>
      <c r="O28" s="50" t="n">
        <v>41.6106</v>
      </c>
      <c r="P28" s="50" t="n">
        <v>30577.25</v>
      </c>
      <c r="Q28" s="50" t="n">
        <v>38.4</v>
      </c>
      <c r="R28" s="51" t="n">
        <f aca="false">P28/3600</f>
        <v>8.493680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28007</v>
      </c>
      <c r="I29" s="50" t="n">
        <v>34.72</v>
      </c>
      <c r="J29" s="51" t="n">
        <f aca="false">H29/3600</f>
        <v>7.77972222222222</v>
      </c>
      <c r="L29" s="49" t="n">
        <v>2844.7104</v>
      </c>
      <c r="M29" s="50" t="n">
        <v>34.6066</v>
      </c>
      <c r="N29" s="50" t="n">
        <v>38.1554</v>
      </c>
      <c r="O29" s="50" t="n">
        <v>40.1036</v>
      </c>
      <c r="P29" s="50" t="n">
        <v>27537.26</v>
      </c>
      <c r="Q29" s="50" t="n">
        <v>33.29</v>
      </c>
      <c r="R29" s="51" t="n">
        <f aca="false">P29/3600</f>
        <v>7.649238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26209.7</v>
      </c>
      <c r="I30" s="58" t="n">
        <v>33.84</v>
      </c>
      <c r="J30" s="59" t="n">
        <f aca="false">H30/3600</f>
        <v>7.28047222222222</v>
      </c>
      <c r="L30" s="57" t="n">
        <v>1423.908</v>
      </c>
      <c r="M30" s="58" t="n">
        <v>32.3188</v>
      </c>
      <c r="N30" s="58" t="n">
        <v>37.4469</v>
      </c>
      <c r="O30" s="58" t="n">
        <v>38.9494</v>
      </c>
      <c r="P30" s="58" t="n">
        <v>25840.41</v>
      </c>
      <c r="Q30" s="58" t="n">
        <v>30.15</v>
      </c>
      <c r="R30" s="59" t="n">
        <f aca="false">P30/3600</f>
        <v>7.1778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44935.46</v>
      </c>
      <c r="I31" s="43" t="n">
        <v>56.46</v>
      </c>
      <c r="J31" s="44" t="n">
        <f aca="false">H31/3600</f>
        <v>12.4820722222222</v>
      </c>
      <c r="L31" s="42" t="n">
        <v>20507.9648</v>
      </c>
      <c r="M31" s="43" t="n">
        <v>39.3549</v>
      </c>
      <c r="N31" s="43" t="n">
        <v>43.7982</v>
      </c>
      <c r="O31" s="43" t="n">
        <v>45.1062</v>
      </c>
      <c r="P31" s="43" t="n">
        <v>48845.45</v>
      </c>
      <c r="Q31" s="43" t="n">
        <v>59.35</v>
      </c>
      <c r="R31" s="44" t="n">
        <f aca="false">P31/3600</f>
        <v>13.568180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39047.04</v>
      </c>
      <c r="I32" s="50" t="n">
        <v>46.05</v>
      </c>
      <c r="J32" s="51" t="n">
        <f aca="false">H32/3600</f>
        <v>10.8464</v>
      </c>
      <c r="L32" s="49" t="n">
        <v>7348.7992</v>
      </c>
      <c r="M32" s="50" t="n">
        <v>37.5006</v>
      </c>
      <c r="N32" s="50" t="n">
        <v>42.5054</v>
      </c>
      <c r="O32" s="50" t="n">
        <v>43.1267</v>
      </c>
      <c r="P32" s="50" t="n">
        <v>37274.45</v>
      </c>
      <c r="Q32" s="50" t="n">
        <v>42.93</v>
      </c>
      <c r="R32" s="51" t="n">
        <f aca="false">P32/3600</f>
        <v>10.354013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33497.42</v>
      </c>
      <c r="I33" s="50" t="n">
        <v>38</v>
      </c>
      <c r="J33" s="51" t="n">
        <f aca="false">H33/3600</f>
        <v>9.30483888888889</v>
      </c>
      <c r="L33" s="49" t="n">
        <v>3439.7928</v>
      </c>
      <c r="M33" s="50" t="n">
        <v>35.5509</v>
      </c>
      <c r="N33" s="50" t="n">
        <v>41.263</v>
      </c>
      <c r="O33" s="50" t="n">
        <v>41.3361</v>
      </c>
      <c r="P33" s="50" t="n">
        <v>33475.89</v>
      </c>
      <c r="Q33" s="50" t="n">
        <v>36.79</v>
      </c>
      <c r="R33" s="51" t="n">
        <f aca="false">P33/3600</f>
        <v>9.29885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30309.16</v>
      </c>
      <c r="I34" s="58" t="n">
        <v>33.88</v>
      </c>
      <c r="J34" s="59" t="n">
        <f aca="false">H34/3600</f>
        <v>8.41921111111111</v>
      </c>
      <c r="L34" s="57" t="n">
        <v>1755.376</v>
      </c>
      <c r="M34" s="58" t="n">
        <v>33.455</v>
      </c>
      <c r="N34" s="58" t="n">
        <v>40.3197</v>
      </c>
      <c r="O34" s="58" t="n">
        <v>39.9821</v>
      </c>
      <c r="P34" s="58" t="n">
        <v>30276.36</v>
      </c>
      <c r="Q34" s="58" t="n">
        <v>32.6</v>
      </c>
      <c r="R34" s="59" t="n">
        <f aca="false">P34/3600</f>
        <v>8.410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51652.76</v>
      </c>
      <c r="I35" s="43" t="n">
        <v>80.58</v>
      </c>
      <c r="J35" s="44" t="n">
        <f aca="false">H35/3600</f>
        <v>14.3479888888889</v>
      </c>
      <c r="L35" s="42" t="n">
        <v>49435.1696</v>
      </c>
      <c r="M35" s="43" t="n">
        <v>37.8542</v>
      </c>
      <c r="N35" s="43" t="n">
        <v>42.1233</v>
      </c>
      <c r="O35" s="43" t="n">
        <v>44.2391</v>
      </c>
      <c r="P35" s="43" t="n">
        <v>50847.57</v>
      </c>
      <c r="Q35" s="43" t="n">
        <v>77.34</v>
      </c>
      <c r="R35" s="44" t="n">
        <f aca="false">P35/3600</f>
        <v>14.12432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37267.3</v>
      </c>
      <c r="I36" s="50" t="n">
        <v>45.86</v>
      </c>
      <c r="J36" s="51" t="n">
        <f aca="false">H36/3600</f>
        <v>10.3520277777778</v>
      </c>
      <c r="L36" s="49" t="n">
        <v>7659.8464</v>
      </c>
      <c r="M36" s="50" t="n">
        <v>35.3493</v>
      </c>
      <c r="N36" s="50" t="n">
        <v>40.6689</v>
      </c>
      <c r="O36" s="50" t="n">
        <v>43.0228</v>
      </c>
      <c r="P36" s="50" t="n">
        <v>36799.95</v>
      </c>
      <c r="Q36" s="50" t="n">
        <v>44.11</v>
      </c>
      <c r="R36" s="51" t="n">
        <f aca="false">P36/3600</f>
        <v>10.222208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32961.29</v>
      </c>
      <c r="I37" s="50" t="n">
        <v>36.79</v>
      </c>
      <c r="J37" s="51" t="n">
        <f aca="false">H37/3600</f>
        <v>9.15591388888889</v>
      </c>
      <c r="L37" s="49" t="n">
        <v>2109.1664</v>
      </c>
      <c r="M37" s="50" t="n">
        <v>33.5747</v>
      </c>
      <c r="N37" s="50" t="n">
        <v>39.4584</v>
      </c>
      <c r="O37" s="50" t="n">
        <v>42.0258</v>
      </c>
      <c r="P37" s="50" t="n">
        <v>32053.26</v>
      </c>
      <c r="Q37" s="50" t="n">
        <v>34.78</v>
      </c>
      <c r="R37" s="51" t="n">
        <f aca="false">P37/3600</f>
        <v>8.90368333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30467.37</v>
      </c>
      <c r="I38" s="58" t="n">
        <v>32.07</v>
      </c>
      <c r="J38" s="59" t="n">
        <f aca="false">H38/3600</f>
        <v>8.46315833333333</v>
      </c>
      <c r="L38" s="57" t="n">
        <v>867.3488</v>
      </c>
      <c r="M38" s="58" t="n">
        <v>31.4409</v>
      </c>
      <c r="N38" s="58" t="n">
        <v>38.5882</v>
      </c>
      <c r="O38" s="58" t="n">
        <v>41.3003</v>
      </c>
      <c r="P38" s="58" t="n">
        <v>30339.15</v>
      </c>
      <c r="Q38" s="58" t="n">
        <v>31.04</v>
      </c>
      <c r="R38" s="59" t="n">
        <f aca="false">P38/3600</f>
        <v>8.4275416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9662.37</v>
      </c>
      <c r="I39" s="43" t="n">
        <v>15.04</v>
      </c>
      <c r="J39" s="44" t="n">
        <f aca="false">H39/3600</f>
        <v>2.68399166666667</v>
      </c>
      <c r="L39" s="42" t="n">
        <v>3892.0112</v>
      </c>
      <c r="M39" s="43" t="n">
        <v>40.1284</v>
      </c>
      <c r="N39" s="43" t="n">
        <v>42.899</v>
      </c>
      <c r="O39" s="43" t="n">
        <v>43.5154</v>
      </c>
      <c r="P39" s="43" t="n">
        <v>9732.04</v>
      </c>
      <c r="Q39" s="43" t="n">
        <v>14.91</v>
      </c>
      <c r="R39" s="44" t="n">
        <f aca="false">P39/3600</f>
        <v>2.703344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8467.35</v>
      </c>
      <c r="I40" s="50" t="n">
        <v>13.06</v>
      </c>
      <c r="J40" s="51" t="n">
        <f aca="false">H40/3600</f>
        <v>2.35204166666667</v>
      </c>
      <c r="L40" s="49" t="n">
        <v>1840.8224</v>
      </c>
      <c r="M40" s="50" t="n">
        <v>36.8826</v>
      </c>
      <c r="N40" s="50" t="n">
        <v>40.5502</v>
      </c>
      <c r="O40" s="50" t="n">
        <v>40.9099</v>
      </c>
      <c r="P40" s="50" t="n">
        <v>8516.12</v>
      </c>
      <c r="Q40" s="50" t="n">
        <v>12.99</v>
      </c>
      <c r="R40" s="51" t="n">
        <f aca="false">P40/3600</f>
        <v>2.3655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7553.13</v>
      </c>
      <c r="I41" s="50" t="n">
        <v>11.19</v>
      </c>
      <c r="J41" s="51" t="n">
        <f aca="false">H41/3600</f>
        <v>2.09809166666667</v>
      </c>
      <c r="L41" s="49" t="n">
        <v>884.228</v>
      </c>
      <c r="M41" s="50" t="n">
        <v>34.07</v>
      </c>
      <c r="N41" s="50" t="n">
        <v>38.6246</v>
      </c>
      <c r="O41" s="50" t="n">
        <v>38.8398</v>
      </c>
      <c r="P41" s="50" t="n">
        <v>7602.94</v>
      </c>
      <c r="Q41" s="50" t="n">
        <v>11.15</v>
      </c>
      <c r="R41" s="51" t="n">
        <f aca="false">P41/3600</f>
        <v>2.1119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6870.3</v>
      </c>
      <c r="I42" s="58" t="n">
        <v>9.94</v>
      </c>
      <c r="J42" s="59" t="n">
        <f aca="false">H42/3600</f>
        <v>1.90841666666667</v>
      </c>
      <c r="L42" s="57" t="n">
        <v>451.048</v>
      </c>
      <c r="M42" s="58" t="n">
        <v>31.6553</v>
      </c>
      <c r="N42" s="58" t="n">
        <v>37.1991</v>
      </c>
      <c r="O42" s="58" t="n">
        <v>37.2268</v>
      </c>
      <c r="P42" s="58" t="n">
        <v>6903.12</v>
      </c>
      <c r="Q42" s="58" t="n">
        <v>9.87</v>
      </c>
      <c r="R42" s="59" t="n">
        <f aca="false">P42/3600</f>
        <v>1.91753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12041.57</v>
      </c>
      <c r="I43" s="43" t="n">
        <v>17.15</v>
      </c>
      <c r="J43" s="44" t="n">
        <f aca="false">H43/3600</f>
        <v>3.34488055555556</v>
      </c>
      <c r="L43" s="42" t="n">
        <v>4379.528</v>
      </c>
      <c r="M43" s="43" t="n">
        <v>40.0746</v>
      </c>
      <c r="N43" s="43" t="n">
        <v>43.2209</v>
      </c>
      <c r="O43" s="43" t="n">
        <v>44.6121</v>
      </c>
      <c r="P43" s="43" t="n">
        <v>12097.37</v>
      </c>
      <c r="Q43" s="43" t="n">
        <v>17.12</v>
      </c>
      <c r="R43" s="44" t="n">
        <f aca="false">P43/3600</f>
        <v>3.360380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10476.19</v>
      </c>
      <c r="I44" s="50" t="n">
        <v>14.37</v>
      </c>
      <c r="J44" s="51" t="n">
        <f aca="false">H44/3600</f>
        <v>2.91005277777778</v>
      </c>
      <c r="L44" s="49" t="n">
        <v>1965.3376</v>
      </c>
      <c r="M44" s="50" t="n">
        <v>37.2535</v>
      </c>
      <c r="N44" s="50" t="n">
        <v>41.2218</v>
      </c>
      <c r="O44" s="50" t="n">
        <v>42.3303</v>
      </c>
      <c r="P44" s="50" t="n">
        <v>10514.68</v>
      </c>
      <c r="Q44" s="50" t="n">
        <v>14.26</v>
      </c>
      <c r="R44" s="51" t="n">
        <f aca="false">P44/3600</f>
        <v>2.92074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9389.97</v>
      </c>
      <c r="I45" s="50" t="n">
        <v>12.51</v>
      </c>
      <c r="J45" s="51" t="n">
        <f aca="false">H45/3600</f>
        <v>2.608325</v>
      </c>
      <c r="L45" s="49" t="n">
        <v>955.9696</v>
      </c>
      <c r="M45" s="50" t="n">
        <v>34.3388</v>
      </c>
      <c r="N45" s="50" t="n">
        <v>39.5298</v>
      </c>
      <c r="O45" s="50" t="n">
        <v>40.4853</v>
      </c>
      <c r="P45" s="50" t="n">
        <v>9436.76</v>
      </c>
      <c r="Q45" s="50" t="n">
        <v>12.42</v>
      </c>
      <c r="R45" s="51" t="n">
        <f aca="false">P45/3600</f>
        <v>2.62132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8644.47</v>
      </c>
      <c r="I46" s="58" t="n">
        <v>11.17</v>
      </c>
      <c r="J46" s="59" t="n">
        <f aca="false">H46/3600</f>
        <v>2.40124166666667</v>
      </c>
      <c r="L46" s="57" t="n">
        <v>488.9216</v>
      </c>
      <c r="M46" s="58" t="n">
        <v>31.4943</v>
      </c>
      <c r="N46" s="58" t="n">
        <v>38.3179</v>
      </c>
      <c r="O46" s="58" t="n">
        <v>39.1218</v>
      </c>
      <c r="P46" s="58" t="n">
        <v>8693.29</v>
      </c>
      <c r="Q46" s="58" t="n">
        <v>11.12</v>
      </c>
      <c r="R46" s="59" t="n">
        <f aca="false">P46/3600</f>
        <v>2.414802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11076.91</v>
      </c>
      <c r="I47" s="43" t="n">
        <v>18.76</v>
      </c>
      <c r="J47" s="44" t="n">
        <f aca="false">H47/3600</f>
        <v>3.07691944444444</v>
      </c>
      <c r="L47" s="42" t="n">
        <v>8400.0008</v>
      </c>
      <c r="M47" s="43" t="n">
        <v>38.2749</v>
      </c>
      <c r="N47" s="43" t="n">
        <v>41.1157</v>
      </c>
      <c r="O47" s="43" t="n">
        <v>42.0348</v>
      </c>
      <c r="P47" s="43" t="n">
        <v>11114.55</v>
      </c>
      <c r="Q47" s="43" t="n">
        <v>18.72</v>
      </c>
      <c r="R47" s="44" t="n">
        <f aca="false">P47/3600</f>
        <v>3.0873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9240.12</v>
      </c>
      <c r="I48" s="50" t="n">
        <v>14.61</v>
      </c>
      <c r="J48" s="51" t="n">
        <f aca="false">H48/3600</f>
        <v>2.5667</v>
      </c>
      <c r="L48" s="49" t="n">
        <v>3591.4152</v>
      </c>
      <c r="M48" s="50" t="n">
        <v>34.4609</v>
      </c>
      <c r="N48" s="50" t="n">
        <v>38.5194</v>
      </c>
      <c r="O48" s="50" t="n">
        <v>39.3865</v>
      </c>
      <c r="P48" s="50" t="n">
        <v>9296.15</v>
      </c>
      <c r="Q48" s="50" t="n">
        <v>14.58</v>
      </c>
      <c r="R48" s="51" t="n">
        <f aca="false">P48/3600</f>
        <v>2.58226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7939.04</v>
      </c>
      <c r="I49" s="50" t="n">
        <v>11.91</v>
      </c>
      <c r="J49" s="51" t="n">
        <f aca="false">H49/3600</f>
        <v>2.20528888888889</v>
      </c>
      <c r="L49" s="49" t="n">
        <v>1572.044</v>
      </c>
      <c r="M49" s="50" t="n">
        <v>31.0451</v>
      </c>
      <c r="N49" s="50" t="n">
        <v>36.6194</v>
      </c>
      <c r="O49" s="50" t="n">
        <v>37.4214</v>
      </c>
      <c r="P49" s="50" t="n">
        <v>7991.77</v>
      </c>
      <c r="Q49" s="50" t="n">
        <v>11.91</v>
      </c>
      <c r="R49" s="51" t="n">
        <f aca="false">P49/3600</f>
        <v>2.21993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7038.14</v>
      </c>
      <c r="I50" s="58" t="n">
        <v>10.17</v>
      </c>
      <c r="J50" s="59" t="n">
        <f aca="false">H50/3600</f>
        <v>1.95503888888889</v>
      </c>
      <c r="L50" s="57" t="n">
        <v>679.3376</v>
      </c>
      <c r="M50" s="58" t="n">
        <v>27.8782</v>
      </c>
      <c r="N50" s="58" t="n">
        <v>35.2177</v>
      </c>
      <c r="O50" s="58" t="n">
        <v>36.0035</v>
      </c>
      <c r="P50" s="58" t="n">
        <v>7058.75</v>
      </c>
      <c r="Q50" s="58" t="n">
        <v>10.14</v>
      </c>
      <c r="R50" s="59" t="n">
        <f aca="false">P50/3600</f>
        <v>1.9607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8135.77</v>
      </c>
      <c r="I51" s="43" t="n">
        <v>12.05</v>
      </c>
      <c r="J51" s="44" t="n">
        <f aca="false">H51/3600</f>
        <v>2.25993611111111</v>
      </c>
      <c r="L51" s="42" t="n">
        <v>5904.2136</v>
      </c>
      <c r="M51" s="43" t="n">
        <v>39.6766</v>
      </c>
      <c r="N51" s="43" t="n">
        <v>41.5333</v>
      </c>
      <c r="O51" s="43" t="n">
        <v>42.8594</v>
      </c>
      <c r="P51" s="43" t="n">
        <v>8149.75</v>
      </c>
      <c r="Q51" s="43" t="n">
        <v>12.05</v>
      </c>
      <c r="R51" s="44" t="n">
        <f aca="false">P51/3600</f>
        <v>2.263819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6948.18</v>
      </c>
      <c r="I52" s="50" t="n">
        <v>9.69</v>
      </c>
      <c r="J52" s="51" t="n">
        <f aca="false">H52/3600</f>
        <v>1.93005</v>
      </c>
      <c r="L52" s="49" t="n">
        <v>2367.1456</v>
      </c>
      <c r="M52" s="50" t="n">
        <v>36.1252</v>
      </c>
      <c r="N52" s="50" t="n">
        <v>38.9701</v>
      </c>
      <c r="O52" s="50" t="n">
        <v>40.5753</v>
      </c>
      <c r="P52" s="50" t="n">
        <v>6972.18</v>
      </c>
      <c r="Q52" s="50" t="n">
        <v>9.63</v>
      </c>
      <c r="R52" s="51" t="n">
        <f aca="false">P52/3600</f>
        <v>1.93671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6030.12</v>
      </c>
      <c r="I53" s="50" t="n">
        <v>8.02</v>
      </c>
      <c r="J53" s="51" t="n">
        <f aca="false">H53/3600</f>
        <v>1.67503333333333</v>
      </c>
      <c r="L53" s="49" t="n">
        <v>1057.3784</v>
      </c>
      <c r="M53" s="50" t="n">
        <v>33.0196</v>
      </c>
      <c r="N53" s="50" t="n">
        <v>37.1107</v>
      </c>
      <c r="O53" s="50" t="n">
        <v>38.8622</v>
      </c>
      <c r="P53" s="50" t="n">
        <v>6037.26</v>
      </c>
      <c r="Q53" s="50" t="n">
        <v>8</v>
      </c>
      <c r="R53" s="51" t="n">
        <f aca="false">P53/3600</f>
        <v>1.6770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5273.68</v>
      </c>
      <c r="I54" s="58" t="n">
        <v>6.85</v>
      </c>
      <c r="J54" s="59" t="n">
        <f aca="false">H54/3600</f>
        <v>1.46491111111111</v>
      </c>
      <c r="L54" s="57" t="n">
        <v>484.4264</v>
      </c>
      <c r="M54" s="58" t="n">
        <v>30.1746</v>
      </c>
      <c r="N54" s="58" t="n">
        <v>35.8189</v>
      </c>
      <c r="O54" s="58" t="n">
        <v>37.5864</v>
      </c>
      <c r="P54" s="58" t="n">
        <v>5293.32</v>
      </c>
      <c r="Q54" s="58" t="n">
        <v>6.83</v>
      </c>
      <c r="R54" s="59" t="n">
        <f aca="false">P54/3600</f>
        <v>1.4703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2661.93</v>
      </c>
      <c r="I55" s="43" t="n">
        <v>4.32</v>
      </c>
      <c r="J55" s="44" t="n">
        <f aca="false">H55/3600</f>
        <v>0.739425</v>
      </c>
      <c r="L55" s="42" t="n">
        <v>1818.8272</v>
      </c>
      <c r="M55" s="43" t="n">
        <v>40.7973</v>
      </c>
      <c r="N55" s="43" t="n">
        <v>43.7385</v>
      </c>
      <c r="O55" s="43" t="n">
        <v>43.1368</v>
      </c>
      <c r="P55" s="43" t="n">
        <v>2653.96</v>
      </c>
      <c r="Q55" s="43" t="n">
        <v>4.34</v>
      </c>
      <c r="R55" s="44" t="n">
        <f aca="false">P55/3600</f>
        <v>0.73721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2360.64</v>
      </c>
      <c r="I56" s="50" t="n">
        <v>3.74</v>
      </c>
      <c r="J56" s="51" t="n">
        <f aca="false">H56/3600</f>
        <v>0.655733333333333</v>
      </c>
      <c r="L56" s="49" t="n">
        <v>905.7232</v>
      </c>
      <c r="M56" s="50" t="n">
        <v>36.9525</v>
      </c>
      <c r="N56" s="50" t="n">
        <v>41.1071</v>
      </c>
      <c r="O56" s="50" t="n">
        <v>40.0929</v>
      </c>
      <c r="P56" s="50" t="n">
        <v>2357.4</v>
      </c>
      <c r="Q56" s="50" t="n">
        <v>3.73</v>
      </c>
      <c r="R56" s="51" t="n">
        <f aca="false">P56/3600</f>
        <v>0.6548333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2105.3</v>
      </c>
      <c r="I57" s="50" t="n">
        <v>3.17</v>
      </c>
      <c r="J57" s="51" t="n">
        <f aca="false">H57/3600</f>
        <v>0.584805555555556</v>
      </c>
      <c r="L57" s="49" t="n">
        <v>444.2704</v>
      </c>
      <c r="M57" s="50" t="n">
        <v>33.526</v>
      </c>
      <c r="N57" s="50" t="n">
        <v>39.1197</v>
      </c>
      <c r="O57" s="50" t="n">
        <v>37.7872</v>
      </c>
      <c r="P57" s="50" t="n">
        <v>2094.73</v>
      </c>
      <c r="Q57" s="50" t="n">
        <v>3.18</v>
      </c>
      <c r="R57" s="51" t="n">
        <f aca="false">P57/3600</f>
        <v>0.581869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1887.35</v>
      </c>
      <c r="I58" s="58" t="n">
        <v>2.74</v>
      </c>
      <c r="J58" s="59" t="n">
        <f aca="false">H58/3600</f>
        <v>0.524263888888889</v>
      </c>
      <c r="L58" s="57" t="n">
        <v>225.7128</v>
      </c>
      <c r="M58" s="58" t="n">
        <v>30.6324</v>
      </c>
      <c r="N58" s="58" t="n">
        <v>37.6792</v>
      </c>
      <c r="O58" s="58" t="n">
        <v>36.0735</v>
      </c>
      <c r="P58" s="58" t="n">
        <v>1885.37</v>
      </c>
      <c r="Q58" s="58" t="n">
        <v>2.75</v>
      </c>
      <c r="R58" s="59" t="n">
        <f aca="false">P58/3600</f>
        <v>0.5237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2989.55</v>
      </c>
      <c r="I59" s="43" t="n">
        <v>5.55</v>
      </c>
      <c r="J59" s="44" t="n">
        <f aca="false">H59/3600</f>
        <v>0.830430555555556</v>
      </c>
      <c r="L59" s="42" t="n">
        <v>2266.7384</v>
      </c>
      <c r="M59" s="43" t="n">
        <v>38.1679</v>
      </c>
      <c r="N59" s="43" t="n">
        <v>42.8229</v>
      </c>
      <c r="O59" s="43" t="n">
        <v>43.8109</v>
      </c>
      <c r="P59" s="43" t="n">
        <v>3001.16</v>
      </c>
      <c r="Q59" s="43" t="n">
        <v>5.56</v>
      </c>
      <c r="R59" s="44" t="n">
        <f aca="false">P59/3600</f>
        <v>0.833655555555556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2438.08</v>
      </c>
      <c r="I60" s="50" t="n">
        <v>4.04</v>
      </c>
      <c r="J60" s="51" t="n">
        <f aca="false">H60/3600</f>
        <v>0.677244444444444</v>
      </c>
      <c r="L60" s="49" t="n">
        <v>788.352</v>
      </c>
      <c r="M60" s="50" t="n">
        <v>34.4017</v>
      </c>
      <c r="N60" s="50" t="n">
        <v>40.8955</v>
      </c>
      <c r="O60" s="50" t="n">
        <v>41.7565</v>
      </c>
      <c r="P60" s="50" t="n">
        <v>2445.99</v>
      </c>
      <c r="Q60" s="50" t="n">
        <v>4.02</v>
      </c>
      <c r="R60" s="51" t="n">
        <f aca="false">P60/3600</f>
        <v>0.67944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2096.66</v>
      </c>
      <c r="I61" s="50" t="n">
        <v>3.15</v>
      </c>
      <c r="J61" s="51" t="n">
        <f aca="false">H61/3600</f>
        <v>0.582405555555556</v>
      </c>
      <c r="L61" s="49" t="n">
        <v>313.5136</v>
      </c>
      <c r="M61" s="50" t="n">
        <v>31.2629</v>
      </c>
      <c r="N61" s="50" t="n">
        <v>39.478</v>
      </c>
      <c r="O61" s="50" t="n">
        <v>40.3304</v>
      </c>
      <c r="P61" s="50" t="n">
        <v>2106.18</v>
      </c>
      <c r="Q61" s="50" t="n">
        <v>3.15</v>
      </c>
      <c r="R61" s="51" t="n">
        <f aca="false">P61/3600</f>
        <v>0.5850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1871.26</v>
      </c>
      <c r="I62" s="58" t="n">
        <v>2.74</v>
      </c>
      <c r="J62" s="59" t="n">
        <f aca="false">H62/3600</f>
        <v>0.519794444444444</v>
      </c>
      <c r="L62" s="57" t="n">
        <v>133.8032</v>
      </c>
      <c r="M62" s="58" t="n">
        <v>28.3099</v>
      </c>
      <c r="N62" s="58" t="n">
        <v>38.543</v>
      </c>
      <c r="O62" s="58" t="n">
        <v>39.4533</v>
      </c>
      <c r="P62" s="58" t="n">
        <v>1875.45</v>
      </c>
      <c r="Q62" s="58" t="n">
        <v>2.73</v>
      </c>
      <c r="R62" s="59" t="n">
        <f aca="false">P62/3600</f>
        <v>0.52095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2497.02</v>
      </c>
      <c r="I63" s="43" t="n">
        <v>4.59</v>
      </c>
      <c r="J63" s="44" t="n">
        <f aca="false">H63/3600</f>
        <v>0.693616666666667</v>
      </c>
      <c r="L63" s="42" t="n">
        <v>1982.1608</v>
      </c>
      <c r="M63" s="43" t="n">
        <v>37.9659</v>
      </c>
      <c r="N63" s="43" t="n">
        <v>40.7872</v>
      </c>
      <c r="O63" s="43" t="n">
        <v>41.4974</v>
      </c>
      <c r="P63" s="43" t="n">
        <v>2498.87</v>
      </c>
      <c r="Q63" s="43" t="n">
        <v>4.61</v>
      </c>
      <c r="R63" s="44" t="n">
        <f aca="false">P63/3600</f>
        <v>0.69413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2071.37</v>
      </c>
      <c r="I64" s="50" t="n">
        <v>3.52</v>
      </c>
      <c r="J64" s="51" t="n">
        <f aca="false">H64/3600</f>
        <v>0.575380555555556</v>
      </c>
      <c r="L64" s="49" t="n">
        <v>848.7312</v>
      </c>
      <c r="M64" s="50" t="n">
        <v>34.2631</v>
      </c>
      <c r="N64" s="50" t="n">
        <v>38.1816</v>
      </c>
      <c r="O64" s="50" t="n">
        <v>38.788</v>
      </c>
      <c r="P64" s="50" t="n">
        <v>2067.86</v>
      </c>
      <c r="Q64" s="50" t="n">
        <v>3.54</v>
      </c>
      <c r="R64" s="51" t="n">
        <f aca="false">P64/3600</f>
        <v>0.574405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1776.68</v>
      </c>
      <c r="I65" s="50" t="n">
        <v>2.81</v>
      </c>
      <c r="J65" s="51" t="n">
        <f aca="false">H65/3600</f>
        <v>0.493522222222222</v>
      </c>
      <c r="L65" s="49" t="n">
        <v>365.8088</v>
      </c>
      <c r="M65" s="50" t="n">
        <v>30.8709</v>
      </c>
      <c r="N65" s="50" t="n">
        <v>36.205</v>
      </c>
      <c r="O65" s="50" t="n">
        <v>36.7562</v>
      </c>
      <c r="P65" s="50" t="n">
        <v>1774.49</v>
      </c>
      <c r="Q65" s="50" t="n">
        <v>2.82</v>
      </c>
      <c r="R65" s="51" t="n">
        <f aca="false">P65/3600</f>
        <v>0.4929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1576.36</v>
      </c>
      <c r="I66" s="58" t="n">
        <v>2.34</v>
      </c>
      <c r="J66" s="59" t="n">
        <f aca="false">H66/3600</f>
        <v>0.437877777777778</v>
      </c>
      <c r="L66" s="57" t="n">
        <v>157.4432</v>
      </c>
      <c r="M66" s="58" t="n">
        <v>27.8452</v>
      </c>
      <c r="N66" s="58" t="n">
        <v>34.7645</v>
      </c>
      <c r="O66" s="58" t="n">
        <v>35.292</v>
      </c>
      <c r="P66" s="58" t="n">
        <v>1572.51</v>
      </c>
      <c r="Q66" s="58" t="n">
        <v>2.33</v>
      </c>
      <c r="R66" s="59" t="n">
        <f aca="false">P66/3600</f>
        <v>0.436808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1919.84</v>
      </c>
      <c r="I67" s="43" t="n">
        <v>3.16</v>
      </c>
      <c r="J67" s="44" t="n">
        <f aca="false">H67/3600</f>
        <v>0.533288888888889</v>
      </c>
      <c r="L67" s="42" t="n">
        <v>1400.604</v>
      </c>
      <c r="M67" s="43" t="n">
        <v>39.7756</v>
      </c>
      <c r="N67" s="43" t="n">
        <v>41.3529</v>
      </c>
      <c r="O67" s="43" t="n">
        <v>42.4038</v>
      </c>
      <c r="P67" s="43" t="n">
        <v>1925.57</v>
      </c>
      <c r="Q67" s="43" t="n">
        <v>3.17</v>
      </c>
      <c r="R67" s="44" t="n">
        <f aca="false">P67/3600</f>
        <v>0.534880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1672.88</v>
      </c>
      <c r="I68" s="50" t="n">
        <v>2.59</v>
      </c>
      <c r="J68" s="51" t="n">
        <f aca="false">H68/3600</f>
        <v>0.464688888888889</v>
      </c>
      <c r="L68" s="49" t="n">
        <v>668.1552</v>
      </c>
      <c r="M68" s="50" t="n">
        <v>35.7715</v>
      </c>
      <c r="N68" s="50" t="n">
        <v>38.5613</v>
      </c>
      <c r="O68" s="50" t="n">
        <v>39.775</v>
      </c>
      <c r="P68" s="50" t="n">
        <v>1670.69</v>
      </c>
      <c r="Q68" s="50" t="n">
        <v>2.6</v>
      </c>
      <c r="R68" s="51" t="n">
        <f aca="false">P68/3600</f>
        <v>0.46408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1452.02</v>
      </c>
      <c r="I69" s="50" t="n">
        <v>2.12</v>
      </c>
      <c r="J69" s="51" t="n">
        <f aca="false">H69/3600</f>
        <v>0.403338888888889</v>
      </c>
      <c r="L69" s="49" t="n">
        <v>316.6944</v>
      </c>
      <c r="M69" s="50" t="n">
        <v>32.2309</v>
      </c>
      <c r="N69" s="50" t="n">
        <v>36.5951</v>
      </c>
      <c r="O69" s="50" t="n">
        <v>37.8068</v>
      </c>
      <c r="P69" s="50" t="n">
        <v>1454.08</v>
      </c>
      <c r="Q69" s="50" t="n">
        <v>2.11</v>
      </c>
      <c r="R69" s="51" t="n">
        <f aca="false">P69/3600</f>
        <v>0.40391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1267.39</v>
      </c>
      <c r="I70" s="58" t="n">
        <v>1.76</v>
      </c>
      <c r="J70" s="59" t="n">
        <f aca="false">H70/3600</f>
        <v>0.352052777777778</v>
      </c>
      <c r="L70" s="57" t="n">
        <v>152.4864</v>
      </c>
      <c r="M70" s="58" t="n">
        <v>29.3733</v>
      </c>
      <c r="N70" s="58" t="n">
        <v>35.1377</v>
      </c>
      <c r="O70" s="58" t="n">
        <v>36.2691</v>
      </c>
      <c r="P70" s="58" t="n">
        <v>1270.68</v>
      </c>
      <c r="Q70" s="58" t="n">
        <v>1.77</v>
      </c>
      <c r="R70" s="59" t="n">
        <f aca="false">P70/3600</f>
        <v>0.35296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17514.73</v>
      </c>
      <c r="I71" s="43" t="n">
        <v>26.53</v>
      </c>
      <c r="J71" s="44" t="n">
        <f aca="false">H71/3600</f>
        <v>4.86520277777778</v>
      </c>
      <c r="L71" s="42" t="n">
        <v>2141.0552</v>
      </c>
      <c r="M71" s="43" t="n">
        <v>43.3496</v>
      </c>
      <c r="N71" s="43" t="n">
        <v>46.8004</v>
      </c>
      <c r="O71" s="43" t="n">
        <v>47.7795</v>
      </c>
      <c r="P71" s="43" t="n">
        <v>17534.73</v>
      </c>
      <c r="Q71" s="43" t="n">
        <v>26.28</v>
      </c>
      <c r="R71" s="44" t="n">
        <f aca="false">P71/3600</f>
        <v>4.87075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15993.22</v>
      </c>
      <c r="I72" s="50" t="n">
        <v>22.76</v>
      </c>
      <c r="J72" s="51" t="n">
        <f aca="false">H72/3600</f>
        <v>4.44256111111111</v>
      </c>
      <c r="L72" s="49" t="n">
        <v>788.6928</v>
      </c>
      <c r="M72" s="50" t="n">
        <v>41.141</v>
      </c>
      <c r="N72" s="50" t="n">
        <v>45.5507</v>
      </c>
      <c r="O72" s="50" t="n">
        <v>46.296</v>
      </c>
      <c r="P72" s="50" t="n">
        <v>16007.78</v>
      </c>
      <c r="Q72" s="50" t="n">
        <v>22.45</v>
      </c>
      <c r="R72" s="51" t="n">
        <f aca="false">P72/3600</f>
        <v>4.446605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15168.99</v>
      </c>
      <c r="I73" s="50" t="n">
        <v>20.41</v>
      </c>
      <c r="J73" s="51" t="n">
        <f aca="false">H73/3600</f>
        <v>4.21360833333333</v>
      </c>
      <c r="L73" s="49" t="n">
        <v>383.6928</v>
      </c>
      <c r="M73" s="50" t="n">
        <v>38.6724</v>
      </c>
      <c r="N73" s="50" t="n">
        <v>44.271</v>
      </c>
      <c r="O73" s="50" t="n">
        <v>44.8168</v>
      </c>
      <c r="P73" s="50" t="n">
        <v>15213.55</v>
      </c>
      <c r="Q73" s="50" t="n">
        <v>20.26</v>
      </c>
      <c r="R73" s="51" t="n">
        <f aca="false">P73/3600</f>
        <v>4.22598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14640.33</v>
      </c>
      <c r="I74" s="58" t="n">
        <v>19.18</v>
      </c>
      <c r="J74" s="59" t="n">
        <f aca="false">H74/3600</f>
        <v>4.06675833333333</v>
      </c>
      <c r="L74" s="57" t="n">
        <v>211.564</v>
      </c>
      <c r="M74" s="58" t="n">
        <v>35.9519</v>
      </c>
      <c r="N74" s="58" t="n">
        <v>43.2098</v>
      </c>
      <c r="O74" s="58" t="n">
        <v>43.6471</v>
      </c>
      <c r="P74" s="58" t="n">
        <v>14681.81</v>
      </c>
      <c r="Q74" s="58" t="n">
        <v>19.04</v>
      </c>
      <c r="R74" s="59" t="n">
        <f aca="false">P74/3600</f>
        <v>4.0782805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17815.04</v>
      </c>
      <c r="I75" s="43" t="n">
        <v>26.18</v>
      </c>
      <c r="J75" s="44" t="n">
        <f aca="false">H75/3600</f>
        <v>4.94862222222222</v>
      </c>
      <c r="L75" s="42" t="n">
        <v>2849.8448</v>
      </c>
      <c r="M75" s="43" t="n">
        <v>43.1243</v>
      </c>
      <c r="N75" s="43" t="n">
        <v>48.3285</v>
      </c>
      <c r="O75" s="43" t="n">
        <v>48.0172</v>
      </c>
      <c r="P75" s="43" t="n">
        <v>17877.57</v>
      </c>
      <c r="Q75" s="43" t="n">
        <v>25.98</v>
      </c>
      <c r="R75" s="44" t="n">
        <f aca="false">P75/3600</f>
        <v>4.96599166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16178.27</v>
      </c>
      <c r="I76" s="50" t="n">
        <v>22.33</v>
      </c>
      <c r="J76" s="51" t="n">
        <f aca="false">H76/3600</f>
        <v>4.49396388888889</v>
      </c>
      <c r="L76" s="49" t="n">
        <v>952.5816</v>
      </c>
      <c r="M76" s="50" t="n">
        <v>40.8345</v>
      </c>
      <c r="N76" s="50" t="n">
        <v>47.0445</v>
      </c>
      <c r="O76" s="50" t="n">
        <v>46.3406</v>
      </c>
      <c r="P76" s="50" t="n">
        <v>16200.81</v>
      </c>
      <c r="Q76" s="50" t="n">
        <v>22.11</v>
      </c>
      <c r="R76" s="51" t="n">
        <f aca="false">P76/3600</f>
        <v>4.5002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15264.88</v>
      </c>
      <c r="I77" s="50" t="n">
        <v>20.36</v>
      </c>
      <c r="J77" s="51" t="n">
        <f aca="false">H77/3600</f>
        <v>4.24024444444444</v>
      </c>
      <c r="L77" s="49" t="n">
        <v>453.3096</v>
      </c>
      <c r="M77" s="50" t="n">
        <v>38.3389</v>
      </c>
      <c r="N77" s="50" t="n">
        <v>45.9252</v>
      </c>
      <c r="O77" s="50" t="n">
        <v>44.7904</v>
      </c>
      <c r="P77" s="50" t="n">
        <v>15290.7</v>
      </c>
      <c r="Q77" s="50" t="n">
        <v>20.07</v>
      </c>
      <c r="R77" s="51" t="n">
        <f aca="false">P77/3600</f>
        <v>4.24741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14635.66</v>
      </c>
      <c r="I78" s="58" t="n">
        <v>19.21</v>
      </c>
      <c r="J78" s="59" t="n">
        <f aca="false">H78/3600</f>
        <v>4.06546111111111</v>
      </c>
      <c r="L78" s="57" t="n">
        <v>248.4048</v>
      </c>
      <c r="M78" s="58" t="n">
        <v>35.4683</v>
      </c>
      <c r="N78" s="58" t="n">
        <v>45.1167</v>
      </c>
      <c r="O78" s="58" t="n">
        <v>43.5496</v>
      </c>
      <c r="P78" s="58" t="n">
        <v>14726.38</v>
      </c>
      <c r="Q78" s="58" t="n">
        <v>18.84</v>
      </c>
      <c r="R78" s="59" t="n">
        <f aca="false">P78/3600</f>
        <v>4.09066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17877.08</v>
      </c>
      <c r="I79" s="43" t="n">
        <v>26.1</v>
      </c>
      <c r="J79" s="44" t="n">
        <f aca="false">H79/3600</f>
        <v>4.96585555555556</v>
      </c>
      <c r="L79" s="42" t="n">
        <v>2420.8928</v>
      </c>
      <c r="M79" s="43" t="n">
        <v>43.1137</v>
      </c>
      <c r="N79" s="43" t="n">
        <v>48.1723</v>
      </c>
      <c r="O79" s="43" t="n">
        <v>48.4048</v>
      </c>
      <c r="P79" s="43" t="n">
        <v>17938.14</v>
      </c>
      <c r="Q79" s="43" t="n">
        <v>25.73</v>
      </c>
      <c r="R79" s="44" t="n">
        <f aca="false">P79/3600</f>
        <v>4.9828166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16104.53</v>
      </c>
      <c r="I80" s="50" t="n">
        <v>22.53</v>
      </c>
      <c r="J80" s="51" t="n">
        <f aca="false">H80/3600</f>
        <v>4.47348055555556</v>
      </c>
      <c r="L80" s="49" t="n">
        <v>784.8792</v>
      </c>
      <c r="M80" s="50" t="n">
        <v>40.7684</v>
      </c>
      <c r="N80" s="50" t="n">
        <v>46.5276</v>
      </c>
      <c r="O80" s="50" t="n">
        <v>46.7434</v>
      </c>
      <c r="P80" s="50" t="n">
        <v>16176.1</v>
      </c>
      <c r="Q80" s="50" t="n">
        <v>22.17</v>
      </c>
      <c r="R80" s="51" t="n">
        <f aca="false">P80/3600</f>
        <v>4.49336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15167.53</v>
      </c>
      <c r="I81" s="50" t="n">
        <v>20.43</v>
      </c>
      <c r="J81" s="51" t="n">
        <f aca="false">H81/3600</f>
        <v>4.21320277777778</v>
      </c>
      <c r="L81" s="49" t="n">
        <v>351.4624</v>
      </c>
      <c r="M81" s="50" t="n">
        <v>38.2742</v>
      </c>
      <c r="N81" s="50" t="n">
        <v>45.087</v>
      </c>
      <c r="O81" s="50" t="n">
        <v>45.1863</v>
      </c>
      <c r="P81" s="50" t="n">
        <v>15177.1</v>
      </c>
      <c r="Q81" s="50" t="n">
        <v>20.07</v>
      </c>
      <c r="R81" s="51" t="n">
        <f aca="false">P81/3600</f>
        <v>4.21586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14554.27</v>
      </c>
      <c r="I82" s="58" t="n">
        <v>19.19</v>
      </c>
      <c r="J82" s="59" t="n">
        <f aca="false">H82/3600</f>
        <v>4.04285277777778</v>
      </c>
      <c r="L82" s="57" t="n">
        <v>190.2872</v>
      </c>
      <c r="M82" s="58" t="n">
        <v>35.6903</v>
      </c>
      <c r="N82" s="58" t="n">
        <v>43.8966</v>
      </c>
      <c r="O82" s="58" t="n">
        <v>44.0096</v>
      </c>
      <c r="P82" s="58" t="n">
        <v>14592.14</v>
      </c>
      <c r="Q82" s="58" t="n">
        <v>18.92</v>
      </c>
      <c r="R82" s="59" t="n">
        <f aca="false">P82/3600</f>
        <v>4.053372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2.8798230517809</v>
      </c>
      <c r="J89" s="70" t="n">
        <f aca="false">GEOMEAN(J3:J82)</f>
        <v>2.57804286689918</v>
      </c>
      <c r="Q89" s="70" t="n">
        <f aca="false">GEOMEAN(Q3:Q82)</f>
        <v>12.6911755736542</v>
      </c>
      <c r="R89" s="70" t="n">
        <f aca="false">GEOMEAN(R3:R82)</f>
        <v>2.5771848286277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5353255447044</v>
      </c>
      <c r="R90" s="71" t="n">
        <f aca="false">R89/J89</f>
        <v>0.99966717455228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33497222222222</v>
      </c>
      <c r="J91" s="70" t="n">
        <f aca="false">SUM(J3:J82)</f>
        <v>252.865586111111</v>
      </c>
      <c r="Q91" s="70" t="n">
        <f aca="false">SUM(Q3:Q82)/3600</f>
        <v>0.325458333333333</v>
      </c>
      <c r="R91" s="70" t="n">
        <f aca="false">SUM(R3:R82)</f>
        <v>252.22434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316.568</v>
      </c>
      <c r="E19" s="43" t="n">
        <v>41.9104</v>
      </c>
      <c r="F19" s="43" t="n">
        <v>43.5518</v>
      </c>
      <c r="G19" s="43" t="n">
        <v>44.9935</v>
      </c>
      <c r="H19" s="43" t="n">
        <v>16755.63</v>
      </c>
      <c r="I19" s="43" t="n">
        <v>29.7</v>
      </c>
      <c r="J19" s="44" t="n">
        <f aca="false">H19/3600</f>
        <v>4.65434166666667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54.064</v>
      </c>
      <c r="E20" s="50" t="n">
        <v>39.889</v>
      </c>
      <c r="F20" s="50" t="n">
        <v>41.8965</v>
      </c>
      <c r="G20" s="50" t="n">
        <v>42.9539</v>
      </c>
      <c r="H20" s="50" t="n">
        <v>14253.84</v>
      </c>
      <c r="I20" s="50" t="n">
        <v>24.2</v>
      </c>
      <c r="J20" s="51" t="n">
        <f aca="false">H20/3600</f>
        <v>3.9594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76.7928</v>
      </c>
      <c r="E21" s="50" t="n">
        <v>37.3214</v>
      </c>
      <c r="F21" s="50" t="n">
        <v>40.6482</v>
      </c>
      <c r="G21" s="50" t="n">
        <v>41.6497</v>
      </c>
      <c r="H21" s="50" t="n">
        <v>12258.86</v>
      </c>
      <c r="I21" s="50" t="n">
        <v>21.8</v>
      </c>
      <c r="J21" s="51" t="n">
        <f aca="false">H21/3600</f>
        <v>3.40523888888889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71.5184</v>
      </c>
      <c r="E22" s="58" t="n">
        <v>34.6982</v>
      </c>
      <c r="F22" s="58" t="n">
        <v>39.7689</v>
      </c>
      <c r="G22" s="58" t="n">
        <v>40.8511</v>
      </c>
      <c r="H22" s="58" t="n">
        <v>10849.49</v>
      </c>
      <c r="I22" s="58" t="n">
        <v>18.71</v>
      </c>
      <c r="J22" s="59" t="n">
        <f aca="false">H22/3600</f>
        <v>3.01374722222222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286.4368</v>
      </c>
      <c r="E23" s="43" t="n">
        <v>39.9855</v>
      </c>
      <c r="F23" s="43" t="n">
        <v>42.0911</v>
      </c>
      <c r="G23" s="43" t="n">
        <v>43.2016</v>
      </c>
      <c r="H23" s="43" t="n">
        <v>15864.2</v>
      </c>
      <c r="I23" s="43" t="n">
        <v>31.45</v>
      </c>
      <c r="J23" s="44" t="n">
        <f aca="false">H23/3600</f>
        <v>4.40672222222222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235.3776</v>
      </c>
      <c r="E24" s="50" t="n">
        <v>37.0801</v>
      </c>
      <c r="F24" s="50" t="n">
        <v>39.9719</v>
      </c>
      <c r="G24" s="50" t="n">
        <v>40.8901</v>
      </c>
      <c r="H24" s="50" t="n">
        <v>12876.22</v>
      </c>
      <c r="I24" s="50" t="n">
        <v>24.88</v>
      </c>
      <c r="J24" s="51" t="n">
        <f aca="false">H24/3600</f>
        <v>3.57672777777778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56.6432</v>
      </c>
      <c r="E25" s="50" t="n">
        <v>34.282</v>
      </c>
      <c r="F25" s="50" t="n">
        <v>38.3622</v>
      </c>
      <c r="G25" s="50" t="n">
        <v>39.4845</v>
      </c>
      <c r="H25" s="50" t="n">
        <v>10894</v>
      </c>
      <c r="I25" s="50" t="n">
        <v>20.5</v>
      </c>
      <c r="J25" s="51" t="n">
        <f aca="false">H25/3600</f>
        <v>3.02611111111111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83.4256</v>
      </c>
      <c r="E26" s="58" t="n">
        <v>31.6962</v>
      </c>
      <c r="F26" s="58" t="n">
        <v>37.2649</v>
      </c>
      <c r="G26" s="58" t="n">
        <v>38.7096</v>
      </c>
      <c r="H26" s="58" t="n">
        <v>10467.31</v>
      </c>
      <c r="I26" s="58" t="n">
        <v>19.63</v>
      </c>
      <c r="J26" s="59" t="n">
        <f aca="false">H26/3600</f>
        <v>2.90758611111111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1845.9352</v>
      </c>
      <c r="E27" s="43" t="n">
        <v>38.7269</v>
      </c>
      <c r="F27" s="43" t="n">
        <v>40.1529</v>
      </c>
      <c r="G27" s="43" t="n">
        <v>43.3487</v>
      </c>
      <c r="H27" s="43" t="n">
        <v>32456.89</v>
      </c>
      <c r="I27" s="43" t="n">
        <v>65.52</v>
      </c>
      <c r="J27" s="44" t="n">
        <f aca="false">H27/3600</f>
        <v>9.01580277777778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011.9776</v>
      </c>
      <c r="E28" s="50" t="n">
        <v>36.7784</v>
      </c>
      <c r="F28" s="50" t="n">
        <v>38.9548</v>
      </c>
      <c r="G28" s="50" t="n">
        <v>41.479</v>
      </c>
      <c r="H28" s="50" t="n">
        <v>24804.9</v>
      </c>
      <c r="I28" s="50" t="n">
        <v>44.13</v>
      </c>
      <c r="J28" s="51" t="n">
        <f aca="false">H28/3600</f>
        <v>6.89025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63.2224</v>
      </c>
      <c r="E29" s="50" t="n">
        <v>34.6505</v>
      </c>
      <c r="F29" s="50" t="n">
        <v>38.0072</v>
      </c>
      <c r="G29" s="50" t="n">
        <v>39.8743</v>
      </c>
      <c r="H29" s="50" t="n">
        <v>21409.1</v>
      </c>
      <c r="I29" s="50" t="n">
        <v>39.01</v>
      </c>
      <c r="J29" s="51" t="n">
        <f aca="false">H29/3600</f>
        <v>5.94697222222222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07.992</v>
      </c>
      <c r="E30" s="58" t="n">
        <v>32.3659</v>
      </c>
      <c r="F30" s="58" t="n">
        <v>37.2754</v>
      </c>
      <c r="G30" s="58" t="n">
        <v>38.6772</v>
      </c>
      <c r="H30" s="58" t="n">
        <v>19860.48</v>
      </c>
      <c r="I30" s="58" t="n">
        <v>34.3</v>
      </c>
      <c r="J30" s="59" t="n">
        <f aca="false">H30/3600</f>
        <v>5.5168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864.9528</v>
      </c>
      <c r="E31" s="43" t="n">
        <v>39.5245</v>
      </c>
      <c r="F31" s="43" t="n">
        <v>43.8667</v>
      </c>
      <c r="G31" s="43" t="n">
        <v>45.2081</v>
      </c>
      <c r="H31" s="43" t="n">
        <v>40441.48</v>
      </c>
      <c r="I31" s="43" t="n">
        <v>69.48</v>
      </c>
      <c r="J31" s="44" t="n">
        <f aca="false">H31/3600</f>
        <v>11.2337444444444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016.6992</v>
      </c>
      <c r="E32" s="50" t="n">
        <v>37.6149</v>
      </c>
      <c r="F32" s="50" t="n">
        <v>42.4817</v>
      </c>
      <c r="G32" s="50" t="n">
        <v>43.0821</v>
      </c>
      <c r="H32" s="50" t="n">
        <v>32127.34</v>
      </c>
      <c r="I32" s="50" t="n">
        <v>55.97</v>
      </c>
      <c r="J32" s="51" t="n">
        <f aca="false">H32/3600</f>
        <v>8.92426111111111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208.0896</v>
      </c>
      <c r="E33" s="50" t="n">
        <v>35.6578</v>
      </c>
      <c r="F33" s="50" t="n">
        <v>41.1996</v>
      </c>
      <c r="G33" s="50" t="n">
        <v>41.206</v>
      </c>
      <c r="H33" s="50" t="n">
        <v>27250.27</v>
      </c>
      <c r="I33" s="50" t="n">
        <v>52.73</v>
      </c>
      <c r="J33" s="51" t="n">
        <f aca="false">H33/3600</f>
        <v>7.56951944444444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24.1304</v>
      </c>
      <c r="E34" s="58" t="n">
        <v>33.5726</v>
      </c>
      <c r="F34" s="58" t="n">
        <v>40.145</v>
      </c>
      <c r="G34" s="58" t="n">
        <v>39.7617</v>
      </c>
      <c r="H34" s="58" t="n">
        <v>24048.39</v>
      </c>
      <c r="I34" s="58" t="n">
        <v>44.68</v>
      </c>
      <c r="J34" s="59" t="n">
        <f aca="false">H34/3600</f>
        <v>6.68010833333333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63008.5824</v>
      </c>
      <c r="E35" s="43" t="n">
        <v>38.4174</v>
      </c>
      <c r="F35" s="43" t="n">
        <v>41.986</v>
      </c>
      <c r="G35" s="43" t="n">
        <v>44.0984</v>
      </c>
      <c r="H35" s="43" t="n">
        <v>47084.18</v>
      </c>
      <c r="I35" s="43" t="n">
        <v>102.78</v>
      </c>
      <c r="J35" s="44" t="n">
        <f aca="false">H35/3600</f>
        <v>13.0789388888889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9236.4264</v>
      </c>
      <c r="E36" s="50" t="n">
        <v>35.2795</v>
      </c>
      <c r="F36" s="50" t="n">
        <v>40.6432</v>
      </c>
      <c r="G36" s="50" t="n">
        <v>42.9889</v>
      </c>
      <c r="H36" s="50" t="n">
        <v>31645.31</v>
      </c>
      <c r="I36" s="50" t="n">
        <v>62.76</v>
      </c>
      <c r="J36" s="51" t="n">
        <f aca="false">H36/3600</f>
        <v>8.79036388888889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49.4672</v>
      </c>
      <c r="E37" s="50" t="n">
        <v>33.5958</v>
      </c>
      <c r="F37" s="50" t="n">
        <v>39.46</v>
      </c>
      <c r="G37" s="50" t="n">
        <v>42.022</v>
      </c>
      <c r="H37" s="50" t="n">
        <v>25777.49</v>
      </c>
      <c r="I37" s="50" t="n">
        <v>47.43</v>
      </c>
      <c r="J37" s="51" t="n">
        <f aca="false">H37/3600</f>
        <v>7.16041388888889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29.28</v>
      </c>
      <c r="E38" s="58" t="n">
        <v>31.5598</v>
      </c>
      <c r="F38" s="58" t="n">
        <v>38.5299</v>
      </c>
      <c r="G38" s="58" t="n">
        <v>41.2249</v>
      </c>
      <c r="H38" s="58" t="n">
        <v>24877.79</v>
      </c>
      <c r="I38" s="58" t="n">
        <v>40.64</v>
      </c>
      <c r="J38" s="59" t="n">
        <f aca="false">H38/3600</f>
        <v>6.91049722222222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916.2184</v>
      </c>
      <c r="E39" s="43" t="n">
        <v>40.2875</v>
      </c>
      <c r="F39" s="43" t="n">
        <v>42.971</v>
      </c>
      <c r="G39" s="43" t="n">
        <v>43.5668</v>
      </c>
      <c r="H39" s="43" t="n">
        <v>8189.9</v>
      </c>
      <c r="I39" s="43" t="n">
        <v>17.37</v>
      </c>
      <c r="J39" s="44" t="n">
        <f aca="false">H39/3600</f>
        <v>2.27497222222222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12.3752</v>
      </c>
      <c r="E40" s="50" t="n">
        <v>37.073</v>
      </c>
      <c r="F40" s="50" t="n">
        <v>40.3834</v>
      </c>
      <c r="G40" s="50" t="n">
        <v>40.7028</v>
      </c>
      <c r="H40" s="50" t="n">
        <v>6908.28</v>
      </c>
      <c r="I40" s="50" t="n">
        <v>14.75</v>
      </c>
      <c r="J40" s="51" t="n">
        <f aca="false">H40/3600</f>
        <v>1.91896666666667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0.6896</v>
      </c>
      <c r="E41" s="50" t="n">
        <v>34.2516</v>
      </c>
      <c r="F41" s="50" t="n">
        <v>38.3577</v>
      </c>
      <c r="G41" s="50" t="n">
        <v>38.4144</v>
      </c>
      <c r="H41" s="50" t="n">
        <v>5890.34</v>
      </c>
      <c r="I41" s="50" t="n">
        <v>12.26</v>
      </c>
      <c r="J41" s="51" t="n">
        <f aca="false">H41/3600</f>
        <v>1.63620555555556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8.9568</v>
      </c>
      <c r="E42" s="58" t="n">
        <v>31.802</v>
      </c>
      <c r="F42" s="58" t="n">
        <v>36.7056</v>
      </c>
      <c r="G42" s="58" t="n">
        <v>36.7364</v>
      </c>
      <c r="H42" s="58" t="n">
        <v>5158.29</v>
      </c>
      <c r="I42" s="58" t="n">
        <v>11.43</v>
      </c>
      <c r="J42" s="59" t="n">
        <f aca="false">H42/3600</f>
        <v>1.43285833333333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527.9216</v>
      </c>
      <c r="E43" s="43" t="n">
        <v>40.2232</v>
      </c>
      <c r="F43" s="43" t="n">
        <v>43.2927</v>
      </c>
      <c r="G43" s="43" t="n">
        <v>44.7171</v>
      </c>
      <c r="H43" s="43" t="n">
        <v>10521.65</v>
      </c>
      <c r="I43" s="43" t="n">
        <v>20.56</v>
      </c>
      <c r="J43" s="44" t="n">
        <f aca="false">H43/3600</f>
        <v>2.92268055555556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2.8176</v>
      </c>
      <c r="E44" s="50" t="n">
        <v>37.3486</v>
      </c>
      <c r="F44" s="50" t="n">
        <v>41.1929</v>
      </c>
      <c r="G44" s="50" t="n">
        <v>42.3193</v>
      </c>
      <c r="H44" s="50" t="n">
        <v>8778.47</v>
      </c>
      <c r="I44" s="50" t="n">
        <v>16.82</v>
      </c>
      <c r="J44" s="51" t="n">
        <f aca="false">H44/3600</f>
        <v>2.43846388888889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32.2512</v>
      </c>
      <c r="E45" s="50" t="n">
        <v>34.4282</v>
      </c>
      <c r="F45" s="50" t="n">
        <v>39.4008</v>
      </c>
      <c r="G45" s="50" t="n">
        <v>40.3888</v>
      </c>
      <c r="H45" s="50" t="n">
        <v>7581.1</v>
      </c>
      <c r="I45" s="50" t="n">
        <v>14.38</v>
      </c>
      <c r="J45" s="51" t="n">
        <f aca="false">H45/3600</f>
        <v>2.10586111111111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8.52</v>
      </c>
      <c r="E46" s="58" t="n">
        <v>31.5811</v>
      </c>
      <c r="F46" s="58" t="n">
        <v>38.0921</v>
      </c>
      <c r="G46" s="58" t="n">
        <v>38.9174</v>
      </c>
      <c r="H46" s="58" t="n">
        <v>6754.17</v>
      </c>
      <c r="I46" s="58" t="n">
        <v>12.24</v>
      </c>
      <c r="J46" s="59" t="n">
        <f aca="false">H46/3600</f>
        <v>1.87615833333333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9298.4584</v>
      </c>
      <c r="E47" s="43" t="n">
        <v>38.2994</v>
      </c>
      <c r="F47" s="43" t="n">
        <v>41.1168</v>
      </c>
      <c r="G47" s="43" t="n">
        <v>42.045</v>
      </c>
      <c r="H47" s="43" t="n">
        <v>9720.6</v>
      </c>
      <c r="I47" s="43" t="n">
        <v>22.21</v>
      </c>
      <c r="J47" s="44" t="n">
        <f aca="false">H47/3600</f>
        <v>2.70016666666667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693.8504</v>
      </c>
      <c r="E48" s="50" t="n">
        <v>34.4131</v>
      </c>
      <c r="F48" s="50" t="n">
        <v>38.4077</v>
      </c>
      <c r="G48" s="50" t="n">
        <v>39.245</v>
      </c>
      <c r="H48" s="50" t="n">
        <v>7579.27</v>
      </c>
      <c r="I48" s="50" t="n">
        <v>17.38</v>
      </c>
      <c r="J48" s="51" t="n">
        <f aca="false">H48/3600</f>
        <v>2.10535277777778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55.792</v>
      </c>
      <c r="E49" s="50" t="n">
        <v>31.0472</v>
      </c>
      <c r="F49" s="50" t="n">
        <v>36.4597</v>
      </c>
      <c r="G49" s="50" t="n">
        <v>37.2186</v>
      </c>
      <c r="H49" s="50" t="n">
        <v>6210.44</v>
      </c>
      <c r="I49" s="50" t="n">
        <v>13.66</v>
      </c>
      <c r="J49" s="51" t="n">
        <f aca="false">H49/3600</f>
        <v>1.72512222222222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57.3576</v>
      </c>
      <c r="E50" s="58" t="n">
        <v>27.8947</v>
      </c>
      <c r="F50" s="58" t="n">
        <v>35.0893</v>
      </c>
      <c r="G50" s="58" t="n">
        <v>35.8424</v>
      </c>
      <c r="H50" s="58" t="n">
        <v>5268.52</v>
      </c>
      <c r="I50" s="58" t="n">
        <v>11.63</v>
      </c>
      <c r="J50" s="59" t="n">
        <f aca="false">H50/3600</f>
        <v>1.46347777777778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6113.4512</v>
      </c>
      <c r="E51" s="43" t="n">
        <v>40.1003</v>
      </c>
      <c r="F51" s="43" t="n">
        <v>41.5718</v>
      </c>
      <c r="G51" s="43" t="n">
        <v>42.9067</v>
      </c>
      <c r="H51" s="43" t="n">
        <v>7357.32</v>
      </c>
      <c r="I51" s="43" t="n">
        <v>14.66</v>
      </c>
      <c r="J51" s="44" t="n">
        <f aca="false">H51/3600</f>
        <v>2.0437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73.4152</v>
      </c>
      <c r="E52" s="50" t="n">
        <v>36.2574</v>
      </c>
      <c r="F52" s="50" t="n">
        <v>38.9262</v>
      </c>
      <c r="G52" s="50" t="n">
        <v>40.506</v>
      </c>
      <c r="H52" s="50" t="n">
        <v>6000.12</v>
      </c>
      <c r="I52" s="50" t="n">
        <v>12.01</v>
      </c>
      <c r="J52" s="51" t="n">
        <f aca="false">H52/3600</f>
        <v>1.6667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21.5072</v>
      </c>
      <c r="E53" s="50" t="n">
        <v>33.0837</v>
      </c>
      <c r="F53" s="50" t="n">
        <v>37.0402</v>
      </c>
      <c r="G53" s="50" t="n">
        <v>38.7287</v>
      </c>
      <c r="H53" s="50" t="n">
        <v>4979.62</v>
      </c>
      <c r="I53" s="50" t="n">
        <v>10.09</v>
      </c>
      <c r="J53" s="51" t="n">
        <f aca="false">H53/3600</f>
        <v>1.38322777777778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2.1928</v>
      </c>
      <c r="E54" s="58" t="n">
        <v>30.2384</v>
      </c>
      <c r="F54" s="58" t="n">
        <v>35.7318</v>
      </c>
      <c r="G54" s="58" t="n">
        <v>37.4441</v>
      </c>
      <c r="H54" s="58" t="n">
        <v>4206.79</v>
      </c>
      <c r="I54" s="58" t="n">
        <v>8.51</v>
      </c>
      <c r="J54" s="59" t="n">
        <f aca="false">H54/3600</f>
        <v>1.16855277777778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87.3728</v>
      </c>
      <c r="E55" s="43" t="n">
        <v>41.0718</v>
      </c>
      <c r="F55" s="43" t="n">
        <v>43.8174</v>
      </c>
      <c r="G55" s="43" t="n">
        <v>43.1969</v>
      </c>
      <c r="H55" s="43" t="n">
        <v>2334.87</v>
      </c>
      <c r="I55" s="43" t="n">
        <v>4.97</v>
      </c>
      <c r="J55" s="44" t="n">
        <f aca="false">H55/3600</f>
        <v>0.648575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82.06</v>
      </c>
      <c r="E56" s="50" t="n">
        <v>37.1146</v>
      </c>
      <c r="F56" s="50" t="n">
        <v>40.9623</v>
      </c>
      <c r="G56" s="50" t="n">
        <v>39.9566</v>
      </c>
      <c r="H56" s="50" t="n">
        <v>1996.86</v>
      </c>
      <c r="I56" s="50" t="n">
        <v>4.19</v>
      </c>
      <c r="J56" s="51" t="n">
        <f aca="false">H56/3600</f>
        <v>0.554683333333333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8.3024</v>
      </c>
      <c r="E57" s="50" t="n">
        <v>33.615</v>
      </c>
      <c r="F57" s="50" t="n">
        <v>38.8558</v>
      </c>
      <c r="G57" s="50" t="n">
        <v>37.5814</v>
      </c>
      <c r="H57" s="50" t="n">
        <v>1715.63</v>
      </c>
      <c r="I57" s="50" t="n">
        <v>3.5</v>
      </c>
      <c r="J57" s="51" t="n">
        <f aca="false">H57/3600</f>
        <v>0.476563888888889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6.2912</v>
      </c>
      <c r="E58" s="58" t="n">
        <v>30.6722</v>
      </c>
      <c r="F58" s="58" t="n">
        <v>37.3577</v>
      </c>
      <c r="G58" s="58" t="n">
        <v>35.9099</v>
      </c>
      <c r="H58" s="58" t="n">
        <v>1499.25</v>
      </c>
      <c r="I58" s="58" t="n">
        <v>2.91</v>
      </c>
      <c r="J58" s="59" t="n">
        <f aca="false">H58/3600</f>
        <v>0.416458333333333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741.108</v>
      </c>
      <c r="E59" s="43" t="n">
        <v>38.2993</v>
      </c>
      <c r="F59" s="43" t="n">
        <v>42.7672</v>
      </c>
      <c r="G59" s="43" t="n">
        <v>43.8357</v>
      </c>
      <c r="H59" s="43" t="n">
        <v>2632.88</v>
      </c>
      <c r="I59" s="43" t="n">
        <v>5.9</v>
      </c>
      <c r="J59" s="44" t="n">
        <f aca="false">H59/3600</f>
        <v>0.731355555555556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904.5872</v>
      </c>
      <c r="E60" s="50" t="n">
        <v>34.273</v>
      </c>
      <c r="F60" s="50" t="n">
        <v>40.7504</v>
      </c>
      <c r="G60" s="50" t="n">
        <v>41.6336</v>
      </c>
      <c r="H60" s="50" t="n">
        <v>1993.82</v>
      </c>
      <c r="I60" s="50" t="n">
        <v>4.47</v>
      </c>
      <c r="J60" s="51" t="n">
        <f aca="false">H60/3600</f>
        <v>0.553838888888889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27.8128</v>
      </c>
      <c r="E61" s="50" t="n">
        <v>31.2088</v>
      </c>
      <c r="F61" s="50" t="n">
        <v>39.292</v>
      </c>
      <c r="G61" s="50" t="n">
        <v>40.2601</v>
      </c>
      <c r="H61" s="50" t="n">
        <v>1619.15</v>
      </c>
      <c r="I61" s="50" t="n">
        <v>3.3</v>
      </c>
      <c r="J61" s="51" t="n">
        <f aca="false">H61/3600</f>
        <v>0.449763888888889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0.2008</v>
      </c>
      <c r="E62" s="58" t="n">
        <v>28.3613</v>
      </c>
      <c r="F62" s="58" t="n">
        <v>38.3072</v>
      </c>
      <c r="G62" s="58" t="n">
        <v>39.1672</v>
      </c>
      <c r="H62" s="58" t="n">
        <v>1415.75</v>
      </c>
      <c r="I62" s="58" t="n">
        <v>2.65</v>
      </c>
      <c r="J62" s="59" t="n">
        <f aca="false">H62/3600</f>
        <v>0.393263888888889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2137.4272</v>
      </c>
      <c r="E63" s="43" t="n">
        <v>38.0206</v>
      </c>
      <c r="F63" s="43" t="n">
        <v>40.7959</v>
      </c>
      <c r="G63" s="43" t="n">
        <v>41.5189</v>
      </c>
      <c r="H63" s="43" t="n">
        <v>2166.82</v>
      </c>
      <c r="I63" s="43" t="n">
        <v>4.96</v>
      </c>
      <c r="J63" s="44" t="n">
        <f aca="false">H63/3600</f>
        <v>0.601894444444445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57.9632</v>
      </c>
      <c r="E64" s="50" t="n">
        <v>34.2739</v>
      </c>
      <c r="F64" s="50" t="n">
        <v>38.0733</v>
      </c>
      <c r="G64" s="50" t="n">
        <v>38.6583</v>
      </c>
      <c r="H64" s="50" t="n">
        <v>1671.55</v>
      </c>
      <c r="I64" s="50" t="n">
        <v>3.73</v>
      </c>
      <c r="J64" s="51" t="n">
        <f aca="false">H64/3600</f>
        <v>0.464319444444444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8.3552</v>
      </c>
      <c r="E65" s="50" t="n">
        <v>30.8786</v>
      </c>
      <c r="F65" s="50" t="n">
        <v>36.0678</v>
      </c>
      <c r="G65" s="50" t="n">
        <v>36.5703</v>
      </c>
      <c r="H65" s="50" t="n">
        <v>1368.78</v>
      </c>
      <c r="I65" s="50" t="n">
        <v>2.88</v>
      </c>
      <c r="J65" s="51" t="n">
        <f aca="false">H65/3600</f>
        <v>0.380216666666667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1.2656</v>
      </c>
      <c r="E66" s="58" t="n">
        <v>27.8746</v>
      </c>
      <c r="F66" s="58" t="n">
        <v>34.6358</v>
      </c>
      <c r="G66" s="58" t="n">
        <v>35.1842</v>
      </c>
      <c r="H66" s="58" t="n">
        <v>1175.94</v>
      </c>
      <c r="I66" s="58" t="n">
        <v>2.27</v>
      </c>
      <c r="J66" s="59" t="n">
        <f aca="false">H66/3600</f>
        <v>0.32665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89.4432</v>
      </c>
      <c r="E67" s="43" t="n">
        <v>39.9888</v>
      </c>
      <c r="F67" s="43" t="n">
        <v>41.3756</v>
      </c>
      <c r="G67" s="43" t="n">
        <v>42.4132</v>
      </c>
      <c r="H67" s="43" t="n">
        <v>1728.86</v>
      </c>
      <c r="I67" s="43" t="n">
        <v>3.71</v>
      </c>
      <c r="J67" s="44" t="n">
        <f aca="false">H67/3600</f>
        <v>0.480238888888889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50.7992</v>
      </c>
      <c r="E68" s="50" t="n">
        <v>35.8842</v>
      </c>
      <c r="F68" s="50" t="n">
        <v>38.4822</v>
      </c>
      <c r="G68" s="50" t="n">
        <v>39.6494</v>
      </c>
      <c r="H68" s="50" t="n">
        <v>1442.54</v>
      </c>
      <c r="I68" s="50" t="n">
        <v>3.08</v>
      </c>
      <c r="J68" s="51" t="n">
        <f aca="false">H68/3600</f>
        <v>0.400705555555556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5944</v>
      </c>
      <c r="E69" s="50" t="n">
        <v>32.2706</v>
      </c>
      <c r="F69" s="50" t="n">
        <v>36.4631</v>
      </c>
      <c r="G69" s="50" t="n">
        <v>37.5627</v>
      </c>
      <c r="H69" s="50" t="n">
        <v>1201.72</v>
      </c>
      <c r="I69" s="50" t="n">
        <v>2.41</v>
      </c>
      <c r="J69" s="51" t="n">
        <f aca="false">H69/3600</f>
        <v>0.333811111111111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568</v>
      </c>
      <c r="E70" s="58" t="n">
        <v>29.4238</v>
      </c>
      <c r="F70" s="58" t="n">
        <v>35.0191</v>
      </c>
      <c r="G70" s="58" t="n">
        <v>36.0859</v>
      </c>
      <c r="H70" s="58" t="n">
        <v>1020.82</v>
      </c>
      <c r="I70" s="58" t="n">
        <v>1.89</v>
      </c>
      <c r="J70" s="59" t="n">
        <f aca="false">H70/3600</f>
        <v>0.283561111111111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247.6936</v>
      </c>
      <c r="E71" s="43" t="n">
        <v>43.6397</v>
      </c>
      <c r="F71" s="43" t="n">
        <v>47.066</v>
      </c>
      <c r="G71" s="43" t="n">
        <v>48.0464</v>
      </c>
      <c r="H71" s="43" t="n">
        <v>13175.83</v>
      </c>
      <c r="I71" s="43" t="n">
        <v>30.55</v>
      </c>
      <c r="J71" s="44" t="n">
        <f aca="false">H71/3600</f>
        <v>3.65995277777778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76.5288</v>
      </c>
      <c r="E72" s="50" t="n">
        <v>41.3438</v>
      </c>
      <c r="F72" s="50" t="n">
        <v>45.7163</v>
      </c>
      <c r="G72" s="50" t="n">
        <v>46.3672</v>
      </c>
      <c r="H72" s="50" t="n">
        <v>11488.52</v>
      </c>
      <c r="I72" s="50" t="n">
        <v>23.55</v>
      </c>
      <c r="J72" s="51" t="n">
        <f aca="false">H72/3600</f>
        <v>3.19125555555556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60.6424</v>
      </c>
      <c r="E73" s="50" t="n">
        <v>38.8366</v>
      </c>
      <c r="F73" s="50" t="n">
        <v>44.3613</v>
      </c>
      <c r="G73" s="50" t="n">
        <v>44.7335</v>
      </c>
      <c r="H73" s="50" t="n">
        <v>10683.4</v>
      </c>
      <c r="I73" s="50" t="n">
        <v>20.09</v>
      </c>
      <c r="J73" s="51" t="n">
        <f aca="false">H73/3600</f>
        <v>2.96761111111111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9.8008</v>
      </c>
      <c r="E74" s="58" t="n">
        <v>36.1124</v>
      </c>
      <c r="F74" s="58" t="n">
        <v>43.2339</v>
      </c>
      <c r="G74" s="58" t="n">
        <v>43.5118</v>
      </c>
      <c r="H74" s="58" t="n">
        <v>10210.73</v>
      </c>
      <c r="I74" s="58" t="n">
        <v>17.49</v>
      </c>
      <c r="J74" s="59" t="n">
        <f aca="false">H74/3600</f>
        <v>2.83631388888889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3166.3896</v>
      </c>
      <c r="E75" s="43" t="n">
        <v>43.4935</v>
      </c>
      <c r="F75" s="43" t="n">
        <v>48.6448</v>
      </c>
      <c r="G75" s="43" t="n">
        <v>48.3537</v>
      </c>
      <c r="H75" s="43" t="n">
        <v>13518.46</v>
      </c>
      <c r="I75" s="43" t="n">
        <v>30.82</v>
      </c>
      <c r="J75" s="44" t="n">
        <f aca="false">H75/3600</f>
        <v>3.75512777777778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73.9688</v>
      </c>
      <c r="E76" s="50" t="n">
        <v>41.1543</v>
      </c>
      <c r="F76" s="50" t="n">
        <v>47.2021</v>
      </c>
      <c r="G76" s="50" t="n">
        <v>46.4588</v>
      </c>
      <c r="H76" s="50" t="n">
        <v>11715.54</v>
      </c>
      <c r="I76" s="50" t="n">
        <v>24.87</v>
      </c>
      <c r="J76" s="51" t="n">
        <f aca="false">H76/3600</f>
        <v>3.25431666666667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31.4736</v>
      </c>
      <c r="E77" s="50" t="n">
        <v>38.655</v>
      </c>
      <c r="F77" s="50" t="n">
        <v>45.8935</v>
      </c>
      <c r="G77" s="50" t="n">
        <v>44.4432</v>
      </c>
      <c r="H77" s="50" t="n">
        <v>10818.23</v>
      </c>
      <c r="I77" s="50" t="n">
        <v>21.71</v>
      </c>
      <c r="J77" s="51" t="n">
        <f aca="false">H77/3600</f>
        <v>3.00506388888889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3.2912</v>
      </c>
      <c r="E78" s="58" t="n">
        <v>35.7142</v>
      </c>
      <c r="F78" s="58" t="n">
        <v>45.0589</v>
      </c>
      <c r="G78" s="58" t="n">
        <v>43.0238</v>
      </c>
      <c r="H78" s="58" t="n">
        <v>10314.6</v>
      </c>
      <c r="I78" s="58" t="n">
        <v>19.04</v>
      </c>
      <c r="J78" s="59" t="n">
        <f aca="false">H78/3600</f>
        <v>2.86516666666667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632.7008</v>
      </c>
      <c r="E79" s="43" t="n">
        <v>43.3844</v>
      </c>
      <c r="F79" s="43" t="n">
        <v>48.4531</v>
      </c>
      <c r="G79" s="43" t="n">
        <v>48.6847</v>
      </c>
      <c r="H79" s="43" t="n">
        <v>13701.46</v>
      </c>
      <c r="I79" s="43" t="n">
        <v>29.71</v>
      </c>
      <c r="J79" s="44" t="n">
        <f aca="false">H79/3600</f>
        <v>3.80596111111111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0.708</v>
      </c>
      <c r="E80" s="50" t="n">
        <v>40.9683</v>
      </c>
      <c r="F80" s="50" t="n">
        <v>46.5704</v>
      </c>
      <c r="G80" s="50" t="n">
        <v>46.7235</v>
      </c>
      <c r="H80" s="50" t="n">
        <v>11800.54</v>
      </c>
      <c r="I80" s="50" t="n">
        <v>24.49</v>
      </c>
      <c r="J80" s="51" t="n">
        <f aca="false">H80/3600</f>
        <v>3.27792777777778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9.2128</v>
      </c>
      <c r="E81" s="50" t="n">
        <v>38.4274</v>
      </c>
      <c r="F81" s="50" t="n">
        <v>44.888</v>
      </c>
      <c r="G81" s="50" t="n">
        <v>44.906</v>
      </c>
      <c r="H81" s="50" t="n">
        <v>10912.18</v>
      </c>
      <c r="I81" s="50" t="n">
        <v>20.93</v>
      </c>
      <c r="J81" s="51" t="n">
        <f aca="false">H81/3600</f>
        <v>3.03116111111111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8.6008</v>
      </c>
      <c r="E82" s="58" t="n">
        <v>35.7556</v>
      </c>
      <c r="F82" s="58" t="n">
        <v>43.5544</v>
      </c>
      <c r="G82" s="58" t="n">
        <v>43.4954</v>
      </c>
      <c r="H82" s="58" t="n">
        <v>10358.34</v>
      </c>
      <c r="I82" s="58" t="n">
        <v>17.74</v>
      </c>
      <c r="J82" s="59" t="n">
        <f aca="false">H82/3600</f>
        <v>2.87731666666667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4.7166314266357</v>
      </c>
      <c r="J89" s="70" t="n">
        <f aca="false">GEOMEAN(J3:J82)</f>
        <v>2.0614074123873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n">
        <f aca="false">R89/J89</f>
        <v>0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393908333333333</v>
      </c>
      <c r="J91" s="70" t="n">
        <f aca="false">SUM(J3:J82)</f>
        <v>203.553088888889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127342</cp:lastModifiedBy>
  <dcterms:modified xsi:type="dcterms:W3CDTF">2011-11-15T04:36:40Z</dcterms:modified>
  <cp:revision>0</cp:revision>
  <dc:subject/>
  <dc:title/>
</cp:coreProperties>
</file>