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-4.0</t>
  </si>
  <si>
    <t xml:space="preserve">Y</t>
  </si>
  <si>
    <t xml:space="preserve">U</t>
  </si>
  <si>
    <t xml:space="preserve">V</t>
  </si>
  <si>
    <t xml:space="preserve">Tested:</t>
  </si>
  <si>
    <t xml:space="preserve">HM-4.0 + F61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6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9361050"/>
        <c:axId val="66992267"/>
      </c:scatterChart>
      <c:valAx>
        <c:axId val="39361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267"/>
        <c:crossesAt val="0"/>
        <c:crossBetween val="midCat"/>
      </c:valAx>
      <c:valAx>
        <c:axId val="66992267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6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699539"/>
        <c:axId val="36304046"/>
      </c:scatterChart>
      <c:valAx>
        <c:axId val="59699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4046"/>
        <c:crossesAt val="0"/>
        <c:crossBetween val="midCat"/>
      </c:valAx>
      <c:valAx>
        <c:axId val="36304046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5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6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749353"/>
        <c:axId val="63661718"/>
      </c:scatterChart>
      <c:valAx>
        <c:axId val="21749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1718"/>
        <c:crossesAt val="0"/>
        <c:crossBetween val="midCat"/>
      </c:valAx>
      <c:valAx>
        <c:axId val="63661718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93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F61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8710164"/>
        <c:axId val="72497361"/>
      </c:scatterChart>
      <c:valAx>
        <c:axId val="8871016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7361"/>
        <c:crossesAt val="0"/>
        <c:crossBetween val="midCat"/>
      </c:valAx>
      <c:valAx>
        <c:axId val="7249736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0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767839103683</cdr:x>
      <cdr:y>0.0644956202317039</cdr:y>
    </cdr:from>
    <cdr:to>
      <cdr:x>0.76099733676187</cdr:x>
      <cdr:y>0.103277762079684</cdr:y>
    </cdr:to>
    <cdr:sp>
      <cdr:nvSpPr>
        <cdr:cNvPr id="1" name="Text Box 4"/>
        <cdr:cNvSpPr/>
      </cdr:nvSpPr>
      <cdr:spPr>
        <a:xfrm>
          <a:off x="1973880" y="328680"/>
          <a:ext cx="399240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52494596956</cdr:x>
      <cdr:y>0.058277027027027</cdr:y>
    </cdr:from>
    <cdr:to>
      <cdr:x>0.754494872856026</cdr:x>
      <cdr:y>0.0957207207207207</cdr:y>
    </cdr:to>
    <cdr:sp>
      <cdr:nvSpPr>
        <cdr:cNvPr id="3" name="Text Box 1"/>
        <cdr:cNvSpPr/>
      </cdr:nvSpPr>
      <cdr:spPr>
        <a:xfrm>
          <a:off x="1935720" y="298080"/>
          <a:ext cx="397116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251942796708</cdr:x>
      <cdr:y>0.0582387365155468</cdr:y>
    </cdr:from>
    <cdr:to>
      <cdr:x>0.754494872856026</cdr:x>
      <cdr:y>0.0960304590002115</cdr:y>
    </cdr:to>
    <cdr:sp>
      <cdr:nvSpPr>
        <cdr:cNvPr id="5" name="Text Box 1"/>
        <cdr:cNvSpPr/>
      </cdr:nvSpPr>
      <cdr:spPr>
        <a:xfrm>
          <a:off x="1904400" y="297360"/>
          <a:ext cx="400248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645138546146796</cdr:y>
    </cdr:from>
    <cdr:to>
      <cdr:x>0.757980187121629</cdr:x>
      <cdr:y>0.103010646548685</cdr:y>
    </cdr:to>
    <cdr:sp>
      <cdr:nvSpPr>
        <cdr:cNvPr id="7" name="Text Box 1"/>
        <cdr:cNvSpPr/>
      </cdr:nvSpPr>
      <cdr:spPr>
        <a:xfrm>
          <a:off x="1980000" y="329400"/>
          <a:ext cx="39697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e">
        <f aca="false">'AI-HE'!R107</f>
        <v>#DIV/0!</v>
      </c>
      <c r="D12" s="19"/>
      <c r="E12" s="19"/>
      <c r="F12" s="19" t="n">
        <f aca="false">'AI-LC'!R107</f>
        <v>1.02855808606873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e">
        <f aca="false">'AI-HE'!Q107</f>
        <v>#NUM!</v>
      </c>
      <c r="D13" s="20"/>
      <c r="E13" s="20"/>
      <c r="F13" s="20" t="n">
        <f aca="false">'AI-LC'!Q107</f>
        <v>1.01240580052787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n">
        <f aca="false">'RA-LC'!R107</f>
        <v>1.00555329650101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n">
        <f aca="false">'RA-LC'!Q107</f>
        <v>1.0093566528935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n">
        <f aca="false">'LB-LC'!R107</f>
        <v>1.00551655420387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n">
        <f aca="false">'LB-LC'!Q107</f>
        <v>0.999049661576959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n">
        <f aca="false">'LP-LC'!R107</f>
        <v>1.00648756425228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n">
        <f aca="false">'LP-LC'!Q107</f>
        <v>1.00058503501808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4281.17</v>
      </c>
      <c r="I19" s="46" t="n">
        <v>20.64</v>
      </c>
      <c r="J19" s="47" t="n">
        <f aca="false">H19/3600</f>
        <v>3.96699166666667</v>
      </c>
      <c r="L19" s="45" t="n">
        <v>5838.4448</v>
      </c>
      <c r="M19" s="46" t="n">
        <v>41.5211</v>
      </c>
      <c r="N19" s="46" t="n">
        <v>43.3519</v>
      </c>
      <c r="O19" s="46" t="n">
        <v>44.8481</v>
      </c>
      <c r="P19" s="46" t="n">
        <v>14590.08</v>
      </c>
      <c r="Q19" s="46" t="n">
        <v>21.33</v>
      </c>
      <c r="R19" s="47" t="n">
        <f aca="false">P19/3600</f>
        <v>4.0528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1942.1</v>
      </c>
      <c r="I20" s="53" t="n">
        <v>18.04</v>
      </c>
      <c r="J20" s="54" t="n">
        <f aca="false">H20/3600</f>
        <v>3.31725</v>
      </c>
      <c r="L20" s="52" t="n">
        <v>2656.6144</v>
      </c>
      <c r="M20" s="53" t="n">
        <v>39.505</v>
      </c>
      <c r="N20" s="53" t="n">
        <v>41.8708</v>
      </c>
      <c r="O20" s="53" t="n">
        <v>43.0156</v>
      </c>
      <c r="P20" s="53" t="n">
        <v>12174.92</v>
      </c>
      <c r="Q20" s="53" t="n">
        <v>17.3</v>
      </c>
      <c r="R20" s="54" t="n">
        <f aca="false">P20/3600</f>
        <v>3.38192222222222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0238.6</v>
      </c>
      <c r="I21" s="53" t="n">
        <v>15.01</v>
      </c>
      <c r="J21" s="54" t="n">
        <f aca="false">H21/3600</f>
        <v>2.84405555555556</v>
      </c>
      <c r="L21" s="52" t="n">
        <v>1279.0664</v>
      </c>
      <c r="M21" s="53" t="n">
        <v>37.033</v>
      </c>
      <c r="N21" s="53" t="n">
        <v>40.6919</v>
      </c>
      <c r="O21" s="53" t="n">
        <v>41.7739</v>
      </c>
      <c r="P21" s="53" t="n">
        <v>10283.85</v>
      </c>
      <c r="Q21" s="53" t="n">
        <v>16.47</v>
      </c>
      <c r="R21" s="54" t="n">
        <f aca="false">P21/3600</f>
        <v>2.85662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9075.76</v>
      </c>
      <c r="I22" s="61" t="n">
        <v>14.05</v>
      </c>
      <c r="J22" s="62" t="n">
        <f aca="false">H22/3600</f>
        <v>2.52104444444444</v>
      </c>
      <c r="L22" s="60" t="n">
        <v>630.0528</v>
      </c>
      <c r="M22" s="61" t="n">
        <v>34.4994</v>
      </c>
      <c r="N22" s="61" t="n">
        <v>39.8682</v>
      </c>
      <c r="O22" s="61" t="n">
        <v>41.0237</v>
      </c>
      <c r="P22" s="61" t="n">
        <v>8956.1</v>
      </c>
      <c r="Q22" s="61" t="n">
        <v>13.54</v>
      </c>
      <c r="R22" s="62" t="n">
        <f aca="false">P22/3600</f>
        <v>2.48780555555556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3153.96</v>
      </c>
      <c r="I23" s="46" t="n">
        <v>22.81</v>
      </c>
      <c r="J23" s="47" t="n">
        <f aca="false">H23/3600</f>
        <v>3.65387777777778</v>
      </c>
      <c r="L23" s="45" t="n">
        <v>8794.8032</v>
      </c>
      <c r="M23" s="46" t="n">
        <v>39.7701</v>
      </c>
      <c r="N23" s="46" t="n">
        <v>42.0055</v>
      </c>
      <c r="O23" s="46" t="n">
        <v>43.1388</v>
      </c>
      <c r="P23" s="46" t="n">
        <v>13369.75</v>
      </c>
      <c r="Q23" s="46" t="n">
        <v>23.16</v>
      </c>
      <c r="R23" s="47" t="n">
        <f aca="false">P23/3600</f>
        <v>3.7138194444444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0762.67</v>
      </c>
      <c r="I24" s="53" t="n">
        <v>17.22</v>
      </c>
      <c r="J24" s="54" t="n">
        <f aca="false">H24/3600</f>
        <v>2.98963055555556</v>
      </c>
      <c r="L24" s="52" t="n">
        <v>3438.9096</v>
      </c>
      <c r="M24" s="53" t="n">
        <v>36.94</v>
      </c>
      <c r="N24" s="53" t="n">
        <v>39.9909</v>
      </c>
      <c r="O24" s="53" t="n">
        <v>40.9736</v>
      </c>
      <c r="P24" s="53" t="n">
        <v>10553.5</v>
      </c>
      <c r="Q24" s="53" t="n">
        <v>16.96</v>
      </c>
      <c r="R24" s="54" t="n">
        <f aca="false">P24/3600</f>
        <v>2.93152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8884.79</v>
      </c>
      <c r="I25" s="53" t="n">
        <v>13.89</v>
      </c>
      <c r="J25" s="54" t="n">
        <f aca="false">H25/3600</f>
        <v>2.46799722222222</v>
      </c>
      <c r="L25" s="52" t="n">
        <v>1455.8696</v>
      </c>
      <c r="M25" s="53" t="n">
        <v>34.1979</v>
      </c>
      <c r="N25" s="53" t="n">
        <v>38.405</v>
      </c>
      <c r="O25" s="53" t="n">
        <v>39.6028</v>
      </c>
      <c r="P25" s="53" t="n">
        <v>8985.76</v>
      </c>
      <c r="Q25" s="53" t="n">
        <v>14.26</v>
      </c>
      <c r="R25" s="54" t="n">
        <f aca="false">P25/3600</f>
        <v>2.4960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7768.99</v>
      </c>
      <c r="I26" s="61" t="n">
        <v>11.82</v>
      </c>
      <c r="J26" s="62" t="n">
        <f aca="false">H26/3600</f>
        <v>2.15805277777778</v>
      </c>
      <c r="L26" s="60" t="n">
        <v>634.1664</v>
      </c>
      <c r="M26" s="61" t="n">
        <v>31.6211</v>
      </c>
      <c r="N26" s="61" t="n">
        <v>37.3071</v>
      </c>
      <c r="O26" s="61" t="n">
        <v>38.8359</v>
      </c>
      <c r="P26" s="61" t="n">
        <v>7873.05</v>
      </c>
      <c r="Q26" s="61" t="n">
        <v>12.14</v>
      </c>
      <c r="R26" s="62" t="n">
        <f aca="false">P26/3600</f>
        <v>2.18695833333333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28307</v>
      </c>
      <c r="I27" s="46" t="n">
        <v>50.19</v>
      </c>
      <c r="J27" s="47" t="n">
        <f aca="false">H27/3600</f>
        <v>7.86305555555556</v>
      </c>
      <c r="L27" s="45" t="n">
        <v>22817.6248</v>
      </c>
      <c r="M27" s="46" t="n">
        <v>38.5077</v>
      </c>
      <c r="N27" s="46" t="n">
        <v>40.1498</v>
      </c>
      <c r="O27" s="46" t="n">
        <v>43.3934</v>
      </c>
      <c r="P27" s="46" t="n">
        <v>26938.87</v>
      </c>
      <c r="Q27" s="46" t="n">
        <v>47.11</v>
      </c>
      <c r="R27" s="47" t="n">
        <f aca="false">P27/3600</f>
        <v>7.48301944444444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0504.52</v>
      </c>
      <c r="I28" s="53" t="n">
        <v>32.53</v>
      </c>
      <c r="J28" s="54" t="n">
        <f aca="false">H28/3600</f>
        <v>5.6957</v>
      </c>
      <c r="L28" s="52" t="n">
        <v>6484.3648</v>
      </c>
      <c r="M28" s="53" t="n">
        <v>36.6295</v>
      </c>
      <c r="N28" s="53" t="n">
        <v>39.0303</v>
      </c>
      <c r="O28" s="53" t="n">
        <v>41.6129</v>
      </c>
      <c r="P28" s="53" t="n">
        <v>22505.95</v>
      </c>
      <c r="Q28" s="53" t="n">
        <v>34.44</v>
      </c>
      <c r="R28" s="54" t="n">
        <f aca="false">P28/3600</f>
        <v>6.25165277777778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17710.57</v>
      </c>
      <c r="I29" s="53" t="n">
        <v>27.08</v>
      </c>
      <c r="J29" s="54" t="n">
        <f aca="false">H29/3600</f>
        <v>4.91960277777778</v>
      </c>
      <c r="L29" s="52" t="n">
        <v>2913.6144</v>
      </c>
      <c r="M29" s="53" t="n">
        <v>34.5404</v>
      </c>
      <c r="N29" s="53" t="n">
        <v>38.1527</v>
      </c>
      <c r="O29" s="53" t="n">
        <v>40.0813</v>
      </c>
      <c r="P29" s="53" t="n">
        <v>19547.42</v>
      </c>
      <c r="Q29" s="53" t="n">
        <v>29.11</v>
      </c>
      <c r="R29" s="54" t="n">
        <f aca="false">P29/3600</f>
        <v>5.429838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16031.78</v>
      </c>
      <c r="I30" s="61" t="n">
        <v>25.06</v>
      </c>
      <c r="J30" s="62" t="n">
        <f aca="false">H30/3600</f>
        <v>4.45327222222222</v>
      </c>
      <c r="L30" s="60" t="n">
        <v>1446.1304</v>
      </c>
      <c r="M30" s="61" t="n">
        <v>32.2662</v>
      </c>
      <c r="N30" s="61" t="n">
        <v>37.4383</v>
      </c>
      <c r="O30" s="61" t="n">
        <v>38.9236</v>
      </c>
      <c r="P30" s="61" t="n">
        <v>15959.93</v>
      </c>
      <c r="Q30" s="61" t="n">
        <v>24.19</v>
      </c>
      <c r="R30" s="62" t="n">
        <f aca="false">P30/3600</f>
        <v>4.43331388888889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33604.97</v>
      </c>
      <c r="I31" s="46" t="n">
        <v>47.86</v>
      </c>
      <c r="J31" s="47" t="n">
        <f aca="false">H31/3600</f>
        <v>9.33471388888889</v>
      </c>
      <c r="L31" s="45" t="n">
        <v>22113.4384</v>
      </c>
      <c r="M31" s="46" t="n">
        <v>39.2877</v>
      </c>
      <c r="N31" s="46" t="n">
        <v>43.7594</v>
      </c>
      <c r="O31" s="46" t="n">
        <v>45.05</v>
      </c>
      <c r="P31" s="46" t="n">
        <v>34131.24</v>
      </c>
      <c r="Q31" s="46" t="n">
        <v>50.02</v>
      </c>
      <c r="R31" s="47" t="n">
        <f aca="false">P31/3600</f>
        <v>9.480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26918.12</v>
      </c>
      <c r="I32" s="53" t="n">
        <v>39.1</v>
      </c>
      <c r="J32" s="54" t="n">
        <f aca="false">H32/3600</f>
        <v>7.47725555555556</v>
      </c>
      <c r="L32" s="52" t="n">
        <v>7711.92</v>
      </c>
      <c r="M32" s="53" t="n">
        <v>37.4084</v>
      </c>
      <c r="N32" s="53" t="n">
        <v>42.4727</v>
      </c>
      <c r="O32" s="53" t="n">
        <v>43.0828</v>
      </c>
      <c r="P32" s="53" t="n">
        <v>27162.26</v>
      </c>
      <c r="Q32" s="53" t="n">
        <v>39.18</v>
      </c>
      <c r="R32" s="54" t="n">
        <f aca="false">P32/3600</f>
        <v>7.5450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22623.84</v>
      </c>
      <c r="I33" s="53" t="n">
        <v>33.23</v>
      </c>
      <c r="J33" s="54" t="n">
        <f aca="false">H33/3600</f>
        <v>6.2844</v>
      </c>
      <c r="L33" s="52" t="n">
        <v>3561.432</v>
      </c>
      <c r="M33" s="53" t="n">
        <v>35.4452</v>
      </c>
      <c r="N33" s="53" t="n">
        <v>41.2361</v>
      </c>
      <c r="O33" s="53" t="n">
        <v>41.2902</v>
      </c>
      <c r="P33" s="53" t="n">
        <v>22978.07</v>
      </c>
      <c r="Q33" s="53" t="n">
        <v>32.97</v>
      </c>
      <c r="R33" s="54" t="n">
        <f aca="false">P33/3600</f>
        <v>6.38279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19965.82</v>
      </c>
      <c r="I34" s="61" t="n">
        <v>28.84</v>
      </c>
      <c r="J34" s="62" t="n">
        <f aca="false">H34/3600</f>
        <v>5.54606111111111</v>
      </c>
      <c r="L34" s="60" t="n">
        <v>1805.888</v>
      </c>
      <c r="M34" s="61" t="n">
        <v>33.344</v>
      </c>
      <c r="N34" s="61" t="n">
        <v>40.2885</v>
      </c>
      <c r="O34" s="61" t="n">
        <v>39.9265</v>
      </c>
      <c r="P34" s="61" t="n">
        <v>19834.16</v>
      </c>
      <c r="Q34" s="61" t="n">
        <v>28.95</v>
      </c>
      <c r="R34" s="62" t="n">
        <f aca="false">P34/3600</f>
        <v>5.50948888888889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37902.22</v>
      </c>
      <c r="I35" s="46" t="n">
        <v>77.46</v>
      </c>
      <c r="J35" s="47" t="n">
        <f aca="false">H35/3600</f>
        <v>10.5283944444444</v>
      </c>
      <c r="L35" s="45" t="n">
        <v>61076.0824</v>
      </c>
      <c r="M35" s="46" t="n">
        <v>37.8615</v>
      </c>
      <c r="N35" s="46" t="n">
        <v>41.9978</v>
      </c>
      <c r="O35" s="46" t="n">
        <v>44.1228</v>
      </c>
      <c r="P35" s="46" t="n">
        <v>38442.05</v>
      </c>
      <c r="Q35" s="46" t="n">
        <v>81.37</v>
      </c>
      <c r="R35" s="47" t="n">
        <f aca="false">P35/3600</f>
        <v>10.678347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24749.83</v>
      </c>
      <c r="I36" s="53" t="n">
        <v>45.97</v>
      </c>
      <c r="J36" s="54" t="n">
        <f aca="false">H36/3600</f>
        <v>6.87495277777778</v>
      </c>
      <c r="L36" s="52" t="n">
        <v>9654.9784</v>
      </c>
      <c r="M36" s="53" t="n">
        <v>35.0881</v>
      </c>
      <c r="N36" s="53" t="n">
        <v>40.6262</v>
      </c>
      <c r="O36" s="53" t="n">
        <v>42.9669</v>
      </c>
      <c r="P36" s="53" t="n">
        <v>25171.73</v>
      </c>
      <c r="Q36" s="53" t="n">
        <v>42.06</v>
      </c>
      <c r="R36" s="54" t="n">
        <f aca="false">P36/3600</f>
        <v>6.99214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0120</v>
      </c>
      <c r="I37" s="53" t="n">
        <v>31.26</v>
      </c>
      <c r="J37" s="54" t="n">
        <f aca="false">H37/3600</f>
        <v>5.58888888888889</v>
      </c>
      <c r="L37" s="52" t="n">
        <v>2461.5216</v>
      </c>
      <c r="M37" s="53" t="n">
        <v>33.4049</v>
      </c>
      <c r="N37" s="53" t="n">
        <v>39.4588</v>
      </c>
      <c r="O37" s="53" t="n">
        <v>42.0096</v>
      </c>
      <c r="P37" s="53" t="n">
        <v>20088.57</v>
      </c>
      <c r="Q37" s="53" t="n">
        <v>30.05</v>
      </c>
      <c r="R37" s="54" t="n">
        <f aca="false">P37/3600</f>
        <v>5.580158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17889.67</v>
      </c>
      <c r="I38" s="61" t="n">
        <v>27</v>
      </c>
      <c r="J38" s="62" t="n">
        <f aca="false">H38/3600</f>
        <v>4.96935277777778</v>
      </c>
      <c r="L38" s="60" t="n">
        <v>940.3856</v>
      </c>
      <c r="M38" s="61" t="n">
        <v>31.3199</v>
      </c>
      <c r="N38" s="61" t="n">
        <v>38.5999</v>
      </c>
      <c r="O38" s="61" t="n">
        <v>41.3215</v>
      </c>
      <c r="P38" s="61" t="n">
        <v>18682.2</v>
      </c>
      <c r="Q38" s="61" t="n">
        <v>26.34</v>
      </c>
      <c r="R38" s="62" t="n">
        <f aca="false">P38/3600</f>
        <v>5.1895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6737.2</v>
      </c>
      <c r="I39" s="46" t="n">
        <v>13.41</v>
      </c>
      <c r="J39" s="47" t="n">
        <f aca="false">H39/3600</f>
        <v>1.87144444444444</v>
      </c>
      <c r="L39" s="45" t="n">
        <v>4129.092</v>
      </c>
      <c r="M39" s="46" t="n">
        <v>40.0385</v>
      </c>
      <c r="N39" s="46" t="n">
        <v>42.9323</v>
      </c>
      <c r="O39" s="46" t="n">
        <v>43.5149</v>
      </c>
      <c r="P39" s="46" t="n">
        <v>6766.81</v>
      </c>
      <c r="Q39" s="46" t="n">
        <v>13.41</v>
      </c>
      <c r="R39" s="47" t="n">
        <f aca="false">P39/3600</f>
        <v>1.879669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5660.92</v>
      </c>
      <c r="I40" s="53" t="n">
        <v>11.42</v>
      </c>
      <c r="J40" s="54" t="n">
        <f aca="false">H40/3600</f>
        <v>1.57247777777778</v>
      </c>
      <c r="L40" s="52" t="n">
        <v>1916.2792</v>
      </c>
      <c r="M40" s="53" t="n">
        <v>36.8209</v>
      </c>
      <c r="N40" s="53" t="n">
        <v>40.5701</v>
      </c>
      <c r="O40" s="53" t="n">
        <v>40.8722</v>
      </c>
      <c r="P40" s="53" t="n">
        <v>5675.95</v>
      </c>
      <c r="Q40" s="53" t="n">
        <v>11.4</v>
      </c>
      <c r="R40" s="54" t="n">
        <f aca="false">P40/3600</f>
        <v>1.576652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4857.33</v>
      </c>
      <c r="I41" s="53" t="n">
        <v>9.66</v>
      </c>
      <c r="J41" s="54" t="n">
        <f aca="false">H41/3600</f>
        <v>1.34925833333333</v>
      </c>
      <c r="L41" s="52" t="n">
        <v>913.7672</v>
      </c>
      <c r="M41" s="53" t="n">
        <v>34.024</v>
      </c>
      <c r="N41" s="53" t="n">
        <v>38.632</v>
      </c>
      <c r="O41" s="53" t="n">
        <v>38.7433</v>
      </c>
      <c r="P41" s="53" t="n">
        <v>4851.24</v>
      </c>
      <c r="Q41" s="53" t="n">
        <v>9.64</v>
      </c>
      <c r="R41" s="54" t="n">
        <f aca="false">P41/3600</f>
        <v>1.34756666666667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248.03</v>
      </c>
      <c r="I42" s="61" t="n">
        <v>8.34</v>
      </c>
      <c r="J42" s="62" t="n">
        <f aca="false">H42/3600</f>
        <v>1.18000833333333</v>
      </c>
      <c r="L42" s="60" t="n">
        <v>464.012</v>
      </c>
      <c r="M42" s="61" t="n">
        <v>31.6021</v>
      </c>
      <c r="N42" s="61" t="n">
        <v>37.1528</v>
      </c>
      <c r="O42" s="61" t="n">
        <v>37.1336</v>
      </c>
      <c r="P42" s="61" t="n">
        <v>4247.39</v>
      </c>
      <c r="Q42" s="61" t="n">
        <v>8.31</v>
      </c>
      <c r="R42" s="62" t="n">
        <f aca="false">P42/3600</f>
        <v>1.17983055555556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8679.27</v>
      </c>
      <c r="I43" s="46" t="n">
        <v>15.21</v>
      </c>
      <c r="J43" s="47" t="n">
        <f aca="false">H43/3600</f>
        <v>2.41090833333333</v>
      </c>
      <c r="L43" s="45" t="n">
        <v>4792.912</v>
      </c>
      <c r="M43" s="46" t="n">
        <v>39.9597</v>
      </c>
      <c r="N43" s="46" t="n">
        <v>43.212</v>
      </c>
      <c r="O43" s="46" t="n">
        <v>44.6025</v>
      </c>
      <c r="P43" s="46" t="n">
        <v>8731.47</v>
      </c>
      <c r="Q43" s="46" t="n">
        <v>15.2</v>
      </c>
      <c r="R43" s="47" t="n">
        <f aca="false">P43/3600</f>
        <v>2.42540833333333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7199.3</v>
      </c>
      <c r="I44" s="53" t="n">
        <v>12.45</v>
      </c>
      <c r="J44" s="54" t="n">
        <f aca="false">H44/3600</f>
        <v>1.99980555555556</v>
      </c>
      <c r="L44" s="52" t="n">
        <v>2073.3072</v>
      </c>
      <c r="M44" s="53" t="n">
        <v>37.1319</v>
      </c>
      <c r="N44" s="53" t="n">
        <v>41.216</v>
      </c>
      <c r="O44" s="53" t="n">
        <v>42.3475</v>
      </c>
      <c r="P44" s="53" t="n">
        <v>7227.12</v>
      </c>
      <c r="Q44" s="53" t="n">
        <v>12.38</v>
      </c>
      <c r="R44" s="54" t="n">
        <f aca="false">P44/3600</f>
        <v>2.0075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6228.54</v>
      </c>
      <c r="I45" s="53" t="n">
        <v>10.68</v>
      </c>
      <c r="J45" s="54" t="n">
        <f aca="false">H45/3600</f>
        <v>1.73015</v>
      </c>
      <c r="L45" s="52" t="n">
        <v>986.888</v>
      </c>
      <c r="M45" s="53" t="n">
        <v>34.2579</v>
      </c>
      <c r="N45" s="53" t="n">
        <v>39.5597</v>
      </c>
      <c r="O45" s="53" t="n">
        <v>40.4812</v>
      </c>
      <c r="P45" s="53" t="n">
        <v>6271.41</v>
      </c>
      <c r="Q45" s="53" t="n">
        <v>10.62</v>
      </c>
      <c r="R45" s="54" t="n">
        <f aca="false">P45/3600</f>
        <v>1.742058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5561.1</v>
      </c>
      <c r="I46" s="61" t="n">
        <v>9.39</v>
      </c>
      <c r="J46" s="62" t="n">
        <f aca="false">H46/3600</f>
        <v>1.54475</v>
      </c>
      <c r="L46" s="60" t="n">
        <v>497.2888</v>
      </c>
      <c r="M46" s="61" t="n">
        <v>31.4237</v>
      </c>
      <c r="N46" s="61" t="n">
        <v>38.2967</v>
      </c>
      <c r="O46" s="61" t="n">
        <v>39.1186</v>
      </c>
      <c r="P46" s="61" t="n">
        <v>5581.86</v>
      </c>
      <c r="Q46" s="61" t="n">
        <v>9.4</v>
      </c>
      <c r="R46" s="62" t="n">
        <f aca="false">P46/3600</f>
        <v>1.55051666666667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7986.27</v>
      </c>
      <c r="I47" s="46" t="n">
        <v>17.58</v>
      </c>
      <c r="J47" s="47" t="n">
        <f aca="false">H47/3600</f>
        <v>2.21840833333333</v>
      </c>
      <c r="L47" s="45" t="n">
        <v>9636.8752</v>
      </c>
      <c r="M47" s="46" t="n">
        <v>38.1085</v>
      </c>
      <c r="N47" s="46" t="n">
        <v>41.0806</v>
      </c>
      <c r="O47" s="46" t="n">
        <v>42.0079</v>
      </c>
      <c r="P47" s="46" t="n">
        <v>8026.3</v>
      </c>
      <c r="Q47" s="46" t="n">
        <v>17.56</v>
      </c>
      <c r="R47" s="47" t="n">
        <f aca="false">P47/3600</f>
        <v>2.22952777777778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6170.62</v>
      </c>
      <c r="I48" s="53" t="n">
        <v>13.13</v>
      </c>
      <c r="J48" s="54" t="n">
        <f aca="false">H48/3600</f>
        <v>1.71406111111111</v>
      </c>
      <c r="L48" s="52" t="n">
        <v>3832.0696</v>
      </c>
      <c r="M48" s="53" t="n">
        <v>34.3045</v>
      </c>
      <c r="N48" s="53" t="n">
        <v>38.5347</v>
      </c>
      <c r="O48" s="53" t="n">
        <v>39.3966</v>
      </c>
      <c r="P48" s="53" t="n">
        <v>6190.94</v>
      </c>
      <c r="Q48" s="53" t="n">
        <v>13.28</v>
      </c>
      <c r="R48" s="54" t="n">
        <f aca="false">P48/3600</f>
        <v>1.7197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030.32</v>
      </c>
      <c r="I49" s="53" t="n">
        <v>10.51</v>
      </c>
      <c r="J49" s="54" t="n">
        <f aca="false">H49/3600</f>
        <v>1.39731111111111</v>
      </c>
      <c r="L49" s="52" t="n">
        <v>1622.3168</v>
      </c>
      <c r="M49" s="53" t="n">
        <v>30.9953</v>
      </c>
      <c r="N49" s="53" t="n">
        <v>36.6206</v>
      </c>
      <c r="O49" s="53" t="n">
        <v>37.4268</v>
      </c>
      <c r="P49" s="53" t="n">
        <v>5053.5</v>
      </c>
      <c r="Q49" s="53" t="n">
        <v>10.53</v>
      </c>
      <c r="R49" s="54" t="n">
        <f aca="false">P49/3600</f>
        <v>1.40375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4248</v>
      </c>
      <c r="I50" s="61" t="n">
        <v>8.75</v>
      </c>
      <c r="J50" s="62" t="n">
        <f aca="false">H50/3600</f>
        <v>1.18</v>
      </c>
      <c r="L50" s="60" t="n">
        <v>687.34</v>
      </c>
      <c r="M50" s="61" t="n">
        <v>27.8779</v>
      </c>
      <c r="N50" s="61" t="n">
        <v>35.2106</v>
      </c>
      <c r="O50" s="61" t="n">
        <v>35.991</v>
      </c>
      <c r="P50" s="61" t="n">
        <v>4294.58</v>
      </c>
      <c r="Q50" s="61" t="n">
        <v>8.69</v>
      </c>
      <c r="R50" s="62" t="n">
        <f aca="false">P50/3600</f>
        <v>1.1929388888888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303.14</v>
      </c>
      <c r="I51" s="46" t="n">
        <v>11.13</v>
      </c>
      <c r="J51" s="47" t="n">
        <f aca="false">H51/3600</f>
        <v>1.75087222222222</v>
      </c>
      <c r="L51" s="45" t="n">
        <v>6257.0568</v>
      </c>
      <c r="M51" s="46" t="n">
        <v>39.621</v>
      </c>
      <c r="N51" s="46" t="n">
        <v>41.457</v>
      </c>
      <c r="O51" s="46" t="n">
        <v>42.7942</v>
      </c>
      <c r="P51" s="46" t="n">
        <v>6310.05</v>
      </c>
      <c r="Q51" s="46" t="n">
        <v>11.28</v>
      </c>
      <c r="R51" s="47" t="n">
        <f aca="false">P51/3600</f>
        <v>1.752791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156.3</v>
      </c>
      <c r="I52" s="53" t="n">
        <v>8.9</v>
      </c>
      <c r="J52" s="54" t="n">
        <f aca="false">H52/3600</f>
        <v>1.43230555555556</v>
      </c>
      <c r="L52" s="52" t="n">
        <v>2456.0368</v>
      </c>
      <c r="M52" s="53" t="n">
        <v>35.9959</v>
      </c>
      <c r="N52" s="53" t="n">
        <v>38.9129</v>
      </c>
      <c r="O52" s="53" t="n">
        <v>40.54</v>
      </c>
      <c r="P52" s="53" t="n">
        <v>5163.56</v>
      </c>
      <c r="Q52" s="53" t="n">
        <v>8.86</v>
      </c>
      <c r="R52" s="54" t="n">
        <f aca="false">P52/3600</f>
        <v>1.4343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264.21</v>
      </c>
      <c r="I53" s="53" t="n">
        <v>7.31</v>
      </c>
      <c r="J53" s="54" t="n">
        <f aca="false">H53/3600</f>
        <v>1.18450277777778</v>
      </c>
      <c r="L53" s="52" t="n">
        <v>1075.848</v>
      </c>
      <c r="M53" s="53" t="n">
        <v>32.9232</v>
      </c>
      <c r="N53" s="53" t="n">
        <v>37.0785</v>
      </c>
      <c r="O53" s="53" t="n">
        <v>38.8283</v>
      </c>
      <c r="P53" s="53" t="n">
        <v>4256.21</v>
      </c>
      <c r="Q53" s="53" t="n">
        <v>7.29</v>
      </c>
      <c r="R53" s="54" t="n">
        <f aca="false">P53/3600</f>
        <v>1.1822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3575.57</v>
      </c>
      <c r="I54" s="61" t="n">
        <v>6.16</v>
      </c>
      <c r="J54" s="62" t="n">
        <f aca="false">H54/3600</f>
        <v>0.993213888888889</v>
      </c>
      <c r="L54" s="60" t="n">
        <v>486.2328</v>
      </c>
      <c r="M54" s="61" t="n">
        <v>30.1323</v>
      </c>
      <c r="N54" s="61" t="n">
        <v>35.8123</v>
      </c>
      <c r="O54" s="61" t="n">
        <v>37.5765</v>
      </c>
      <c r="P54" s="61" t="n">
        <v>3571.66</v>
      </c>
      <c r="Q54" s="61" t="n">
        <v>6.19</v>
      </c>
      <c r="R54" s="62" t="n">
        <f aca="false">P54/3600</f>
        <v>0.9921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1941.68</v>
      </c>
      <c r="I55" s="46" t="n">
        <v>3.8</v>
      </c>
      <c r="J55" s="47" t="n">
        <f aca="false">H55/3600</f>
        <v>0.539355555555556</v>
      </c>
      <c r="L55" s="45" t="n">
        <v>1860.0368</v>
      </c>
      <c r="M55" s="46" t="n">
        <v>40.7242</v>
      </c>
      <c r="N55" s="46" t="n">
        <v>43.7228</v>
      </c>
      <c r="O55" s="46" t="n">
        <v>43.1354</v>
      </c>
      <c r="P55" s="46" t="n">
        <v>1941.82</v>
      </c>
      <c r="Q55" s="46" t="n">
        <v>3.88</v>
      </c>
      <c r="R55" s="47" t="n">
        <f aca="false">P55/3600</f>
        <v>0.539394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653.96</v>
      </c>
      <c r="I56" s="53" t="n">
        <v>3.22</v>
      </c>
      <c r="J56" s="54" t="n">
        <f aca="false">H56/3600</f>
        <v>0.459433333333333</v>
      </c>
      <c r="L56" s="52" t="n">
        <v>921.4184</v>
      </c>
      <c r="M56" s="53" t="n">
        <v>36.8899</v>
      </c>
      <c r="N56" s="53" t="n">
        <v>41.1193</v>
      </c>
      <c r="O56" s="53" t="n">
        <v>40.0762</v>
      </c>
      <c r="P56" s="53" t="n">
        <v>1654.19</v>
      </c>
      <c r="Q56" s="53" t="n">
        <v>3.28</v>
      </c>
      <c r="R56" s="54" t="n">
        <f aca="false">P56/3600</f>
        <v>0.459497222222222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412.54</v>
      </c>
      <c r="I57" s="53" t="n">
        <v>2.71</v>
      </c>
      <c r="J57" s="54" t="n">
        <f aca="false">H57/3600</f>
        <v>0.392372222222222</v>
      </c>
      <c r="L57" s="52" t="n">
        <v>451.1896</v>
      </c>
      <c r="M57" s="53" t="n">
        <v>33.4794</v>
      </c>
      <c r="N57" s="53" t="n">
        <v>39.0995</v>
      </c>
      <c r="O57" s="53" t="n">
        <v>37.7791</v>
      </c>
      <c r="P57" s="53" t="n">
        <v>1413.31</v>
      </c>
      <c r="Q57" s="53" t="n">
        <v>2.78</v>
      </c>
      <c r="R57" s="54" t="n">
        <f aca="false">P57/3600</f>
        <v>0.39258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223.82</v>
      </c>
      <c r="I58" s="61" t="n">
        <v>2.3</v>
      </c>
      <c r="J58" s="62" t="n">
        <f aca="false">H58/3600</f>
        <v>0.33995</v>
      </c>
      <c r="L58" s="60" t="n">
        <v>228.4368</v>
      </c>
      <c r="M58" s="61" t="n">
        <v>30.58</v>
      </c>
      <c r="N58" s="61" t="n">
        <v>37.699</v>
      </c>
      <c r="O58" s="61" t="n">
        <v>36.0867</v>
      </c>
      <c r="P58" s="61" t="n">
        <v>1225.51</v>
      </c>
      <c r="Q58" s="61" t="n">
        <v>2.36</v>
      </c>
      <c r="R58" s="62" t="n">
        <f aca="false">P58/3600</f>
        <v>0.3404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125.03</v>
      </c>
      <c r="I59" s="46" t="n">
        <v>4.98</v>
      </c>
      <c r="J59" s="47" t="n">
        <f aca="false">H59/3600</f>
        <v>0.590286111111111</v>
      </c>
      <c r="L59" s="45" t="n">
        <v>2794.852</v>
      </c>
      <c r="M59" s="46" t="n">
        <v>38.0543</v>
      </c>
      <c r="N59" s="46" t="n">
        <v>42.7694</v>
      </c>
      <c r="O59" s="46" t="n">
        <v>43.7751</v>
      </c>
      <c r="P59" s="46" t="n">
        <v>2136.63</v>
      </c>
      <c r="Q59" s="46" t="n">
        <v>5.05</v>
      </c>
      <c r="R59" s="47" t="n">
        <f aca="false">P59/3600</f>
        <v>0.5935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576.71</v>
      </c>
      <c r="I60" s="53" t="n">
        <v>3.6</v>
      </c>
      <c r="J60" s="54" t="n">
        <f aca="false">H60/3600</f>
        <v>0.437975</v>
      </c>
      <c r="L60" s="52" t="n">
        <v>920.0048</v>
      </c>
      <c r="M60" s="53" t="n">
        <v>34.1633</v>
      </c>
      <c r="N60" s="53" t="n">
        <v>40.9015</v>
      </c>
      <c r="O60" s="53" t="n">
        <v>41.7731</v>
      </c>
      <c r="P60" s="53" t="n">
        <v>1583.42</v>
      </c>
      <c r="Q60" s="53" t="n">
        <v>3.59</v>
      </c>
      <c r="R60" s="54" t="n">
        <f aca="false">P60/3600</f>
        <v>0.439838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254.01</v>
      </c>
      <c r="I61" s="53" t="n">
        <v>2.69</v>
      </c>
      <c r="J61" s="54" t="n">
        <f aca="false">H61/3600</f>
        <v>0.348336111111111</v>
      </c>
      <c r="L61" s="52" t="n">
        <v>336.008</v>
      </c>
      <c r="M61" s="53" t="n">
        <v>31.1424</v>
      </c>
      <c r="N61" s="53" t="n">
        <v>39.4617</v>
      </c>
      <c r="O61" s="53" t="n">
        <v>40.2759</v>
      </c>
      <c r="P61" s="53" t="n">
        <v>1255.73</v>
      </c>
      <c r="Q61" s="53" t="n">
        <v>2.69</v>
      </c>
      <c r="R61" s="54" t="n">
        <f aca="false">P61/3600</f>
        <v>0.348813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079.63</v>
      </c>
      <c r="I62" s="61" t="n">
        <v>2.21</v>
      </c>
      <c r="J62" s="62" t="n">
        <f aca="false">H62/3600</f>
        <v>0.299897222222222</v>
      </c>
      <c r="L62" s="60" t="n">
        <v>134.1104</v>
      </c>
      <c r="M62" s="61" t="n">
        <v>28.328</v>
      </c>
      <c r="N62" s="61" t="n">
        <v>38.6084</v>
      </c>
      <c r="O62" s="61" t="n">
        <v>39.3516</v>
      </c>
      <c r="P62" s="61" t="n">
        <v>1084.98</v>
      </c>
      <c r="Q62" s="61" t="n">
        <v>2.25</v>
      </c>
      <c r="R62" s="62" t="n">
        <f aca="false">P62/3600</f>
        <v>0.3013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744.21</v>
      </c>
      <c r="I63" s="46" t="n">
        <v>4.12</v>
      </c>
      <c r="J63" s="47" t="n">
        <f aca="false">H63/3600</f>
        <v>0.484502777777778</v>
      </c>
      <c r="L63" s="45" t="n">
        <v>2191.6288</v>
      </c>
      <c r="M63" s="46" t="n">
        <v>37.8313</v>
      </c>
      <c r="N63" s="46" t="n">
        <v>40.7698</v>
      </c>
      <c r="O63" s="46" t="n">
        <v>41.4894</v>
      </c>
      <c r="P63" s="46" t="n">
        <v>1753.62</v>
      </c>
      <c r="Q63" s="46" t="n">
        <v>4.21</v>
      </c>
      <c r="R63" s="47" t="n">
        <f aca="false">P63/3600</f>
        <v>0.487116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336.93</v>
      </c>
      <c r="I64" s="53" t="n">
        <v>3.05</v>
      </c>
      <c r="J64" s="54" t="n">
        <f aca="false">H64/3600</f>
        <v>0.371369444444445</v>
      </c>
      <c r="L64" s="52" t="n">
        <v>883.8584</v>
      </c>
      <c r="M64" s="53" t="n">
        <v>34.1676</v>
      </c>
      <c r="N64" s="53" t="n">
        <v>38.194</v>
      </c>
      <c r="O64" s="53" t="n">
        <v>38.8003</v>
      </c>
      <c r="P64" s="53" t="n">
        <v>1334.39</v>
      </c>
      <c r="Q64" s="53" t="n">
        <v>3.1</v>
      </c>
      <c r="R64" s="54" t="n">
        <f aca="false">P64/3600</f>
        <v>0.370663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081.12</v>
      </c>
      <c r="I65" s="53" t="n">
        <v>2.38</v>
      </c>
      <c r="J65" s="54" t="n">
        <f aca="false">H65/3600</f>
        <v>0.300311111111111</v>
      </c>
      <c r="L65" s="52" t="n">
        <v>372.3536</v>
      </c>
      <c r="M65" s="53" t="n">
        <v>30.8515</v>
      </c>
      <c r="N65" s="53" t="n">
        <v>36.2187</v>
      </c>
      <c r="O65" s="53" t="n">
        <v>36.7736</v>
      </c>
      <c r="P65" s="53" t="n">
        <v>1081.97</v>
      </c>
      <c r="Q65" s="53" t="n">
        <v>2.43</v>
      </c>
      <c r="R65" s="54" t="n">
        <f aca="false">P65/3600</f>
        <v>0.300547222222222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916.65</v>
      </c>
      <c r="I66" s="61" t="n">
        <v>1.97</v>
      </c>
      <c r="J66" s="62" t="n">
        <f aca="false">H66/3600</f>
        <v>0.254625</v>
      </c>
      <c r="L66" s="60" t="n">
        <v>158.3624</v>
      </c>
      <c r="M66" s="61" t="n">
        <v>27.8744</v>
      </c>
      <c r="N66" s="61" t="n">
        <v>34.7426</v>
      </c>
      <c r="O66" s="61" t="n">
        <v>35.2565</v>
      </c>
      <c r="P66" s="61" t="n">
        <v>914.86</v>
      </c>
      <c r="Q66" s="61" t="n">
        <v>1.97</v>
      </c>
      <c r="R66" s="62" t="n">
        <f aca="false">P66/3600</f>
        <v>0.25412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459.79</v>
      </c>
      <c r="I67" s="46" t="n">
        <v>2.85</v>
      </c>
      <c r="J67" s="47" t="n">
        <f aca="false">H67/3600</f>
        <v>0.405497222222222</v>
      </c>
      <c r="L67" s="45" t="n">
        <v>1435.1568</v>
      </c>
      <c r="M67" s="46" t="n">
        <v>39.6412</v>
      </c>
      <c r="N67" s="46" t="n">
        <v>41.3215</v>
      </c>
      <c r="O67" s="46" t="n">
        <v>42.3587</v>
      </c>
      <c r="P67" s="46" t="n">
        <v>1459.17</v>
      </c>
      <c r="Q67" s="46" t="n">
        <v>2.88</v>
      </c>
      <c r="R67" s="47" t="n">
        <f aca="false">P67/3600</f>
        <v>0.405325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218.11</v>
      </c>
      <c r="I68" s="53" t="n">
        <v>2.3</v>
      </c>
      <c r="J68" s="54" t="n">
        <f aca="false">H68/3600</f>
        <v>0.338363888888889</v>
      </c>
      <c r="L68" s="52" t="n">
        <v>675.2504</v>
      </c>
      <c r="M68" s="53" t="n">
        <v>35.6945</v>
      </c>
      <c r="N68" s="53" t="n">
        <v>38.5488</v>
      </c>
      <c r="O68" s="53" t="n">
        <v>39.7343</v>
      </c>
      <c r="P68" s="53" t="n">
        <v>1223.47</v>
      </c>
      <c r="Q68" s="53" t="n">
        <v>2.36</v>
      </c>
      <c r="R68" s="54" t="n">
        <f aca="false">P68/3600</f>
        <v>0.339852777777778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014.05</v>
      </c>
      <c r="I69" s="53" t="n">
        <v>1.85</v>
      </c>
      <c r="J69" s="54" t="n">
        <f aca="false">H69/3600</f>
        <v>0.281680555555556</v>
      </c>
      <c r="L69" s="52" t="n">
        <v>317.7744</v>
      </c>
      <c r="M69" s="53" t="n">
        <v>32.1886</v>
      </c>
      <c r="N69" s="53" t="n">
        <v>36.5774</v>
      </c>
      <c r="O69" s="53" t="n">
        <v>37.7842</v>
      </c>
      <c r="P69" s="53" t="n">
        <v>1014.35</v>
      </c>
      <c r="Q69" s="53" t="n">
        <v>1.9</v>
      </c>
      <c r="R69" s="54" t="n">
        <f aca="false">P69/3600</f>
        <v>0.28176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843.86</v>
      </c>
      <c r="I70" s="61" t="n">
        <v>1.52</v>
      </c>
      <c r="J70" s="62" t="n">
        <f aca="false">H70/3600</f>
        <v>0.234405555555556</v>
      </c>
      <c r="L70" s="60" t="n">
        <v>152.3792</v>
      </c>
      <c r="M70" s="61" t="n">
        <v>29.3597</v>
      </c>
      <c r="N70" s="61" t="n">
        <v>35.1395</v>
      </c>
      <c r="O70" s="61" t="n">
        <v>36.2362</v>
      </c>
      <c r="P70" s="61" t="n">
        <v>847.64</v>
      </c>
      <c r="Q70" s="61" t="n">
        <v>1.56</v>
      </c>
      <c r="R70" s="62" t="n">
        <f aca="false">P70/3600</f>
        <v>0.235455555555556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0365.38</v>
      </c>
      <c r="I71" s="46" t="n">
        <v>20.96</v>
      </c>
      <c r="J71" s="47" t="n">
        <f aca="false">H71/3600</f>
        <v>2.87927222222222</v>
      </c>
      <c r="L71" s="45" t="n">
        <v>2385.2576</v>
      </c>
      <c r="M71" s="46" t="n">
        <v>43.1989</v>
      </c>
      <c r="N71" s="46" t="n">
        <v>46.7901</v>
      </c>
      <c r="O71" s="46" t="n">
        <v>47.779</v>
      </c>
      <c r="P71" s="46" t="n">
        <v>10436.93</v>
      </c>
      <c r="Q71" s="46" t="n">
        <v>20.89</v>
      </c>
      <c r="R71" s="47" t="n">
        <f aca="false">P71/3600</f>
        <v>2.899147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9109.04</v>
      </c>
      <c r="I72" s="53" t="n">
        <v>17.48</v>
      </c>
      <c r="J72" s="54" t="n">
        <f aca="false">H72/3600</f>
        <v>2.53028888888889</v>
      </c>
      <c r="L72" s="52" t="n">
        <v>831.4416</v>
      </c>
      <c r="M72" s="53" t="n">
        <v>40.9964</v>
      </c>
      <c r="N72" s="53" t="n">
        <v>45.5605</v>
      </c>
      <c r="O72" s="53" t="n">
        <v>46.2697</v>
      </c>
      <c r="P72" s="53" t="n">
        <v>9178.38</v>
      </c>
      <c r="Q72" s="53" t="n">
        <v>17.64</v>
      </c>
      <c r="R72" s="54" t="n">
        <f aca="false">P72/3600</f>
        <v>2.54955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8439.61</v>
      </c>
      <c r="I73" s="53" t="n">
        <v>15.86</v>
      </c>
      <c r="J73" s="54" t="n">
        <f aca="false">H73/3600</f>
        <v>2.34433611111111</v>
      </c>
      <c r="L73" s="52" t="n">
        <v>389.5768</v>
      </c>
      <c r="M73" s="53" t="n">
        <v>38.5741</v>
      </c>
      <c r="N73" s="53" t="n">
        <v>44.2732</v>
      </c>
      <c r="O73" s="53" t="n">
        <v>44.7941</v>
      </c>
      <c r="P73" s="53" t="n">
        <v>8451.75</v>
      </c>
      <c r="Q73" s="53" t="n">
        <v>15.66</v>
      </c>
      <c r="R73" s="54" t="n">
        <f aca="false">P73/3600</f>
        <v>2.34770833333333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7995.1</v>
      </c>
      <c r="I74" s="61" t="n">
        <v>14.54</v>
      </c>
      <c r="J74" s="62" t="n">
        <f aca="false">H74/3600</f>
        <v>2.22086111111111</v>
      </c>
      <c r="L74" s="60" t="n">
        <v>213.2592</v>
      </c>
      <c r="M74" s="61" t="n">
        <v>35.9235</v>
      </c>
      <c r="N74" s="61" t="n">
        <v>43.3305</v>
      </c>
      <c r="O74" s="61" t="n">
        <v>43.6216</v>
      </c>
      <c r="P74" s="61" t="n">
        <v>8056.33</v>
      </c>
      <c r="Q74" s="61" t="n">
        <v>14.4</v>
      </c>
      <c r="R74" s="62" t="n">
        <f aca="false">P74/3600</f>
        <v>2.23786944444444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0648.23</v>
      </c>
      <c r="I75" s="46" t="n">
        <v>21.14</v>
      </c>
      <c r="J75" s="47" t="n">
        <f aca="false">H75/3600</f>
        <v>2.95784166666667</v>
      </c>
      <c r="L75" s="45" t="n">
        <v>3388.26</v>
      </c>
      <c r="M75" s="46" t="n">
        <v>42.9298</v>
      </c>
      <c r="N75" s="46" t="n">
        <v>48.3316</v>
      </c>
      <c r="O75" s="46" t="n">
        <v>48.0367</v>
      </c>
      <c r="P75" s="46" t="n">
        <v>10707.46</v>
      </c>
      <c r="Q75" s="46" t="n">
        <v>21.15</v>
      </c>
      <c r="R75" s="47" t="n">
        <f aca="false">P75/3600</f>
        <v>2.97429444444444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9211.8</v>
      </c>
      <c r="I76" s="53" t="n">
        <v>17.29</v>
      </c>
      <c r="J76" s="54" t="n">
        <f aca="false">H76/3600</f>
        <v>2.55883333333333</v>
      </c>
      <c r="L76" s="52" t="n">
        <v>1061.3984</v>
      </c>
      <c r="M76" s="53" t="n">
        <v>40.586</v>
      </c>
      <c r="N76" s="53" t="n">
        <v>47.0547</v>
      </c>
      <c r="O76" s="53" t="n">
        <v>46.3775</v>
      </c>
      <c r="P76" s="53" t="n">
        <v>9264.96</v>
      </c>
      <c r="Q76" s="53" t="n">
        <v>17.25</v>
      </c>
      <c r="R76" s="54" t="n">
        <f aca="false">P76/3600</f>
        <v>2.573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8481.38</v>
      </c>
      <c r="I77" s="53" t="n">
        <v>15.61</v>
      </c>
      <c r="J77" s="54" t="n">
        <f aca="false">H77/3600</f>
        <v>2.35593888888889</v>
      </c>
      <c r="L77" s="52" t="n">
        <v>473.5392</v>
      </c>
      <c r="M77" s="53" t="n">
        <v>38.1208</v>
      </c>
      <c r="N77" s="53" t="n">
        <v>45.9379</v>
      </c>
      <c r="O77" s="53" t="n">
        <v>44.7143</v>
      </c>
      <c r="P77" s="53" t="n">
        <v>8539.84</v>
      </c>
      <c r="Q77" s="53" t="n">
        <v>15.68</v>
      </c>
      <c r="R77" s="54" t="n">
        <f aca="false">P77/3600</f>
        <v>2.3721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8020.06</v>
      </c>
      <c r="I78" s="61" t="n">
        <v>14.64</v>
      </c>
      <c r="J78" s="62" t="n">
        <f aca="false">H78/3600</f>
        <v>2.22779444444444</v>
      </c>
      <c r="L78" s="60" t="n">
        <v>251.1152</v>
      </c>
      <c r="M78" s="61" t="n">
        <v>35.3081</v>
      </c>
      <c r="N78" s="61" t="n">
        <v>45.1238</v>
      </c>
      <c r="O78" s="61" t="n">
        <v>43.5216</v>
      </c>
      <c r="P78" s="61" t="n">
        <v>8094.78</v>
      </c>
      <c r="Q78" s="61" t="n">
        <v>14.54</v>
      </c>
      <c r="R78" s="62" t="n">
        <f aca="false">P78/3600</f>
        <v>2.2485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0775.96</v>
      </c>
      <c r="I79" s="46" t="n">
        <v>20.54</v>
      </c>
      <c r="J79" s="47" t="n">
        <f aca="false">H79/3600</f>
        <v>2.99332222222222</v>
      </c>
      <c r="L79" s="45" t="n">
        <v>2737.2696</v>
      </c>
      <c r="M79" s="46" t="n">
        <v>42.9721</v>
      </c>
      <c r="N79" s="46" t="n">
        <v>48.144</v>
      </c>
      <c r="O79" s="46" t="n">
        <v>48.3868</v>
      </c>
      <c r="P79" s="46" t="n">
        <v>10839.07</v>
      </c>
      <c r="Q79" s="46" t="n">
        <v>20.49</v>
      </c>
      <c r="R79" s="47" t="n">
        <f aca="false">P79/3600</f>
        <v>3.01085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9297.17</v>
      </c>
      <c r="I80" s="53" t="n">
        <v>17.18</v>
      </c>
      <c r="J80" s="54" t="n">
        <f aca="false">H80/3600</f>
        <v>2.58254722222222</v>
      </c>
      <c r="L80" s="52" t="n">
        <v>833.1048</v>
      </c>
      <c r="M80" s="53" t="n">
        <v>40.6389</v>
      </c>
      <c r="N80" s="53" t="n">
        <v>46.5427</v>
      </c>
      <c r="O80" s="53" t="n">
        <v>46.7812</v>
      </c>
      <c r="P80" s="53" t="n">
        <v>9335.51</v>
      </c>
      <c r="Q80" s="53" t="n">
        <v>17.08</v>
      </c>
      <c r="R80" s="54" t="n">
        <f aca="false">P80/3600</f>
        <v>2.593197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8523</v>
      </c>
      <c r="I81" s="53" t="n">
        <v>15.32</v>
      </c>
      <c r="J81" s="54" t="n">
        <f aca="false">H81/3600</f>
        <v>2.3675</v>
      </c>
      <c r="L81" s="52" t="n">
        <v>359.5288</v>
      </c>
      <c r="M81" s="53" t="n">
        <v>38.1881</v>
      </c>
      <c r="N81" s="53" t="n">
        <v>45.0741</v>
      </c>
      <c r="O81" s="53" t="n">
        <v>45.0946</v>
      </c>
      <c r="P81" s="53" t="n">
        <v>8549.29</v>
      </c>
      <c r="Q81" s="53" t="n">
        <v>15.62</v>
      </c>
      <c r="R81" s="54" t="n">
        <f aca="false">P81/3600</f>
        <v>2.37480277777778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8039.05</v>
      </c>
      <c r="I82" s="61" t="n">
        <v>14.2</v>
      </c>
      <c r="J82" s="62" t="n">
        <f aca="false">H82/3600</f>
        <v>2.23306944444444</v>
      </c>
      <c r="L82" s="60" t="n">
        <v>192.8728</v>
      </c>
      <c r="M82" s="61" t="n">
        <v>35.6201</v>
      </c>
      <c r="N82" s="61" t="n">
        <v>43.8694</v>
      </c>
      <c r="O82" s="61" t="n">
        <v>43.9074</v>
      </c>
      <c r="P82" s="61" t="n">
        <v>8096.84</v>
      </c>
      <c r="Q82" s="61" t="n">
        <v>14.1</v>
      </c>
      <c r="R82" s="62" t="n">
        <f aca="false">P82/3600</f>
        <v>2.2491222222222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 t="n">
        <v>6684.78</v>
      </c>
      <c r="I83" s="46" t="n">
        <v>13.49</v>
      </c>
      <c r="J83" s="47" t="n">
        <f aca="false">H83/3600</f>
        <v>1.85688333333333</v>
      </c>
      <c r="L83" s="45" t="n">
        <v>4499.4752</v>
      </c>
      <c r="M83" s="46" t="n">
        <v>40.1529</v>
      </c>
      <c r="N83" s="46" t="n">
        <v>42.7517</v>
      </c>
      <c r="O83" s="46" t="n">
        <v>43.2953</v>
      </c>
      <c r="P83" s="46" t="n">
        <v>6728.24</v>
      </c>
      <c r="Q83" s="46" t="n">
        <v>13.57</v>
      </c>
      <c r="R83" s="47" t="n">
        <f aca="false">P83/3600</f>
        <v>1.868955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 t="n">
        <v>5607.8</v>
      </c>
      <c r="I84" s="53" t="n">
        <v>11.35</v>
      </c>
      <c r="J84" s="54" t="n">
        <f aca="false">H84/3600</f>
        <v>1.55772222222222</v>
      </c>
      <c r="L84" s="52" t="n">
        <v>2092.3672</v>
      </c>
      <c r="M84" s="53" t="n">
        <v>36.8218</v>
      </c>
      <c r="N84" s="53" t="n">
        <v>40.1634</v>
      </c>
      <c r="O84" s="53" t="n">
        <v>40.4395</v>
      </c>
      <c r="P84" s="53" t="n">
        <v>5641.69</v>
      </c>
      <c r="Q84" s="53" t="n">
        <v>11.44</v>
      </c>
      <c r="R84" s="54" t="n">
        <f aca="false">P84/3600</f>
        <v>1.56713611111111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 t="n">
        <v>4796.86</v>
      </c>
      <c r="I85" s="53" t="n">
        <v>9.61</v>
      </c>
      <c r="J85" s="54" t="n">
        <f aca="false">H85/3600</f>
        <v>1.33246111111111</v>
      </c>
      <c r="L85" s="52" t="n">
        <v>996.9672</v>
      </c>
      <c r="M85" s="53" t="n">
        <v>33.9057</v>
      </c>
      <c r="N85" s="53" t="n">
        <v>37.9662</v>
      </c>
      <c r="O85" s="53" t="n">
        <v>38.1027</v>
      </c>
      <c r="P85" s="53" t="n">
        <v>4808.72</v>
      </c>
      <c r="Q85" s="53" t="n">
        <v>9.58</v>
      </c>
      <c r="R85" s="54" t="n">
        <f aca="false">P85/3600</f>
        <v>1.33575555555556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 t="n">
        <v>4201.13</v>
      </c>
      <c r="I86" s="61" t="n">
        <v>8.23</v>
      </c>
      <c r="J86" s="62" t="n">
        <f aca="false">H86/3600</f>
        <v>1.16698055555556</v>
      </c>
      <c r="L86" s="60" t="n">
        <v>508.108</v>
      </c>
      <c r="M86" s="61" t="n">
        <v>31.3082</v>
      </c>
      <c r="N86" s="61" t="n">
        <v>36.2818</v>
      </c>
      <c r="O86" s="61" t="n">
        <v>36.3581</v>
      </c>
      <c r="P86" s="61" t="n">
        <v>4215.78</v>
      </c>
      <c r="Q86" s="61" t="n">
        <v>8.27</v>
      </c>
      <c r="R86" s="62" t="n">
        <f aca="false">P86/3600</f>
        <v>1.17105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 t="n">
        <v>12497.09</v>
      </c>
      <c r="I87" s="46" t="n">
        <v>19.03</v>
      </c>
      <c r="J87" s="47" t="n">
        <f aca="false">H87/3600</f>
        <v>3.47141388888889</v>
      </c>
      <c r="L87" s="45" t="n">
        <v>6210.2587</v>
      </c>
      <c r="M87" s="46" t="n">
        <v>42.6864</v>
      </c>
      <c r="N87" s="46" t="n">
        <v>45.5519</v>
      </c>
      <c r="O87" s="46" t="n">
        <v>45.8647</v>
      </c>
      <c r="P87" s="46" t="n">
        <v>12973.34</v>
      </c>
      <c r="Q87" s="46" t="n">
        <v>20.26</v>
      </c>
      <c r="R87" s="47" t="n">
        <f aca="false">P87/3600</f>
        <v>3.60370555555556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 t="n">
        <v>10640.59</v>
      </c>
      <c r="I88" s="53" t="n">
        <v>15.99</v>
      </c>
      <c r="J88" s="54" t="n">
        <f aca="false">H88/3600</f>
        <v>2.95571944444444</v>
      </c>
      <c r="L88" s="52" t="n">
        <v>3075.5486</v>
      </c>
      <c r="M88" s="53" t="n">
        <v>38.6889</v>
      </c>
      <c r="N88" s="53" t="n">
        <v>42.7394</v>
      </c>
      <c r="O88" s="53" t="n">
        <v>43.0294</v>
      </c>
      <c r="P88" s="53" t="n">
        <v>10542.07</v>
      </c>
      <c r="Q88" s="53" t="n">
        <v>15.85</v>
      </c>
      <c r="R88" s="54" t="n">
        <f aca="false">P88/3600</f>
        <v>2.92835277777778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 t="n">
        <v>8481.08</v>
      </c>
      <c r="I89" s="53" t="n">
        <v>12.93</v>
      </c>
      <c r="J89" s="54" t="n">
        <f aca="false">H89/3600</f>
        <v>2.35585555555556</v>
      </c>
      <c r="L89" s="52" t="n">
        <v>1452.1426</v>
      </c>
      <c r="M89" s="53" t="n">
        <v>34.9522</v>
      </c>
      <c r="N89" s="53" t="n">
        <v>40.5317</v>
      </c>
      <c r="O89" s="53" t="n">
        <v>40.4333</v>
      </c>
      <c r="P89" s="53" t="n">
        <v>8540.79</v>
      </c>
      <c r="Q89" s="53" t="n">
        <v>13.03</v>
      </c>
      <c r="R89" s="54" t="n">
        <f aca="false">P89/3600</f>
        <v>2.37244166666667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 t="n">
        <v>7095.66</v>
      </c>
      <c r="I90" s="61" t="n">
        <v>10.71</v>
      </c>
      <c r="J90" s="62" t="n">
        <f aca="false">H90/3600</f>
        <v>1.97101666666667</v>
      </c>
      <c r="L90" s="60" t="n">
        <v>656.3045</v>
      </c>
      <c r="M90" s="61" t="n">
        <v>31.7056</v>
      </c>
      <c r="N90" s="61" t="n">
        <v>38.9731</v>
      </c>
      <c r="O90" s="61" t="n">
        <v>38.358</v>
      </c>
      <c r="P90" s="61" t="n">
        <v>7168.63</v>
      </c>
      <c r="Q90" s="61" t="n">
        <v>10.74</v>
      </c>
      <c r="R90" s="62" t="n">
        <f aca="false">P90/3600</f>
        <v>1.991286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 t="n">
        <v>3022.4</v>
      </c>
      <c r="I91" s="46" t="n">
        <v>4.19</v>
      </c>
      <c r="J91" s="47" t="n">
        <f aca="false">H91/3600</f>
        <v>0.839555555555556</v>
      </c>
      <c r="L91" s="45" t="n">
        <v>389.9536</v>
      </c>
      <c r="M91" s="46" t="n">
        <v>46.3986</v>
      </c>
      <c r="N91" s="46" t="n">
        <v>44.6146</v>
      </c>
      <c r="O91" s="46" t="n">
        <v>44.6562</v>
      </c>
      <c r="P91" s="46" t="n">
        <v>2975.88</v>
      </c>
      <c r="Q91" s="46" t="n">
        <v>3.54</v>
      </c>
      <c r="R91" s="47" t="n">
        <f aca="false">P91/3600</f>
        <v>0.826633333333333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 t="n">
        <v>2923.54</v>
      </c>
      <c r="I92" s="53" t="n">
        <v>3.86</v>
      </c>
      <c r="J92" s="54" t="n">
        <f aca="false">H92/3600</f>
        <v>0.812094444444445</v>
      </c>
      <c r="L92" s="52" t="n">
        <v>289.9464</v>
      </c>
      <c r="M92" s="53" t="n">
        <v>42.1964</v>
      </c>
      <c r="N92" s="53" t="n">
        <v>41.1105</v>
      </c>
      <c r="O92" s="53" t="n">
        <v>41.1996</v>
      </c>
      <c r="P92" s="53" t="n">
        <v>2910.59</v>
      </c>
      <c r="Q92" s="53" t="n">
        <v>3.54</v>
      </c>
      <c r="R92" s="54" t="n">
        <f aca="false">P92/3600</f>
        <v>0.808497222222222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 t="n">
        <v>2871.61</v>
      </c>
      <c r="I93" s="53" t="n">
        <v>3.61</v>
      </c>
      <c r="J93" s="54" t="n">
        <f aca="false">H93/3600</f>
        <v>0.797669444444444</v>
      </c>
      <c r="L93" s="52" t="n">
        <v>216.4464</v>
      </c>
      <c r="M93" s="53" t="n">
        <v>37.5946</v>
      </c>
      <c r="N93" s="53" t="n">
        <v>39.1558</v>
      </c>
      <c r="O93" s="53" t="n">
        <v>39.3122</v>
      </c>
      <c r="P93" s="53" t="n">
        <v>2845.99</v>
      </c>
      <c r="Q93" s="53" t="n">
        <v>3.6</v>
      </c>
      <c r="R93" s="54" t="n">
        <f aca="false">P93/3600</f>
        <v>0.790552777777778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 t="n">
        <v>2871.43</v>
      </c>
      <c r="I94" s="61" t="n">
        <v>3.49</v>
      </c>
      <c r="J94" s="62" t="n">
        <f aca="false">H94/3600</f>
        <v>0.797619444444444</v>
      </c>
      <c r="L94" s="60" t="n">
        <v>157.8016</v>
      </c>
      <c r="M94" s="61" t="n">
        <v>32.8998</v>
      </c>
      <c r="N94" s="61" t="n">
        <v>38.0257</v>
      </c>
      <c r="O94" s="61" t="n">
        <v>38.0086</v>
      </c>
      <c r="P94" s="61" t="n">
        <v>2866.64</v>
      </c>
      <c r="Q94" s="61" t="n">
        <v>3.78</v>
      </c>
      <c r="R94" s="62" t="n">
        <f aca="false">P94/3600</f>
        <v>0.796288888888889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 t="n">
        <v>6785.2</v>
      </c>
      <c r="I95" s="46" t="n">
        <v>9.21</v>
      </c>
      <c r="J95" s="47" t="n">
        <f aca="false">H95/3600</f>
        <v>1.88477777777778</v>
      </c>
      <c r="L95" s="45" t="n">
        <v>784.1347</v>
      </c>
      <c r="M95" s="46" t="n">
        <v>48.6993</v>
      </c>
      <c r="N95" s="46" t="n">
        <v>52.0481</v>
      </c>
      <c r="O95" s="46" t="n">
        <v>53.1502</v>
      </c>
      <c r="P95" s="46" t="n">
        <v>6673.28</v>
      </c>
      <c r="Q95" s="46" t="n">
        <v>9.22</v>
      </c>
      <c r="R95" s="47" t="n">
        <f aca="false">P95/3600</f>
        <v>1.85368888888889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 t="n">
        <v>6243.91</v>
      </c>
      <c r="I96" s="53" t="n">
        <v>9.96</v>
      </c>
      <c r="J96" s="54" t="n">
        <f aca="false">H96/3600</f>
        <v>1.73441944444444</v>
      </c>
      <c r="L96" s="52" t="n">
        <v>460.4778</v>
      </c>
      <c r="M96" s="53" t="n">
        <v>44.8613</v>
      </c>
      <c r="N96" s="53" t="n">
        <v>49.0187</v>
      </c>
      <c r="O96" s="53" t="n">
        <v>50.2947</v>
      </c>
      <c r="P96" s="53" t="n">
        <v>6337.13</v>
      </c>
      <c r="Q96" s="53" t="n">
        <v>8.46</v>
      </c>
      <c r="R96" s="54" t="n">
        <f aca="false">P96/3600</f>
        <v>1.76031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 t="n">
        <v>5996.97</v>
      </c>
      <c r="I97" s="53" t="n">
        <v>8.34</v>
      </c>
      <c r="J97" s="54" t="n">
        <f aca="false">H97/3600</f>
        <v>1.665825</v>
      </c>
      <c r="L97" s="52" t="n">
        <v>273.391</v>
      </c>
      <c r="M97" s="53" t="n">
        <v>41.139</v>
      </c>
      <c r="N97" s="53" t="n">
        <v>46.5426</v>
      </c>
      <c r="O97" s="53" t="n">
        <v>47.9585</v>
      </c>
      <c r="P97" s="53" t="n">
        <v>6007.15</v>
      </c>
      <c r="Q97" s="53" t="n">
        <v>8.1</v>
      </c>
      <c r="R97" s="54" t="n">
        <f aca="false">P97/3600</f>
        <v>1.66865277777778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 t="n">
        <v>5738.58</v>
      </c>
      <c r="I98" s="61" t="n">
        <v>7.76</v>
      </c>
      <c r="J98" s="62" t="n">
        <f aca="false">H98/3600</f>
        <v>1.59405</v>
      </c>
      <c r="L98" s="60" t="n">
        <v>171.3222</v>
      </c>
      <c r="M98" s="61" t="n">
        <v>37.5047</v>
      </c>
      <c r="N98" s="61" t="n">
        <v>44.9106</v>
      </c>
      <c r="O98" s="61" t="n">
        <v>46.4481</v>
      </c>
      <c r="P98" s="61" t="n">
        <v>5956.57</v>
      </c>
      <c r="Q98" s="61" t="n">
        <v>7.91</v>
      </c>
      <c r="R98" s="62" t="n">
        <f aca="false">P98/3600</f>
        <v>1.65460277777778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0.3802982159547</v>
      </c>
      <c r="J106" s="70" t="n">
        <f aca="false">GEOMEAN(J3:J98)</f>
        <v>1.64112004499746</v>
      </c>
      <c r="Q106" s="70" t="n">
        <f aca="false">GEOMEAN(Q3:Q98)</f>
        <v>10.3863710539092</v>
      </c>
      <c r="R106" s="70" t="n">
        <f aca="false">GEOMEAN(R3:R98)</f>
        <v>1.65176691673508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058503501808</v>
      </c>
      <c r="R107" s="71" t="n">
        <f aca="false">R106/J106</f>
        <v>1.00648756425228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26433333333333</v>
      </c>
      <c r="J108" s="70" t="n">
        <f aca="false">SUM(J3:J98)</f>
        <v>192.108058333333</v>
      </c>
      <c r="Q108" s="70" t="n">
        <f aca="false">SUM(Q3:Q98)/3600</f>
        <v>0.326852777777778</v>
      </c>
      <c r="R108" s="70" t="n">
        <f aca="false">SUM(R3:R98)</f>
        <v>194.199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5" t="s">
        <v>38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5" t="s">
        <v>40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5" t="s">
        <v>42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5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5" t="s">
        <v>46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47</v>
      </c>
      <c r="AA9" s="35" t="s">
        <v>48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35" t="s">
        <v>49</v>
      </c>
      <c r="AB10" s="0" t="n">
        <v>35</v>
      </c>
    </row>
    <row r="11" customFormat="false" ht="15.75" hidden="false" customHeight="false" outlineLevel="0" collapsed="false">
      <c r="AA11" s="35" t="s">
        <v>50</v>
      </c>
      <c r="AB11" s="0" t="n">
        <v>27</v>
      </c>
      <c r="AD11" s="0" t="s">
        <v>51</v>
      </c>
      <c r="AE11" s="0" t="s">
        <v>52</v>
      </c>
      <c r="AF11" s="0" t="s">
        <v>53</v>
      </c>
      <c r="AG11" s="0" t="s">
        <v>54</v>
      </c>
    </row>
    <row r="12" customFormat="false" ht="15.75" hidden="false" customHeight="false" outlineLevel="0" collapsed="false">
      <c r="AA12" s="35" t="s">
        <v>30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4141.66</v>
      </c>
      <c r="I3" s="46" t="n">
        <v>52.73</v>
      </c>
      <c r="J3" s="47" t="n">
        <f aca="false">H3/3600</f>
        <v>1.15046111111111</v>
      </c>
      <c r="L3" s="48" t="n">
        <v>107031.0736</v>
      </c>
      <c r="M3" s="49" t="n">
        <v>43.4068</v>
      </c>
      <c r="N3" s="49" t="n">
        <v>42.9169</v>
      </c>
      <c r="O3" s="49" t="n">
        <v>44.785</v>
      </c>
      <c r="P3" s="49" t="n">
        <v>4218.01</v>
      </c>
      <c r="Q3" s="49" t="n">
        <v>53.68</v>
      </c>
      <c r="R3" s="50" t="n">
        <f aca="false">P3/3600</f>
        <v>1.17166944444444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3557.19</v>
      </c>
      <c r="I4" s="53" t="n">
        <v>46.83</v>
      </c>
      <c r="J4" s="54" t="n">
        <f aca="false">H4/3600</f>
        <v>0.988108333333333</v>
      </c>
      <c r="L4" s="55" t="n">
        <v>60357.0656</v>
      </c>
      <c r="M4" s="56" t="n">
        <v>40.2032</v>
      </c>
      <c r="N4" s="56" t="n">
        <v>40.392</v>
      </c>
      <c r="O4" s="56" t="n">
        <v>42.3735</v>
      </c>
      <c r="P4" s="56" t="n">
        <v>3648.4</v>
      </c>
      <c r="Q4" s="56" t="n">
        <v>47.07</v>
      </c>
      <c r="R4" s="57" t="n">
        <f aca="false">P4/3600</f>
        <v>1.01344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3169.36</v>
      </c>
      <c r="I5" s="53" t="n">
        <v>42.72</v>
      </c>
      <c r="J5" s="54" t="n">
        <f aca="false">H5/3600</f>
        <v>0.880377777777778</v>
      </c>
      <c r="L5" s="55" t="n">
        <v>34559.9152</v>
      </c>
      <c r="M5" s="56" t="n">
        <v>37.1318</v>
      </c>
      <c r="N5" s="56" t="n">
        <v>38.719</v>
      </c>
      <c r="O5" s="56" t="n">
        <v>40.6868</v>
      </c>
      <c r="P5" s="56" t="n">
        <v>3306.14</v>
      </c>
      <c r="Q5" s="56" t="n">
        <v>43.81</v>
      </c>
      <c r="R5" s="57" t="n">
        <f aca="false">P5/3600</f>
        <v>0.918372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2918.28</v>
      </c>
      <c r="I6" s="61" t="n">
        <v>38.76</v>
      </c>
      <c r="J6" s="62" t="n">
        <f aca="false">H6/3600</f>
        <v>0.810633333333333</v>
      </c>
      <c r="L6" s="63" t="n">
        <v>19735.0176</v>
      </c>
      <c r="M6" s="64" t="n">
        <v>34.1001</v>
      </c>
      <c r="N6" s="64" t="n">
        <v>37.5929</v>
      </c>
      <c r="O6" s="64" t="n">
        <v>39.5947</v>
      </c>
      <c r="P6" s="64" t="n">
        <v>3264.11</v>
      </c>
      <c r="Q6" s="64" t="n">
        <v>42.18</v>
      </c>
      <c r="R6" s="65" t="n">
        <f aca="false">P6/3600</f>
        <v>0.906697222222222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4186.63</v>
      </c>
      <c r="I7" s="46" t="n">
        <v>50.82</v>
      </c>
      <c r="J7" s="47" t="n">
        <f aca="false">H7/3600</f>
        <v>1.16295277777778</v>
      </c>
      <c r="L7" s="48" t="n">
        <v>109820.9776</v>
      </c>
      <c r="M7" s="49" t="n">
        <v>43.2864</v>
      </c>
      <c r="N7" s="49" t="n">
        <v>45.8241</v>
      </c>
      <c r="O7" s="49" t="n">
        <v>45.3636</v>
      </c>
      <c r="P7" s="49" t="n">
        <v>4303.5</v>
      </c>
      <c r="Q7" s="49" t="n">
        <v>52.63</v>
      </c>
      <c r="R7" s="50" t="n">
        <f aca="false">P7/3600</f>
        <v>1.195416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3617.97</v>
      </c>
      <c r="I8" s="53" t="n">
        <v>47.8</v>
      </c>
      <c r="J8" s="54" t="n">
        <f aca="false">H8/3600</f>
        <v>1.00499166666667</v>
      </c>
      <c r="L8" s="55" t="n">
        <v>64511.512</v>
      </c>
      <c r="M8" s="56" t="n">
        <v>39.8626</v>
      </c>
      <c r="N8" s="56" t="n">
        <v>43.6839</v>
      </c>
      <c r="O8" s="56" t="n">
        <v>43.7223</v>
      </c>
      <c r="P8" s="56" t="n">
        <v>3709.13</v>
      </c>
      <c r="Q8" s="56" t="n">
        <v>48.02</v>
      </c>
      <c r="R8" s="57" t="n">
        <f aca="false">P8/3600</f>
        <v>1.03031388888889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3235.46</v>
      </c>
      <c r="I9" s="53" t="n">
        <v>44.29</v>
      </c>
      <c r="J9" s="54" t="n">
        <f aca="false">H9/3600</f>
        <v>0.898738888888889</v>
      </c>
      <c r="L9" s="55" t="n">
        <v>37546.0816</v>
      </c>
      <c r="M9" s="56" t="n">
        <v>36.7365</v>
      </c>
      <c r="N9" s="56" t="n">
        <v>41.9117</v>
      </c>
      <c r="O9" s="56" t="n">
        <v>42.2916</v>
      </c>
      <c r="P9" s="56" t="n">
        <v>3319.05</v>
      </c>
      <c r="Q9" s="56" t="n">
        <v>45.01</v>
      </c>
      <c r="R9" s="57" t="n">
        <f aca="false">P9/3600</f>
        <v>0.921958333333333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2991.46</v>
      </c>
      <c r="I10" s="61" t="n">
        <v>41.23</v>
      </c>
      <c r="J10" s="62" t="n">
        <f aca="false">H10/3600</f>
        <v>0.830961111111111</v>
      </c>
      <c r="L10" s="63" t="n">
        <v>22386.2864</v>
      </c>
      <c r="M10" s="64" t="n">
        <v>33.8733</v>
      </c>
      <c r="N10" s="64" t="n">
        <v>40.5899</v>
      </c>
      <c r="O10" s="64" t="n">
        <v>41.21</v>
      </c>
      <c r="P10" s="64" t="n">
        <v>3057.13</v>
      </c>
      <c r="Q10" s="64" t="n">
        <v>41.08</v>
      </c>
      <c r="R10" s="65" t="n">
        <f aca="false">P10/3600</f>
        <v>0.849202777777778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0303.14</v>
      </c>
      <c r="I11" s="46" t="n">
        <v>84.31</v>
      </c>
      <c r="J11" s="47" t="n">
        <f aca="false">H11/3600</f>
        <v>2.86198333333333</v>
      </c>
      <c r="L11" s="48" t="n">
        <v>392739.1888</v>
      </c>
      <c r="M11" s="49" t="n">
        <v>42.3356</v>
      </c>
      <c r="N11" s="49" t="n">
        <v>42.4428</v>
      </c>
      <c r="O11" s="49" t="n">
        <v>40.9127</v>
      </c>
      <c r="P11" s="49" t="n">
        <v>10374.86</v>
      </c>
      <c r="Q11" s="49" t="n">
        <v>89.63</v>
      </c>
      <c r="R11" s="50" t="n">
        <f aca="false">P11/3600</f>
        <v>2.88190555555556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8794.29</v>
      </c>
      <c r="I12" s="53" t="n">
        <v>75.06</v>
      </c>
      <c r="J12" s="54" t="n">
        <f aca="false">H12/3600</f>
        <v>2.44285833333333</v>
      </c>
      <c r="L12" s="55" t="n">
        <v>256384.72</v>
      </c>
      <c r="M12" s="56" t="n">
        <v>38.7476</v>
      </c>
      <c r="N12" s="56" t="n">
        <v>39.8741</v>
      </c>
      <c r="O12" s="56" t="n">
        <v>37.7414</v>
      </c>
      <c r="P12" s="56" t="n">
        <v>8979.82</v>
      </c>
      <c r="Q12" s="56" t="n">
        <v>79.38</v>
      </c>
      <c r="R12" s="57" t="n">
        <f aca="false">P12/3600</f>
        <v>2.49439444444444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7670.24</v>
      </c>
      <c r="I13" s="53" t="n">
        <v>71.13</v>
      </c>
      <c r="J13" s="54" t="n">
        <f aca="false">H13/3600</f>
        <v>2.13062222222222</v>
      </c>
      <c r="L13" s="55" t="n">
        <v>160505.9184</v>
      </c>
      <c r="M13" s="56" t="n">
        <v>34.8134</v>
      </c>
      <c r="N13" s="56" t="n">
        <v>38.2652</v>
      </c>
      <c r="O13" s="56" t="n">
        <v>36.1838</v>
      </c>
      <c r="P13" s="56" t="n">
        <v>7816.7</v>
      </c>
      <c r="Q13" s="56" t="n">
        <v>75.75</v>
      </c>
      <c r="R13" s="57" t="n">
        <f aca="false">P13/3600</f>
        <v>2.17130555555556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7186.59</v>
      </c>
      <c r="I14" s="61" t="n">
        <v>77.35</v>
      </c>
      <c r="J14" s="62" t="n">
        <f aca="false">H14/3600</f>
        <v>1.996275</v>
      </c>
      <c r="L14" s="63" t="n">
        <v>86075.1776</v>
      </c>
      <c r="M14" s="64" t="n">
        <v>30.7692</v>
      </c>
      <c r="N14" s="64" t="n">
        <v>36.9975</v>
      </c>
      <c r="O14" s="64" t="n">
        <v>34.9946</v>
      </c>
      <c r="P14" s="64" t="n">
        <v>6810.16</v>
      </c>
      <c r="Q14" s="64" t="n">
        <v>75.28</v>
      </c>
      <c r="R14" s="65" t="n">
        <f aca="false">P14/3600</f>
        <v>1.89171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6765.61</v>
      </c>
      <c r="I15" s="46" t="n">
        <v>66.88</v>
      </c>
      <c r="J15" s="47" t="n">
        <f aca="false">H15/3600</f>
        <v>1.87933611111111</v>
      </c>
      <c r="L15" s="48" t="n">
        <v>104071.5312</v>
      </c>
      <c r="M15" s="49" t="n">
        <v>43.7201</v>
      </c>
      <c r="N15" s="49" t="n">
        <v>46.6238</v>
      </c>
      <c r="O15" s="49" t="n">
        <v>46.1736</v>
      </c>
      <c r="P15" s="49" t="n">
        <v>7003.66</v>
      </c>
      <c r="Q15" s="49" t="n">
        <v>69.49</v>
      </c>
      <c r="R15" s="50" t="n">
        <f aca="false">P15/3600</f>
        <v>1.94546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5806.04</v>
      </c>
      <c r="I16" s="53" t="n">
        <v>63.96</v>
      </c>
      <c r="J16" s="54" t="n">
        <f aca="false">H16/3600</f>
        <v>1.61278888888889</v>
      </c>
      <c r="L16" s="55" t="n">
        <v>50272.1424</v>
      </c>
      <c r="M16" s="56" t="n">
        <v>41.3661</v>
      </c>
      <c r="N16" s="56" t="n">
        <v>45.908</v>
      </c>
      <c r="O16" s="56" t="n">
        <v>45.5662</v>
      </c>
      <c r="P16" s="56" t="n">
        <v>6113.57</v>
      </c>
      <c r="Q16" s="56" t="n">
        <v>65.64</v>
      </c>
      <c r="R16" s="57" t="n">
        <f aca="false">P16/3600</f>
        <v>1.69821388888889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5405.75</v>
      </c>
      <c r="I17" s="53" t="n">
        <v>62.94</v>
      </c>
      <c r="J17" s="54" t="n">
        <f aca="false">H17/3600</f>
        <v>1.50159722222222</v>
      </c>
      <c r="L17" s="55" t="n">
        <v>28559.84</v>
      </c>
      <c r="M17" s="56" t="n">
        <v>39.7922</v>
      </c>
      <c r="N17" s="56" t="n">
        <v>45.3729</v>
      </c>
      <c r="O17" s="56" t="n">
        <v>45.1595</v>
      </c>
      <c r="P17" s="56" t="n">
        <v>5470.38</v>
      </c>
      <c r="Q17" s="56" t="n">
        <v>60.78</v>
      </c>
      <c r="R17" s="57" t="n">
        <f aca="false">P17/3600</f>
        <v>1.51955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5494.03</v>
      </c>
      <c r="I18" s="61" t="n">
        <v>60.73</v>
      </c>
      <c r="J18" s="62" t="n">
        <f aca="false">H18/3600</f>
        <v>1.52611944444444</v>
      </c>
      <c r="L18" s="63" t="n">
        <v>15934.7408</v>
      </c>
      <c r="M18" s="64" t="n">
        <v>38.0436</v>
      </c>
      <c r="N18" s="64" t="n">
        <v>44.968</v>
      </c>
      <c r="O18" s="64" t="n">
        <v>44.8662</v>
      </c>
      <c r="P18" s="64" t="n">
        <v>5275.53</v>
      </c>
      <c r="Q18" s="64" t="n">
        <v>58.94</v>
      </c>
      <c r="R18" s="65" t="n">
        <f aca="false">P18/3600</f>
        <v>1.46542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2890.44</v>
      </c>
      <c r="I19" s="46" t="n">
        <v>30.69</v>
      </c>
      <c r="J19" s="47" t="n">
        <f aca="false">H19/3600</f>
        <v>0.8029</v>
      </c>
      <c r="L19" s="45" t="n">
        <v>23339.7728</v>
      </c>
      <c r="M19" s="46" t="n">
        <v>42.7426</v>
      </c>
      <c r="N19" s="46" t="n">
        <v>44.4504</v>
      </c>
      <c r="O19" s="46" t="n">
        <v>45.8424</v>
      </c>
      <c r="P19" s="46" t="n">
        <v>2953.79</v>
      </c>
      <c r="Q19" s="46" t="n">
        <v>31.48</v>
      </c>
      <c r="R19" s="47" t="n">
        <f aca="false">P19/3600</f>
        <v>0.820497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2512.82</v>
      </c>
      <c r="I20" s="53" t="n">
        <v>27.83</v>
      </c>
      <c r="J20" s="54" t="n">
        <f aca="false">H20/3600</f>
        <v>0.698005555555556</v>
      </c>
      <c r="L20" s="52" t="n">
        <v>12734.704</v>
      </c>
      <c r="M20" s="53" t="n">
        <v>41.0373</v>
      </c>
      <c r="N20" s="53" t="n">
        <v>42.7699</v>
      </c>
      <c r="O20" s="53" t="n">
        <v>43.6552</v>
      </c>
      <c r="P20" s="53" t="n">
        <v>2592.05</v>
      </c>
      <c r="Q20" s="53" t="n">
        <v>28.69</v>
      </c>
      <c r="R20" s="54" t="n">
        <f aca="false">P20/3600</f>
        <v>0.720013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302.69</v>
      </c>
      <c r="I21" s="53" t="n">
        <v>26</v>
      </c>
      <c r="J21" s="54" t="n">
        <f aca="false">H21/3600</f>
        <v>0.639636111111111</v>
      </c>
      <c r="L21" s="52" t="n">
        <v>7240.824</v>
      </c>
      <c r="M21" s="53" t="n">
        <v>38.9797</v>
      </c>
      <c r="N21" s="53" t="n">
        <v>41.4798</v>
      </c>
      <c r="O21" s="53" t="n">
        <v>42.2093</v>
      </c>
      <c r="P21" s="53" t="n">
        <v>2384.4</v>
      </c>
      <c r="Q21" s="53" t="n">
        <v>27.11</v>
      </c>
      <c r="R21" s="54" t="n">
        <f aca="false">P21/3600</f>
        <v>0.6623333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180.89</v>
      </c>
      <c r="I22" s="61" t="n">
        <v>24.46</v>
      </c>
      <c r="J22" s="62" t="n">
        <f aca="false">H22/3600</f>
        <v>0.605802777777778</v>
      </c>
      <c r="L22" s="60" t="n">
        <v>4079.8248</v>
      </c>
      <c r="M22" s="61" t="n">
        <v>36.5319</v>
      </c>
      <c r="N22" s="61" t="n">
        <v>40.5776</v>
      </c>
      <c r="O22" s="61" t="n">
        <v>41.3868</v>
      </c>
      <c r="P22" s="61" t="n">
        <v>2198.05</v>
      </c>
      <c r="Q22" s="61" t="n">
        <v>25.16</v>
      </c>
      <c r="R22" s="62" t="n">
        <f aca="false">P22/3600</f>
        <v>0.61056944444444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3573.59</v>
      </c>
      <c r="I23" s="46" t="n">
        <v>45</v>
      </c>
      <c r="J23" s="47" t="n">
        <f aca="false">H23/3600</f>
        <v>0.992663888888889</v>
      </c>
      <c r="L23" s="45" t="n">
        <v>54823.596</v>
      </c>
      <c r="M23" s="46" t="n">
        <v>41.7379</v>
      </c>
      <c r="N23" s="46" t="n">
        <v>43.2912</v>
      </c>
      <c r="O23" s="46" t="n">
        <v>44.0001</v>
      </c>
      <c r="P23" s="46" t="n">
        <v>3689.41</v>
      </c>
      <c r="Q23" s="46" t="n">
        <v>45.18</v>
      </c>
      <c r="R23" s="47" t="n">
        <f aca="false">P23/3600</f>
        <v>1.024836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021.13</v>
      </c>
      <c r="I24" s="53" t="n">
        <v>39.45</v>
      </c>
      <c r="J24" s="54" t="n">
        <f aca="false">H24/3600</f>
        <v>0.839202777777778</v>
      </c>
      <c r="L24" s="52" t="n">
        <v>29874.4248</v>
      </c>
      <c r="M24" s="53" t="n">
        <v>38.6364</v>
      </c>
      <c r="N24" s="53" t="n">
        <v>40.9405</v>
      </c>
      <c r="O24" s="53" t="n">
        <v>41.3646</v>
      </c>
      <c r="P24" s="53" t="n">
        <v>3066.55</v>
      </c>
      <c r="Q24" s="53" t="n">
        <v>39.68</v>
      </c>
      <c r="R24" s="54" t="n">
        <f aca="false">P24/3600</f>
        <v>0.851819444444445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2592.85</v>
      </c>
      <c r="I25" s="53" t="n">
        <v>34.87</v>
      </c>
      <c r="J25" s="54" t="n">
        <f aca="false">H25/3600</f>
        <v>0.720236111111111</v>
      </c>
      <c r="L25" s="52" t="n">
        <v>15667.1096</v>
      </c>
      <c r="M25" s="53" t="n">
        <v>35.6311</v>
      </c>
      <c r="N25" s="53" t="n">
        <v>39.2689</v>
      </c>
      <c r="O25" s="53" t="n">
        <v>39.8679</v>
      </c>
      <c r="P25" s="53" t="n">
        <v>2695.51</v>
      </c>
      <c r="Q25" s="53" t="n">
        <v>34.79</v>
      </c>
      <c r="R25" s="54" t="n">
        <f aca="false">P25/3600</f>
        <v>0.748752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299.83</v>
      </c>
      <c r="I26" s="61" t="n">
        <v>28.66</v>
      </c>
      <c r="J26" s="62" t="n">
        <f aca="false">H26/3600</f>
        <v>0.638841666666667</v>
      </c>
      <c r="L26" s="60" t="n">
        <v>7736.6208</v>
      </c>
      <c r="M26" s="61" t="n">
        <v>32.7769</v>
      </c>
      <c r="N26" s="61" t="n">
        <v>38.1066</v>
      </c>
      <c r="O26" s="61" t="n">
        <v>39.0926</v>
      </c>
      <c r="P26" s="61" t="n">
        <v>2370.73</v>
      </c>
      <c r="Q26" s="61" t="n">
        <v>29.2</v>
      </c>
      <c r="R26" s="62" t="n">
        <f aca="false">P26/3600</f>
        <v>0.6585361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7584.6</v>
      </c>
      <c r="I27" s="46" t="n">
        <v>89.95</v>
      </c>
      <c r="J27" s="47" t="n">
        <f aca="false">H27/3600</f>
        <v>2.10683333333333</v>
      </c>
      <c r="L27" s="45" t="n">
        <v>108130.612</v>
      </c>
      <c r="M27" s="46" t="n">
        <v>40.5315</v>
      </c>
      <c r="N27" s="46" t="n">
        <v>41.7265</v>
      </c>
      <c r="O27" s="46" t="n">
        <v>44.197</v>
      </c>
      <c r="P27" s="46" t="n">
        <v>7769.73</v>
      </c>
      <c r="Q27" s="46" t="n">
        <v>90.51</v>
      </c>
      <c r="R27" s="47" t="n">
        <f aca="false">P27/3600</f>
        <v>2.1582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6067.11</v>
      </c>
      <c r="I28" s="53" t="n">
        <v>77.12</v>
      </c>
      <c r="J28" s="54" t="n">
        <f aca="false">H28/3600</f>
        <v>1.68530833333333</v>
      </c>
      <c r="L28" s="52" t="n">
        <v>51303.5136</v>
      </c>
      <c r="M28" s="53" t="n">
        <v>37.9545</v>
      </c>
      <c r="N28" s="53" t="n">
        <v>39.5934</v>
      </c>
      <c r="O28" s="53" t="n">
        <v>42.2171</v>
      </c>
      <c r="P28" s="53" t="n">
        <v>6232.43</v>
      </c>
      <c r="Q28" s="53" t="n">
        <v>78.96</v>
      </c>
      <c r="R28" s="54" t="n">
        <f aca="false">P28/3600</f>
        <v>1.731230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5264.68</v>
      </c>
      <c r="I29" s="53" t="n">
        <v>68.51</v>
      </c>
      <c r="J29" s="54" t="n">
        <f aca="false">H29/3600</f>
        <v>1.46241111111111</v>
      </c>
      <c r="L29" s="52" t="n">
        <v>27964.416</v>
      </c>
      <c r="M29" s="53" t="n">
        <v>35.7149</v>
      </c>
      <c r="N29" s="53" t="n">
        <v>38.5739</v>
      </c>
      <c r="O29" s="53" t="n">
        <v>40.6238</v>
      </c>
      <c r="P29" s="53" t="n">
        <v>5567.99</v>
      </c>
      <c r="Q29" s="53" t="n">
        <v>69.84</v>
      </c>
      <c r="R29" s="54" t="n">
        <f aca="false">P29/3600</f>
        <v>1.54666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4788.77</v>
      </c>
      <c r="I30" s="61" t="n">
        <v>62.11</v>
      </c>
      <c r="J30" s="62" t="n">
        <f aca="false">H30/3600</f>
        <v>1.33021388888889</v>
      </c>
      <c r="L30" s="60" t="n">
        <v>15327.2464</v>
      </c>
      <c r="M30" s="61" t="n">
        <v>33.2848</v>
      </c>
      <c r="N30" s="61" t="n">
        <v>37.8172</v>
      </c>
      <c r="O30" s="61" t="n">
        <v>39.4437</v>
      </c>
      <c r="P30" s="61" t="n">
        <v>4988.52</v>
      </c>
      <c r="Q30" s="61" t="n">
        <v>63.52</v>
      </c>
      <c r="R30" s="62" t="n">
        <f aca="false">P30/3600</f>
        <v>1.3857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6856.14</v>
      </c>
      <c r="I31" s="46" t="n">
        <v>86.34</v>
      </c>
      <c r="J31" s="47" t="n">
        <f aca="false">H31/3600</f>
        <v>1.90448333333333</v>
      </c>
      <c r="L31" s="45" t="n">
        <v>74626.352</v>
      </c>
      <c r="M31" s="46" t="n">
        <v>41.2311</v>
      </c>
      <c r="N31" s="46" t="n">
        <v>44.4781</v>
      </c>
      <c r="O31" s="46" t="n">
        <v>46.0875</v>
      </c>
      <c r="P31" s="46" t="n">
        <v>7177.43</v>
      </c>
      <c r="Q31" s="46" t="n">
        <v>85.53</v>
      </c>
      <c r="R31" s="47" t="n">
        <f aca="false">P31/3600</f>
        <v>1.99373055555556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5558.58</v>
      </c>
      <c r="I32" s="53" t="n">
        <v>72.64</v>
      </c>
      <c r="J32" s="54" t="n">
        <f aca="false">H32/3600</f>
        <v>1.54405</v>
      </c>
      <c r="L32" s="52" t="n">
        <v>31360.7576</v>
      </c>
      <c r="M32" s="53" t="n">
        <v>38.7227</v>
      </c>
      <c r="N32" s="53" t="n">
        <v>43.0058</v>
      </c>
      <c r="O32" s="53" t="n">
        <v>44.0127</v>
      </c>
      <c r="P32" s="53" t="n">
        <v>5709.14</v>
      </c>
      <c r="Q32" s="53" t="n">
        <v>74.49</v>
      </c>
      <c r="R32" s="54" t="n">
        <f aca="false">P32/3600</f>
        <v>1.58587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4983.89</v>
      </c>
      <c r="I33" s="53" t="n">
        <v>63.11</v>
      </c>
      <c r="J33" s="54" t="n">
        <f aca="false">H33/3600</f>
        <v>1.38441388888889</v>
      </c>
      <c r="L33" s="52" t="n">
        <v>16377.6416</v>
      </c>
      <c r="M33" s="53" t="n">
        <v>36.9107</v>
      </c>
      <c r="N33" s="53" t="n">
        <v>41.761</v>
      </c>
      <c r="O33" s="53" t="n">
        <v>42.2953</v>
      </c>
      <c r="P33" s="53" t="n">
        <v>5520.7</v>
      </c>
      <c r="Q33" s="53" t="n">
        <v>68.23</v>
      </c>
      <c r="R33" s="54" t="n">
        <f aca="false">P33/3600</f>
        <v>1.53352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4571.49</v>
      </c>
      <c r="I34" s="61" t="n">
        <v>56.98</v>
      </c>
      <c r="J34" s="62" t="n">
        <f aca="false">H34/3600</f>
        <v>1.26985833333333</v>
      </c>
      <c r="L34" s="60" t="n">
        <v>9233.7344</v>
      </c>
      <c r="M34" s="61" t="n">
        <v>34.8873</v>
      </c>
      <c r="N34" s="61" t="n">
        <v>40.7992</v>
      </c>
      <c r="O34" s="61" t="n">
        <v>40.9864</v>
      </c>
      <c r="P34" s="61" t="n">
        <v>4745.22</v>
      </c>
      <c r="Q34" s="61" t="n">
        <v>58.9</v>
      </c>
      <c r="R34" s="62" t="n">
        <f aca="false">P34/3600</f>
        <v>1.31811666666667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9877.58</v>
      </c>
      <c r="I35" s="46" t="n">
        <v>116.4</v>
      </c>
      <c r="J35" s="47" t="n">
        <f aca="false">H35/3600</f>
        <v>2.74377222222222</v>
      </c>
      <c r="L35" s="45" t="n">
        <v>190689.2696</v>
      </c>
      <c r="M35" s="46" t="n">
        <v>42.374</v>
      </c>
      <c r="N35" s="46" t="n">
        <v>42.8307</v>
      </c>
      <c r="O35" s="46" t="n">
        <v>44.4962</v>
      </c>
      <c r="P35" s="46" t="n">
        <v>11167.62</v>
      </c>
      <c r="Q35" s="46" t="n">
        <v>123.48</v>
      </c>
      <c r="R35" s="47" t="n">
        <f aca="false">P35/3600</f>
        <v>3.10211666666667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7839.89</v>
      </c>
      <c r="I36" s="53" t="n">
        <v>100.59</v>
      </c>
      <c r="J36" s="54" t="n">
        <f aca="false">H36/3600</f>
        <v>2.17774722222222</v>
      </c>
      <c r="L36" s="52" t="n">
        <v>83503.8568</v>
      </c>
      <c r="M36" s="53" t="n">
        <v>37.0759</v>
      </c>
      <c r="N36" s="53" t="n">
        <v>40.9613</v>
      </c>
      <c r="O36" s="53" t="n">
        <v>43.0446</v>
      </c>
      <c r="P36" s="53" t="n">
        <v>8129.39</v>
      </c>
      <c r="Q36" s="53" t="n">
        <v>100.59</v>
      </c>
      <c r="R36" s="54" t="n">
        <f aca="false">P36/3600</f>
        <v>2.25816388888889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6644.54</v>
      </c>
      <c r="I37" s="53" t="n">
        <v>88.51</v>
      </c>
      <c r="J37" s="54" t="n">
        <f aca="false">H37/3600</f>
        <v>1.84570555555556</v>
      </c>
      <c r="L37" s="52" t="n">
        <v>43258.0088</v>
      </c>
      <c r="M37" s="53" t="n">
        <v>34.4933</v>
      </c>
      <c r="N37" s="53" t="n">
        <v>39.603</v>
      </c>
      <c r="O37" s="53" t="n">
        <v>41.9338</v>
      </c>
      <c r="P37" s="53" t="n">
        <v>7016.89</v>
      </c>
      <c r="Q37" s="53" t="n">
        <v>90.48</v>
      </c>
      <c r="R37" s="54" t="n">
        <f aca="false">P37/3600</f>
        <v>1.94913611111111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5946.82</v>
      </c>
      <c r="I38" s="61" t="n">
        <v>78.48</v>
      </c>
      <c r="J38" s="62" t="n">
        <f aca="false">H38/3600</f>
        <v>1.65189444444444</v>
      </c>
      <c r="L38" s="60" t="n">
        <v>23695.1488</v>
      </c>
      <c r="M38" s="61" t="n">
        <v>32.0347</v>
      </c>
      <c r="N38" s="61" t="n">
        <v>38.6722</v>
      </c>
      <c r="O38" s="61" t="n">
        <v>41.1401</v>
      </c>
      <c r="P38" s="61" t="n">
        <v>6105.35</v>
      </c>
      <c r="Q38" s="61" t="n">
        <v>79</v>
      </c>
      <c r="R38" s="62" t="n">
        <f aca="false">P38/3600</f>
        <v>1.69593055555556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2002.96</v>
      </c>
      <c r="I39" s="46" t="n">
        <v>28.43</v>
      </c>
      <c r="J39" s="47" t="n">
        <f aca="false">H39/3600</f>
        <v>0.556377777777778</v>
      </c>
      <c r="L39" s="45" t="n">
        <v>21301.5672</v>
      </c>
      <c r="M39" s="46" t="n">
        <v>41.6595</v>
      </c>
      <c r="N39" s="46" t="n">
        <v>44.0343</v>
      </c>
      <c r="O39" s="46" t="n">
        <v>44.6824</v>
      </c>
      <c r="P39" s="46" t="n">
        <v>2036.41</v>
      </c>
      <c r="Q39" s="46" t="n">
        <v>27.7</v>
      </c>
      <c r="R39" s="47" t="n">
        <f aca="false">P39/3600</f>
        <v>0.565669444444444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646.88</v>
      </c>
      <c r="I40" s="53" t="n">
        <v>24.4</v>
      </c>
      <c r="J40" s="54" t="n">
        <f aca="false">H40/3600</f>
        <v>0.457466666666667</v>
      </c>
      <c r="L40" s="52" t="n">
        <v>11551.0928</v>
      </c>
      <c r="M40" s="53" t="n">
        <v>38.3059</v>
      </c>
      <c r="N40" s="53" t="n">
        <v>41.4422</v>
      </c>
      <c r="O40" s="53" t="n">
        <v>41.8289</v>
      </c>
      <c r="P40" s="53" t="n">
        <v>1680.63</v>
      </c>
      <c r="Q40" s="53" t="n">
        <v>24.04</v>
      </c>
      <c r="R40" s="54" t="n">
        <f aca="false">P40/3600</f>
        <v>0.4668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84.22</v>
      </c>
      <c r="I41" s="53" t="n">
        <v>19.98</v>
      </c>
      <c r="J41" s="54" t="n">
        <f aca="false">H41/3600</f>
        <v>0.384505555555556</v>
      </c>
      <c r="L41" s="52" t="n">
        <v>6237.6176</v>
      </c>
      <c r="M41" s="53" t="n">
        <v>35.3766</v>
      </c>
      <c r="N41" s="53" t="n">
        <v>39.5587</v>
      </c>
      <c r="O41" s="53" t="n">
        <v>39.7354</v>
      </c>
      <c r="P41" s="53" t="n">
        <v>1417.55</v>
      </c>
      <c r="Q41" s="53" t="n">
        <v>20.18</v>
      </c>
      <c r="R41" s="54" t="n">
        <f aca="false">P41/3600</f>
        <v>0.393763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41.09</v>
      </c>
      <c r="I42" s="61" t="n">
        <v>17.12</v>
      </c>
      <c r="J42" s="62" t="n">
        <f aca="false">H42/3600</f>
        <v>0.344747222222222</v>
      </c>
      <c r="L42" s="60" t="n">
        <v>3508.4944</v>
      </c>
      <c r="M42" s="61" t="n">
        <v>32.7838</v>
      </c>
      <c r="N42" s="61" t="n">
        <v>38.0945</v>
      </c>
      <c r="O42" s="61" t="n">
        <v>38.087</v>
      </c>
      <c r="P42" s="61" t="n">
        <v>1256.29</v>
      </c>
      <c r="Q42" s="61" t="n">
        <v>17.47</v>
      </c>
      <c r="R42" s="62" t="n">
        <f aca="false">P42/3600</f>
        <v>0.348969444444444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284.68</v>
      </c>
      <c r="I43" s="46" t="n">
        <v>30.18</v>
      </c>
      <c r="J43" s="47" t="n">
        <f aca="false">H43/3600</f>
        <v>0.634633333333333</v>
      </c>
      <c r="L43" s="45" t="n">
        <v>24593.4608</v>
      </c>
      <c r="M43" s="46" t="n">
        <v>41.9838</v>
      </c>
      <c r="N43" s="46" t="n">
        <v>44.1829</v>
      </c>
      <c r="O43" s="46" t="n">
        <v>45.5867</v>
      </c>
      <c r="P43" s="46" t="n">
        <v>2338.39</v>
      </c>
      <c r="Q43" s="46" t="n">
        <v>30.58</v>
      </c>
      <c r="R43" s="47" t="n">
        <f aca="false">P43/3600</f>
        <v>0.649552777777778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944.69</v>
      </c>
      <c r="I44" s="53" t="n">
        <v>27.54</v>
      </c>
      <c r="J44" s="54" t="n">
        <f aca="false">H44/3600</f>
        <v>0.540191666666667</v>
      </c>
      <c r="L44" s="52" t="n">
        <v>14689.3688</v>
      </c>
      <c r="M44" s="53" t="n">
        <v>39.0532</v>
      </c>
      <c r="N44" s="53" t="n">
        <v>41.9174</v>
      </c>
      <c r="O44" s="53" t="n">
        <v>43.0881</v>
      </c>
      <c r="P44" s="53" t="n">
        <v>1989.7</v>
      </c>
      <c r="Q44" s="53" t="n">
        <v>27.12</v>
      </c>
      <c r="R44" s="54" t="n">
        <f aca="false">P44/3600</f>
        <v>0.552694444444445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704.32</v>
      </c>
      <c r="I45" s="53" t="n">
        <v>24.7</v>
      </c>
      <c r="J45" s="54" t="n">
        <f aca="false">H45/3600</f>
        <v>0.473422222222222</v>
      </c>
      <c r="L45" s="52" t="n">
        <v>8689.2208</v>
      </c>
      <c r="M45" s="53" t="n">
        <v>35.9926</v>
      </c>
      <c r="N45" s="53" t="n">
        <v>40.154</v>
      </c>
      <c r="O45" s="53" t="n">
        <v>41.1493</v>
      </c>
      <c r="P45" s="53" t="n">
        <v>1745.84</v>
      </c>
      <c r="Q45" s="53" t="n">
        <v>24.68</v>
      </c>
      <c r="R45" s="54" t="n">
        <f aca="false">P45/3600</f>
        <v>0.484955555555556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30.65</v>
      </c>
      <c r="I46" s="61" t="n">
        <v>21.91</v>
      </c>
      <c r="J46" s="62" t="n">
        <f aca="false">H46/3600</f>
        <v>0.425180555555556</v>
      </c>
      <c r="L46" s="60" t="n">
        <v>5042.832</v>
      </c>
      <c r="M46" s="61" t="n">
        <v>32.9135</v>
      </c>
      <c r="N46" s="61" t="n">
        <v>38.8863</v>
      </c>
      <c r="O46" s="61" t="n">
        <v>39.7829</v>
      </c>
      <c r="P46" s="61" t="n">
        <v>1554.85</v>
      </c>
      <c r="Q46" s="61" t="n">
        <v>22.11</v>
      </c>
      <c r="R46" s="62" t="n">
        <f aca="false">P46/3600</f>
        <v>0.43190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512.43</v>
      </c>
      <c r="I47" s="46" t="n">
        <v>31.7</v>
      </c>
      <c r="J47" s="47" t="n">
        <f aca="false">H47/3600</f>
        <v>0.697897222222222</v>
      </c>
      <c r="L47" s="45" t="n">
        <v>45446.2352</v>
      </c>
      <c r="M47" s="46" t="n">
        <v>41.0864</v>
      </c>
      <c r="N47" s="46" t="n">
        <v>42.5955</v>
      </c>
      <c r="O47" s="46" t="n">
        <v>43.4155</v>
      </c>
      <c r="P47" s="46" t="n">
        <v>2589.65</v>
      </c>
      <c r="Q47" s="46" t="n">
        <v>31.37</v>
      </c>
      <c r="R47" s="47" t="n">
        <f aca="false">P47/3600</f>
        <v>0.71934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2139.22</v>
      </c>
      <c r="I48" s="53" t="n">
        <v>28.66</v>
      </c>
      <c r="J48" s="54" t="n">
        <f aca="false">H48/3600</f>
        <v>0.594227777777778</v>
      </c>
      <c r="L48" s="52" t="n">
        <v>28151.7536</v>
      </c>
      <c r="M48" s="53" t="n">
        <v>36.8768</v>
      </c>
      <c r="N48" s="53" t="n">
        <v>39.4887</v>
      </c>
      <c r="O48" s="53" t="n">
        <v>40.2703</v>
      </c>
      <c r="P48" s="53" t="n">
        <v>2201.38</v>
      </c>
      <c r="Q48" s="53" t="n">
        <v>28.38</v>
      </c>
      <c r="R48" s="54" t="n">
        <f aca="false">P48/3600</f>
        <v>0.611494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809.65</v>
      </c>
      <c r="I49" s="53" t="n">
        <v>25.58</v>
      </c>
      <c r="J49" s="54" t="n">
        <f aca="false">H49/3600</f>
        <v>0.502680555555556</v>
      </c>
      <c r="L49" s="52" t="n">
        <v>16778.6256</v>
      </c>
      <c r="M49" s="53" t="n">
        <v>33.044</v>
      </c>
      <c r="N49" s="53" t="n">
        <v>37.4193</v>
      </c>
      <c r="O49" s="53" t="n">
        <v>38.1194</v>
      </c>
      <c r="P49" s="53" t="n">
        <v>1852.85</v>
      </c>
      <c r="Q49" s="53" t="n">
        <v>25.52</v>
      </c>
      <c r="R49" s="54" t="n">
        <f aca="false">P49/3600</f>
        <v>0.5146805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525.4</v>
      </c>
      <c r="I50" s="61" t="n">
        <v>22.59</v>
      </c>
      <c r="J50" s="62" t="n">
        <f aca="false">H50/3600</f>
        <v>0.423722222222222</v>
      </c>
      <c r="L50" s="60" t="n">
        <v>9175.2776</v>
      </c>
      <c r="M50" s="61" t="n">
        <v>29.3518</v>
      </c>
      <c r="N50" s="61" t="n">
        <v>36.026</v>
      </c>
      <c r="O50" s="61" t="n">
        <v>36.6626</v>
      </c>
      <c r="P50" s="61" t="n">
        <v>1555.65</v>
      </c>
      <c r="Q50" s="61" t="n">
        <v>22.63</v>
      </c>
      <c r="R50" s="62" t="n">
        <f aca="false">P50/3600</f>
        <v>0.43212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202.18</v>
      </c>
      <c r="I51" s="46" t="n">
        <v>14.15</v>
      </c>
      <c r="J51" s="47" t="n">
        <f aca="false">H51/3600</f>
        <v>0.333938888888889</v>
      </c>
      <c r="L51" s="45" t="n">
        <v>15784.3944</v>
      </c>
      <c r="M51" s="46" t="n">
        <v>42.3707</v>
      </c>
      <c r="N51" s="46" t="n">
        <v>43.4182</v>
      </c>
      <c r="O51" s="46" t="n">
        <v>44.2725</v>
      </c>
      <c r="P51" s="46" t="n">
        <v>1221.72</v>
      </c>
      <c r="Q51" s="46" t="n">
        <v>14.17</v>
      </c>
      <c r="R51" s="47" t="n">
        <f aca="false">P51/3600</f>
        <v>0.339366666666667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1025.78</v>
      </c>
      <c r="I52" s="53" t="n">
        <v>13.09</v>
      </c>
      <c r="J52" s="54" t="n">
        <f aca="false">H52/3600</f>
        <v>0.284938888888889</v>
      </c>
      <c r="L52" s="52" t="n">
        <v>9453.4848</v>
      </c>
      <c r="M52" s="53" t="n">
        <v>38.9461</v>
      </c>
      <c r="N52" s="53" t="n">
        <v>40.2441</v>
      </c>
      <c r="O52" s="53" t="n">
        <v>41.671</v>
      </c>
      <c r="P52" s="53" t="n">
        <v>1042.52</v>
      </c>
      <c r="Q52" s="53" t="n">
        <v>13.28</v>
      </c>
      <c r="R52" s="54" t="n">
        <f aca="false">P52/3600</f>
        <v>0.289588888888889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91.02</v>
      </c>
      <c r="I53" s="53" t="n">
        <v>11.96</v>
      </c>
      <c r="J53" s="54" t="n">
        <f aca="false">H53/3600</f>
        <v>0.247505555555556</v>
      </c>
      <c r="L53" s="52" t="n">
        <v>5364.2088</v>
      </c>
      <c r="M53" s="53" t="n">
        <v>35.5059</v>
      </c>
      <c r="N53" s="53" t="n">
        <v>38.1083</v>
      </c>
      <c r="O53" s="53" t="n">
        <v>39.8825</v>
      </c>
      <c r="P53" s="53" t="n">
        <v>900.22</v>
      </c>
      <c r="Q53" s="53" t="n">
        <v>11.96</v>
      </c>
      <c r="R53" s="54" t="n">
        <f aca="false">P53/3600</f>
        <v>0.250061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75.22</v>
      </c>
      <c r="I54" s="61" t="n">
        <v>10.58</v>
      </c>
      <c r="J54" s="62" t="n">
        <f aca="false">H54/3600</f>
        <v>0.215338888888889</v>
      </c>
      <c r="L54" s="60" t="n">
        <v>2707.452</v>
      </c>
      <c r="M54" s="61" t="n">
        <v>32.1201</v>
      </c>
      <c r="N54" s="61" t="n">
        <v>36.7713</v>
      </c>
      <c r="O54" s="61" t="n">
        <v>38.5875</v>
      </c>
      <c r="P54" s="61" t="n">
        <v>779.95</v>
      </c>
      <c r="Q54" s="61" t="n">
        <v>10.64</v>
      </c>
      <c r="R54" s="62" t="n">
        <f aca="false">P54/3600</f>
        <v>0.21665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78.4</v>
      </c>
      <c r="I55" s="46" t="n">
        <v>6.32</v>
      </c>
      <c r="J55" s="47" t="n">
        <f aca="false">H55/3600</f>
        <v>0.132888888888889</v>
      </c>
      <c r="L55" s="45" t="n">
        <v>5557.9472</v>
      </c>
      <c r="M55" s="46" t="n">
        <v>43.0125</v>
      </c>
      <c r="N55" s="46" t="n">
        <v>45.2438</v>
      </c>
      <c r="O55" s="46" t="n">
        <v>45.0345</v>
      </c>
      <c r="P55" s="46" t="n">
        <v>490.41</v>
      </c>
      <c r="Q55" s="46" t="n">
        <v>6.19</v>
      </c>
      <c r="R55" s="47" t="n">
        <f aca="false">P55/3600</f>
        <v>0.136225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409.35</v>
      </c>
      <c r="I56" s="53" t="n">
        <v>5.51</v>
      </c>
      <c r="J56" s="54" t="n">
        <f aca="false">H56/3600</f>
        <v>0.113708333333333</v>
      </c>
      <c r="L56" s="52" t="n">
        <v>3287.7296</v>
      </c>
      <c r="M56" s="53" t="n">
        <v>39.4193</v>
      </c>
      <c r="N56" s="53" t="n">
        <v>42.3549</v>
      </c>
      <c r="O56" s="53" t="n">
        <v>41.867</v>
      </c>
      <c r="P56" s="53" t="n">
        <v>416.83</v>
      </c>
      <c r="Q56" s="53" t="n">
        <v>5.44</v>
      </c>
      <c r="R56" s="54" t="n">
        <f aca="false">P56/3600</f>
        <v>0.115786111111111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56.95</v>
      </c>
      <c r="I57" s="53" t="n">
        <v>4.77</v>
      </c>
      <c r="J57" s="54" t="n">
        <f aca="false">H57/3600</f>
        <v>0.0991527777777778</v>
      </c>
      <c r="L57" s="52" t="n">
        <v>1877.652</v>
      </c>
      <c r="M57" s="53" t="n">
        <v>35.9933</v>
      </c>
      <c r="N57" s="53" t="n">
        <v>40.1493</v>
      </c>
      <c r="O57" s="53" t="n">
        <v>39.4983</v>
      </c>
      <c r="P57" s="53" t="n">
        <v>358.65</v>
      </c>
      <c r="Q57" s="53" t="n">
        <v>4.79</v>
      </c>
      <c r="R57" s="54" t="n">
        <f aca="false">P57/3600</f>
        <v>0.099625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9.3</v>
      </c>
      <c r="I58" s="61" t="n">
        <v>4.16</v>
      </c>
      <c r="J58" s="62" t="n">
        <f aca="false">H58/3600</f>
        <v>0.0859166666666667</v>
      </c>
      <c r="L58" s="60" t="n">
        <v>1051.0664</v>
      </c>
      <c r="M58" s="61" t="n">
        <v>32.7863</v>
      </c>
      <c r="N58" s="61" t="n">
        <v>38.6116</v>
      </c>
      <c r="O58" s="61" t="n">
        <v>37.7786</v>
      </c>
      <c r="P58" s="61" t="n">
        <v>312.86</v>
      </c>
      <c r="Q58" s="61" t="n">
        <v>4.25</v>
      </c>
      <c r="R58" s="62" t="n">
        <f aca="false">P58/3600</f>
        <v>0.0869055555555556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725.22</v>
      </c>
      <c r="I59" s="46" t="n">
        <v>9.13</v>
      </c>
      <c r="J59" s="47" t="n">
        <f aca="false">H59/3600</f>
        <v>0.20145</v>
      </c>
      <c r="L59" s="45" t="n">
        <v>13682.4512</v>
      </c>
      <c r="M59" s="46" t="n">
        <v>41.2589</v>
      </c>
      <c r="N59" s="46" t="n">
        <v>43.3735</v>
      </c>
      <c r="O59" s="46" t="n">
        <v>44.2906</v>
      </c>
      <c r="P59" s="46" t="n">
        <v>744.97</v>
      </c>
      <c r="Q59" s="46" t="n">
        <v>9.07</v>
      </c>
      <c r="R59" s="47" t="n">
        <f aca="false">P59/3600</f>
        <v>0.206936111111111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613.89</v>
      </c>
      <c r="I60" s="53" t="n">
        <v>7.92</v>
      </c>
      <c r="J60" s="54" t="n">
        <f aca="false">H60/3600</f>
        <v>0.170525</v>
      </c>
      <c r="L60" s="52" t="n">
        <v>8698.9776</v>
      </c>
      <c r="M60" s="53" t="n">
        <v>36.844</v>
      </c>
      <c r="N60" s="53" t="n">
        <v>40.7654</v>
      </c>
      <c r="O60" s="53" t="n">
        <v>41.8071</v>
      </c>
      <c r="P60" s="53" t="n">
        <v>637.92</v>
      </c>
      <c r="Q60" s="53" t="n">
        <v>7.84</v>
      </c>
      <c r="R60" s="54" t="n">
        <f aca="false">P60/3600</f>
        <v>0.1772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516.71</v>
      </c>
      <c r="I61" s="53" t="n">
        <v>6.84</v>
      </c>
      <c r="J61" s="54" t="n">
        <f aca="false">H61/3600</f>
        <v>0.143530555555556</v>
      </c>
      <c r="L61" s="52" t="n">
        <v>5344.208</v>
      </c>
      <c r="M61" s="53" t="n">
        <v>33.0443</v>
      </c>
      <c r="N61" s="53" t="n">
        <v>39.1813</v>
      </c>
      <c r="O61" s="53" t="n">
        <v>40.1275</v>
      </c>
      <c r="P61" s="53" t="n">
        <v>537.8</v>
      </c>
      <c r="Q61" s="53" t="n">
        <v>6.88</v>
      </c>
      <c r="R61" s="54" t="n">
        <f aca="false">P61/3600</f>
        <v>0.149388888888889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41.73</v>
      </c>
      <c r="I62" s="61" t="n">
        <v>6.14</v>
      </c>
      <c r="J62" s="62" t="n">
        <f aca="false">H62/3600</f>
        <v>0.122702777777778</v>
      </c>
      <c r="L62" s="60" t="n">
        <v>3162.7248</v>
      </c>
      <c r="M62" s="61" t="n">
        <v>29.5143</v>
      </c>
      <c r="N62" s="61" t="n">
        <v>38.1794</v>
      </c>
      <c r="O62" s="61" t="n">
        <v>39.0163</v>
      </c>
      <c r="P62" s="61" t="n">
        <v>455.64</v>
      </c>
      <c r="Q62" s="61" t="n">
        <v>6.1</v>
      </c>
      <c r="R62" s="62" t="n">
        <f aca="false">P62/3600</f>
        <v>0.126566666666667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634.77</v>
      </c>
      <c r="I63" s="46" t="n">
        <v>7.91</v>
      </c>
      <c r="J63" s="47" t="n">
        <f aca="false">H63/3600</f>
        <v>0.176325</v>
      </c>
      <c r="L63" s="45" t="n">
        <v>11899.2656</v>
      </c>
      <c r="M63" s="46" t="n">
        <v>41.0442</v>
      </c>
      <c r="N63" s="46" t="n">
        <v>42.2307</v>
      </c>
      <c r="O63" s="46" t="n">
        <v>42.9132</v>
      </c>
      <c r="P63" s="46" t="n">
        <v>652.61</v>
      </c>
      <c r="Q63" s="46" t="n">
        <v>7.88</v>
      </c>
      <c r="R63" s="47" t="n">
        <f aca="false">P63/3600</f>
        <v>0.181280555555556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534.88</v>
      </c>
      <c r="I64" s="53" t="n">
        <v>7.17</v>
      </c>
      <c r="J64" s="54" t="n">
        <f aca="false">H64/3600</f>
        <v>0.148577777777778</v>
      </c>
      <c r="L64" s="52" t="n">
        <v>7297.0768</v>
      </c>
      <c r="M64" s="53" t="n">
        <v>36.7057</v>
      </c>
      <c r="N64" s="53" t="n">
        <v>39.1772</v>
      </c>
      <c r="O64" s="53" t="n">
        <v>39.6826</v>
      </c>
      <c r="P64" s="53" t="n">
        <v>548.05</v>
      </c>
      <c r="Q64" s="53" t="n">
        <v>7.16</v>
      </c>
      <c r="R64" s="54" t="n">
        <f aca="false">P64/3600</f>
        <v>0.15223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40.84</v>
      </c>
      <c r="I65" s="53" t="n">
        <v>6.27</v>
      </c>
      <c r="J65" s="54" t="n">
        <f aca="false">H65/3600</f>
        <v>0.122455555555556</v>
      </c>
      <c r="L65" s="52" t="n">
        <v>4140.5808</v>
      </c>
      <c r="M65" s="53" t="n">
        <v>32.7221</v>
      </c>
      <c r="N65" s="53" t="n">
        <v>37.0088</v>
      </c>
      <c r="O65" s="53" t="n">
        <v>37.4667</v>
      </c>
      <c r="P65" s="53" t="n">
        <v>452.01</v>
      </c>
      <c r="Q65" s="53" t="n">
        <v>6.28</v>
      </c>
      <c r="R65" s="54" t="n">
        <f aca="false">P65/3600</f>
        <v>0.125558333333333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65.68</v>
      </c>
      <c r="I66" s="61" t="n">
        <v>5.34</v>
      </c>
      <c r="J66" s="62" t="n">
        <f aca="false">H66/3600</f>
        <v>0.101577777777778</v>
      </c>
      <c r="L66" s="60" t="n">
        <v>2159.7456</v>
      </c>
      <c r="M66" s="61" t="n">
        <v>29.2126</v>
      </c>
      <c r="N66" s="61" t="n">
        <v>35.5776</v>
      </c>
      <c r="O66" s="61" t="n">
        <v>35.9988</v>
      </c>
      <c r="P66" s="61" t="n">
        <v>372.18</v>
      </c>
      <c r="Q66" s="61" t="n">
        <v>5.37</v>
      </c>
      <c r="R66" s="62" t="n">
        <f aca="false">P66/3600</f>
        <v>0.103383333333333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317.38</v>
      </c>
      <c r="I67" s="46" t="n">
        <v>3.8</v>
      </c>
      <c r="J67" s="47" t="n">
        <f aca="false">H67/3600</f>
        <v>0.0881611111111111</v>
      </c>
      <c r="L67" s="45" t="n">
        <v>4696.8216</v>
      </c>
      <c r="M67" s="46" t="n">
        <v>42.476</v>
      </c>
      <c r="N67" s="46" t="n">
        <v>43.047</v>
      </c>
      <c r="O67" s="46" t="n">
        <v>43.9417</v>
      </c>
      <c r="P67" s="46" t="n">
        <v>324.3</v>
      </c>
      <c r="Q67" s="46" t="n">
        <v>3.83</v>
      </c>
      <c r="R67" s="47" t="n">
        <f aca="false">P67/3600</f>
        <v>0.09008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71.42</v>
      </c>
      <c r="I68" s="53" t="n">
        <v>3.53</v>
      </c>
      <c r="J68" s="54" t="n">
        <f aca="false">H68/3600</f>
        <v>0.0753944444444444</v>
      </c>
      <c r="L68" s="52" t="n">
        <v>2805.4112</v>
      </c>
      <c r="M68" s="53" t="n">
        <v>38.4207</v>
      </c>
      <c r="N68" s="53" t="n">
        <v>39.8343</v>
      </c>
      <c r="O68" s="53" t="n">
        <v>41.0977</v>
      </c>
      <c r="P68" s="53" t="n">
        <v>276.07</v>
      </c>
      <c r="Q68" s="53" t="n">
        <v>3.5</v>
      </c>
      <c r="R68" s="54" t="n">
        <f aca="false">P68/3600</f>
        <v>0.07668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29.17</v>
      </c>
      <c r="I69" s="53" t="n">
        <v>3.08</v>
      </c>
      <c r="J69" s="54" t="n">
        <f aca="false">H69/3600</f>
        <v>0.0636583333333333</v>
      </c>
      <c r="L69" s="52" t="n">
        <v>1531.276</v>
      </c>
      <c r="M69" s="53" t="n">
        <v>34.5851</v>
      </c>
      <c r="N69" s="53" t="n">
        <v>37.7298</v>
      </c>
      <c r="O69" s="53" t="n">
        <v>38.9353</v>
      </c>
      <c r="P69" s="53" t="n">
        <v>233.71</v>
      </c>
      <c r="Q69" s="53" t="n">
        <v>3.15</v>
      </c>
      <c r="R69" s="54" t="n">
        <f aca="false">P69/3600</f>
        <v>0.0649194444444445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203.23</v>
      </c>
      <c r="I70" s="61" t="n">
        <v>2.7</v>
      </c>
      <c r="J70" s="62" t="n">
        <f aca="false">H70/3600</f>
        <v>0.0564527777777778</v>
      </c>
      <c r="L70" s="60" t="n">
        <v>784.3896</v>
      </c>
      <c r="M70" s="61" t="n">
        <v>31.3069</v>
      </c>
      <c r="N70" s="61" t="n">
        <v>36.2823</v>
      </c>
      <c r="O70" s="61" t="n">
        <v>37.3436</v>
      </c>
      <c r="P70" s="61" t="n">
        <v>198.43</v>
      </c>
      <c r="Q70" s="61" t="n">
        <v>2.72</v>
      </c>
      <c r="R70" s="62" t="n">
        <f aca="false">P70/3600</f>
        <v>0.0551194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4053.18</v>
      </c>
      <c r="I71" s="46" t="n">
        <v>53.85</v>
      </c>
      <c r="J71" s="47" t="n">
        <f aca="false">H71/3600</f>
        <v>1.12588333333333</v>
      </c>
      <c r="L71" s="45" t="n">
        <v>22809.5496</v>
      </c>
      <c r="M71" s="46" t="n">
        <v>44.6359</v>
      </c>
      <c r="N71" s="46" t="n">
        <v>47.4008</v>
      </c>
      <c r="O71" s="46" t="n">
        <v>48.2506</v>
      </c>
      <c r="P71" s="46" t="n">
        <v>4107.73</v>
      </c>
      <c r="Q71" s="46" t="n">
        <v>54.2</v>
      </c>
      <c r="R71" s="47" t="n">
        <f aca="false">P71/3600</f>
        <v>1.141036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605.17</v>
      </c>
      <c r="I72" s="53" t="n">
        <v>48.38</v>
      </c>
      <c r="J72" s="54" t="n">
        <f aca="false">H72/3600</f>
        <v>1.00143611111111</v>
      </c>
      <c r="L72" s="52" t="n">
        <v>13338.3368</v>
      </c>
      <c r="M72" s="53" t="n">
        <v>42.1933</v>
      </c>
      <c r="N72" s="53" t="n">
        <v>45.8748</v>
      </c>
      <c r="O72" s="53" t="n">
        <v>46.5097</v>
      </c>
      <c r="P72" s="53" t="n">
        <v>3637.12</v>
      </c>
      <c r="Q72" s="53" t="n">
        <v>48.94</v>
      </c>
      <c r="R72" s="54" t="n">
        <f aca="false">P72/3600</f>
        <v>1.01031111111111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292.19</v>
      </c>
      <c r="I73" s="53" t="n">
        <v>45.27</v>
      </c>
      <c r="J73" s="54" t="n">
        <f aca="false">H73/3600</f>
        <v>0.914497222222222</v>
      </c>
      <c r="L73" s="52" t="n">
        <v>8029.4928</v>
      </c>
      <c r="M73" s="53" t="n">
        <v>39.5261</v>
      </c>
      <c r="N73" s="53" t="n">
        <v>44.4747</v>
      </c>
      <c r="O73" s="53" t="n">
        <v>44.9665</v>
      </c>
      <c r="P73" s="53" t="n">
        <v>3338.25</v>
      </c>
      <c r="Q73" s="53" t="n">
        <v>45.29</v>
      </c>
      <c r="R73" s="54" t="n">
        <f aca="false">P73/3600</f>
        <v>0.92729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081.72</v>
      </c>
      <c r="I74" s="61" t="n">
        <v>41.12</v>
      </c>
      <c r="J74" s="62" t="n">
        <f aca="false">H74/3600</f>
        <v>0.856033333333333</v>
      </c>
      <c r="L74" s="60" t="n">
        <v>4866.5256</v>
      </c>
      <c r="M74" s="61" t="n">
        <v>36.6625</v>
      </c>
      <c r="N74" s="61" t="n">
        <v>43.4735</v>
      </c>
      <c r="O74" s="61" t="n">
        <v>43.7735</v>
      </c>
      <c r="P74" s="61" t="n">
        <v>3100.79</v>
      </c>
      <c r="Q74" s="61" t="n">
        <v>41.63</v>
      </c>
      <c r="R74" s="62" t="n">
        <f aca="false">P74/3600</f>
        <v>0.8613305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996.87</v>
      </c>
      <c r="I75" s="46" t="n">
        <v>50.97</v>
      </c>
      <c r="J75" s="47" t="n">
        <f aca="false">H75/3600</f>
        <v>1.11024166666667</v>
      </c>
      <c r="L75" s="45" t="n">
        <v>23548.9784</v>
      </c>
      <c r="M75" s="46" t="n">
        <v>44.6386</v>
      </c>
      <c r="N75" s="46" t="n">
        <v>48.6375</v>
      </c>
      <c r="O75" s="46" t="n">
        <v>48.4379</v>
      </c>
      <c r="P75" s="46" t="n">
        <v>4054.02</v>
      </c>
      <c r="Q75" s="46" t="n">
        <v>51.82</v>
      </c>
      <c r="R75" s="47" t="n">
        <f aca="false">P75/3600</f>
        <v>1.12611666666667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85.01</v>
      </c>
      <c r="I76" s="53" t="n">
        <v>47.04</v>
      </c>
      <c r="J76" s="54" t="n">
        <f aca="false">H76/3600</f>
        <v>0.995836111111111</v>
      </c>
      <c r="L76" s="52" t="n">
        <v>14400.4728</v>
      </c>
      <c r="M76" s="53" t="n">
        <v>42.1889</v>
      </c>
      <c r="N76" s="53" t="n">
        <v>47.0851</v>
      </c>
      <c r="O76" s="53" t="n">
        <v>46.4058</v>
      </c>
      <c r="P76" s="53" t="n">
        <v>3683.97</v>
      </c>
      <c r="Q76" s="53" t="n">
        <v>47.5</v>
      </c>
      <c r="R76" s="54" t="n">
        <f aca="false">P76/3600</f>
        <v>1.02332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03.84</v>
      </c>
      <c r="I77" s="53" t="n">
        <v>43.65</v>
      </c>
      <c r="J77" s="54" t="n">
        <f aca="false">H77/3600</f>
        <v>0.917733333333333</v>
      </c>
      <c r="L77" s="52" t="n">
        <v>9007.9864</v>
      </c>
      <c r="M77" s="53" t="n">
        <v>39.4237</v>
      </c>
      <c r="N77" s="53" t="n">
        <v>45.9738</v>
      </c>
      <c r="O77" s="53" t="n">
        <v>44.6308</v>
      </c>
      <c r="P77" s="53" t="n">
        <v>3396.09</v>
      </c>
      <c r="Q77" s="53" t="n">
        <v>45.33</v>
      </c>
      <c r="R77" s="54" t="n">
        <f aca="false">P77/3600</f>
        <v>0.943358333333333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15</v>
      </c>
      <c r="I78" s="61" t="n">
        <v>40.42</v>
      </c>
      <c r="J78" s="62" t="n">
        <f aca="false">H78/3600</f>
        <v>0.870875</v>
      </c>
      <c r="L78" s="60" t="n">
        <v>5485.5344</v>
      </c>
      <c r="M78" s="61" t="n">
        <v>36.3294</v>
      </c>
      <c r="N78" s="61" t="n">
        <v>45.0819</v>
      </c>
      <c r="O78" s="61" t="n">
        <v>43.3211</v>
      </c>
      <c r="P78" s="61" t="n">
        <v>3142.94</v>
      </c>
      <c r="Q78" s="61" t="n">
        <v>40.62</v>
      </c>
      <c r="R78" s="62" t="n">
        <f aca="false">P78/3600</f>
        <v>0.873038888888889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4070.48</v>
      </c>
      <c r="I79" s="46" t="n">
        <v>52.09</v>
      </c>
      <c r="J79" s="47" t="n">
        <f aca="false">H79/3600</f>
        <v>1.13068888888889</v>
      </c>
      <c r="L79" s="45" t="n">
        <v>24895.6584</v>
      </c>
      <c r="M79" s="46" t="n">
        <v>44.6449</v>
      </c>
      <c r="N79" s="46" t="n">
        <v>48.6793</v>
      </c>
      <c r="O79" s="46" t="n">
        <v>48.8569</v>
      </c>
      <c r="P79" s="46" t="n">
        <v>4137.14</v>
      </c>
      <c r="Q79" s="46" t="n">
        <v>52.7</v>
      </c>
      <c r="R79" s="47" t="n">
        <f aca="false">P79/3600</f>
        <v>1.14920555555556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625.05</v>
      </c>
      <c r="I80" s="53" t="n">
        <v>47.23</v>
      </c>
      <c r="J80" s="54" t="n">
        <f aca="false">H80/3600</f>
        <v>1.00695833333333</v>
      </c>
      <c r="L80" s="52" t="n">
        <v>14327.4264</v>
      </c>
      <c r="M80" s="53" t="n">
        <v>41.9002</v>
      </c>
      <c r="N80" s="53" t="n">
        <v>46.9028</v>
      </c>
      <c r="O80" s="53" t="n">
        <v>47.077</v>
      </c>
      <c r="P80" s="53" t="n">
        <v>3663.76</v>
      </c>
      <c r="Q80" s="53" t="n">
        <v>47.84</v>
      </c>
      <c r="R80" s="54" t="n">
        <f aca="false">P80/3600</f>
        <v>1.01771111111111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5.24</v>
      </c>
      <c r="I81" s="53" t="n">
        <v>44.46</v>
      </c>
      <c r="J81" s="54" t="n">
        <f aca="false">H81/3600</f>
        <v>0.918122222222222</v>
      </c>
      <c r="L81" s="52" t="n">
        <v>8278.7192</v>
      </c>
      <c r="M81" s="53" t="n">
        <v>39.1082</v>
      </c>
      <c r="N81" s="53" t="n">
        <v>45.3121</v>
      </c>
      <c r="O81" s="53" t="n">
        <v>45.4318</v>
      </c>
      <c r="P81" s="53" t="n">
        <v>3339.25</v>
      </c>
      <c r="Q81" s="53" t="n">
        <v>45.43</v>
      </c>
      <c r="R81" s="54" t="n">
        <f aca="false">P81/3600</f>
        <v>0.927569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054.16</v>
      </c>
      <c r="I82" s="61" t="n">
        <v>40.7</v>
      </c>
      <c r="J82" s="62" t="n">
        <f aca="false">H82/3600</f>
        <v>0.848377777777778</v>
      </c>
      <c r="L82" s="60" t="n">
        <v>4763.4264</v>
      </c>
      <c r="M82" s="61" t="n">
        <v>36.3021</v>
      </c>
      <c r="N82" s="61" t="n">
        <v>44.1474</v>
      </c>
      <c r="O82" s="61" t="n">
        <v>44.1902</v>
      </c>
      <c r="P82" s="61" t="n">
        <v>3104.8</v>
      </c>
      <c r="Q82" s="61" t="n">
        <v>41.05</v>
      </c>
      <c r="R82" s="62" t="n">
        <f aca="false">P82/3600</f>
        <v>0.862444444444445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 t="n">
        <v>2058.12</v>
      </c>
      <c r="I83" s="46" t="n">
        <v>28.11</v>
      </c>
      <c r="J83" s="47" t="n">
        <f aca="false">H83/3600</f>
        <v>0.5717</v>
      </c>
      <c r="L83" s="45" t="n">
        <v>23334.892</v>
      </c>
      <c r="M83" s="46" t="n">
        <v>41.888</v>
      </c>
      <c r="N83" s="46" t="n">
        <v>43.9324</v>
      </c>
      <c r="O83" s="46" t="n">
        <v>44.5293</v>
      </c>
      <c r="P83" s="46" t="n">
        <v>2098.92</v>
      </c>
      <c r="Q83" s="46" t="n">
        <v>28.33</v>
      </c>
      <c r="R83" s="47" t="n">
        <f aca="false">P83/3600</f>
        <v>0.583033333333333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 t="n">
        <v>1696.14</v>
      </c>
      <c r="I84" s="53" t="n">
        <v>24.73</v>
      </c>
      <c r="J84" s="54" t="n">
        <f aca="false">H84/3600</f>
        <v>0.47115</v>
      </c>
      <c r="L84" s="52" t="n">
        <v>13390.0296</v>
      </c>
      <c r="M84" s="53" t="n">
        <v>38.4601</v>
      </c>
      <c r="N84" s="53" t="n">
        <v>41.0499</v>
      </c>
      <c r="O84" s="53" t="n">
        <v>41.4292</v>
      </c>
      <c r="P84" s="53" t="n">
        <v>1754.89</v>
      </c>
      <c r="Q84" s="53" t="n">
        <v>24.72</v>
      </c>
      <c r="R84" s="54" t="n">
        <f aca="false">P84/3600</f>
        <v>0.487469444444444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 t="n">
        <v>1456.92</v>
      </c>
      <c r="I85" s="53" t="n">
        <v>20.68</v>
      </c>
      <c r="J85" s="54" t="n">
        <f aca="false">H85/3600</f>
        <v>0.4047</v>
      </c>
      <c r="L85" s="52" t="n">
        <v>7708.2688</v>
      </c>
      <c r="M85" s="53" t="n">
        <v>35.3916</v>
      </c>
      <c r="N85" s="53" t="n">
        <v>38.9114</v>
      </c>
      <c r="O85" s="53" t="n">
        <v>39.1182</v>
      </c>
      <c r="P85" s="53" t="n">
        <v>1487.92</v>
      </c>
      <c r="Q85" s="53" t="n">
        <v>20.98</v>
      </c>
      <c r="R85" s="54" t="n">
        <f aca="false">P85/3600</f>
        <v>0.413311111111111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 t="n">
        <v>1303.95</v>
      </c>
      <c r="I86" s="61" t="n">
        <v>17.99</v>
      </c>
      <c r="J86" s="62" t="n">
        <f aca="false">H86/3600</f>
        <v>0.362208333333333</v>
      </c>
      <c r="L86" s="60" t="n">
        <v>4573.4712</v>
      </c>
      <c r="M86" s="61" t="n">
        <v>32.5518</v>
      </c>
      <c r="N86" s="61" t="n">
        <v>37.2916</v>
      </c>
      <c r="O86" s="61" t="n">
        <v>37.3635</v>
      </c>
      <c r="P86" s="61" t="n">
        <v>1312.79</v>
      </c>
      <c r="Q86" s="61" t="n">
        <v>18.39</v>
      </c>
      <c r="R86" s="62" t="n">
        <f aca="false">P86/3600</f>
        <v>0.364663888888889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 t="n">
        <v>2789.78</v>
      </c>
      <c r="I87" s="46" t="n">
        <v>35.47</v>
      </c>
      <c r="J87" s="47" t="n">
        <f aca="false">H87/3600</f>
        <v>0.774938888888889</v>
      </c>
      <c r="L87" s="45" t="n">
        <v>25496.9472</v>
      </c>
      <c r="M87" s="46" t="n">
        <v>44.6633</v>
      </c>
      <c r="N87" s="46" t="n">
        <v>46.6997</v>
      </c>
      <c r="O87" s="46" t="n">
        <v>46.9863</v>
      </c>
      <c r="P87" s="46" t="n">
        <v>2906.04</v>
      </c>
      <c r="Q87" s="46" t="n">
        <v>35.54</v>
      </c>
      <c r="R87" s="47" t="n">
        <f aca="false">P87/3600</f>
        <v>0.80723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 t="n">
        <v>2506.47</v>
      </c>
      <c r="I88" s="53" t="n">
        <v>31.93</v>
      </c>
      <c r="J88" s="54" t="n">
        <f aca="false">H88/3600</f>
        <v>0.696241666666667</v>
      </c>
      <c r="L88" s="52" t="n">
        <v>17101.3651</v>
      </c>
      <c r="M88" s="53" t="n">
        <v>40.7987</v>
      </c>
      <c r="N88" s="53" t="n">
        <v>43.5864</v>
      </c>
      <c r="O88" s="53" t="n">
        <v>43.8198</v>
      </c>
      <c r="P88" s="53" t="n">
        <v>2639.72</v>
      </c>
      <c r="Q88" s="53" t="n">
        <v>32.91</v>
      </c>
      <c r="R88" s="54" t="n">
        <f aca="false">P88/3600</f>
        <v>0.733255555555556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 t="n">
        <v>2204.46</v>
      </c>
      <c r="I89" s="53" t="n">
        <v>28.77</v>
      </c>
      <c r="J89" s="54" t="n">
        <f aca="false">H89/3600</f>
        <v>0.61235</v>
      </c>
      <c r="L89" s="52" t="n">
        <v>11190.5856</v>
      </c>
      <c r="M89" s="53" t="n">
        <v>37.0131</v>
      </c>
      <c r="N89" s="53" t="n">
        <v>41.2495</v>
      </c>
      <c r="O89" s="53" t="n">
        <v>41.1137</v>
      </c>
      <c r="P89" s="53" t="n">
        <v>2511.01</v>
      </c>
      <c r="Q89" s="53" t="n">
        <v>31.32</v>
      </c>
      <c r="R89" s="54" t="n">
        <f aca="false">P89/3600</f>
        <v>0.697502777777778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 t="n">
        <v>2012.15</v>
      </c>
      <c r="I90" s="61" t="n">
        <v>26.1</v>
      </c>
      <c r="J90" s="62" t="n">
        <f aca="false">H90/3600</f>
        <v>0.558930555555556</v>
      </c>
      <c r="L90" s="60" t="n">
        <v>7212.6346</v>
      </c>
      <c r="M90" s="61" t="n">
        <v>33.3789</v>
      </c>
      <c r="N90" s="61" t="n">
        <v>39.6316</v>
      </c>
      <c r="O90" s="61" t="n">
        <v>38.9611</v>
      </c>
      <c r="P90" s="61" t="n">
        <v>2068.11</v>
      </c>
      <c r="Q90" s="61" t="n">
        <v>26.53</v>
      </c>
      <c r="R90" s="62" t="n">
        <f aca="false">P90/3600</f>
        <v>0.574475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 t="n">
        <v>2179.99</v>
      </c>
      <c r="I91" s="46" t="n">
        <v>26.3</v>
      </c>
      <c r="J91" s="47" t="n">
        <f aca="false">H91/3600</f>
        <v>0.605552777777778</v>
      </c>
      <c r="L91" s="45" t="n">
        <v>40174.9368</v>
      </c>
      <c r="M91" s="46" t="n">
        <v>46.3867</v>
      </c>
      <c r="N91" s="46" t="n">
        <v>44.8591</v>
      </c>
      <c r="O91" s="46" t="n">
        <v>44.9688</v>
      </c>
      <c r="P91" s="46" t="n">
        <v>2277.25</v>
      </c>
      <c r="Q91" s="46" t="n">
        <v>26.39</v>
      </c>
      <c r="R91" s="47" t="n">
        <f aca="false">P91/3600</f>
        <v>0.632569444444444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 t="n">
        <v>1982.1</v>
      </c>
      <c r="I92" s="53" t="n">
        <v>24.58</v>
      </c>
      <c r="J92" s="54" t="n">
        <f aca="false">H92/3600</f>
        <v>0.550583333333333</v>
      </c>
      <c r="L92" s="52" t="n">
        <v>30259.7576</v>
      </c>
      <c r="M92" s="53" t="n">
        <v>41.9645</v>
      </c>
      <c r="N92" s="53" t="n">
        <v>41.0835</v>
      </c>
      <c r="O92" s="53" t="n">
        <v>41.3853</v>
      </c>
      <c r="P92" s="53" t="n">
        <v>2106.36</v>
      </c>
      <c r="Q92" s="53" t="n">
        <v>25.09</v>
      </c>
      <c r="R92" s="54" t="n">
        <f aca="false">P92/3600</f>
        <v>0.5851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 t="n">
        <v>1830.41</v>
      </c>
      <c r="I93" s="53" t="n">
        <v>23.29</v>
      </c>
      <c r="J93" s="54" t="n">
        <f aca="false">H93/3600</f>
        <v>0.508447222222222</v>
      </c>
      <c r="L93" s="52" t="n">
        <v>22671.3544</v>
      </c>
      <c r="M93" s="53" t="n">
        <v>37.2988</v>
      </c>
      <c r="N93" s="53" t="n">
        <v>39.0368</v>
      </c>
      <c r="O93" s="53" t="n">
        <v>39.4826</v>
      </c>
      <c r="P93" s="53" t="n">
        <v>1914.93</v>
      </c>
      <c r="Q93" s="53" t="n">
        <v>23.19</v>
      </c>
      <c r="R93" s="54" t="n">
        <f aca="false">P93/3600</f>
        <v>0.531925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 t="n">
        <v>1644.88</v>
      </c>
      <c r="I94" s="61" t="n">
        <v>21.83</v>
      </c>
      <c r="J94" s="62" t="n">
        <f aca="false">H94/3600</f>
        <v>0.456911111111111</v>
      </c>
      <c r="L94" s="60" t="n">
        <v>16306.5744</v>
      </c>
      <c r="M94" s="61" t="n">
        <v>32.4702</v>
      </c>
      <c r="N94" s="61" t="n">
        <v>37.9546</v>
      </c>
      <c r="O94" s="61" t="n">
        <v>38.1313</v>
      </c>
      <c r="P94" s="61" t="n">
        <v>1731.81</v>
      </c>
      <c r="Q94" s="61" t="n">
        <v>21.72</v>
      </c>
      <c r="R94" s="62" t="n">
        <f aca="false">P94/3600</f>
        <v>0.481058333333333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 t="n">
        <v>2199.17</v>
      </c>
      <c r="I95" s="46" t="n">
        <v>26.03</v>
      </c>
      <c r="J95" s="47" t="n">
        <f aca="false">H95/3600</f>
        <v>0.610880555555556</v>
      </c>
      <c r="L95" s="45" t="n">
        <v>5674.0237</v>
      </c>
      <c r="M95" s="46" t="n">
        <v>50.7029</v>
      </c>
      <c r="N95" s="46" t="n">
        <v>53.3818</v>
      </c>
      <c r="O95" s="46" t="n">
        <v>54.336</v>
      </c>
      <c r="P95" s="46" t="n">
        <v>2316.63</v>
      </c>
      <c r="Q95" s="46" t="n">
        <v>26.52</v>
      </c>
      <c r="R95" s="47" t="n">
        <f aca="false">P95/3600</f>
        <v>0.643508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 t="n">
        <v>2082.67</v>
      </c>
      <c r="I96" s="53" t="n">
        <v>24.9</v>
      </c>
      <c r="J96" s="54" t="n">
        <f aca="false">H96/3600</f>
        <v>0.578519444444445</v>
      </c>
      <c r="L96" s="52" t="n">
        <v>3832.2317</v>
      </c>
      <c r="M96" s="53" t="n">
        <v>47.0222</v>
      </c>
      <c r="N96" s="53" t="n">
        <v>50.1096</v>
      </c>
      <c r="O96" s="53" t="n">
        <v>51.2303</v>
      </c>
      <c r="P96" s="53" t="n">
        <v>2172.58</v>
      </c>
      <c r="Q96" s="53" t="n">
        <v>24.74</v>
      </c>
      <c r="R96" s="54" t="n">
        <f aca="false">P96/3600</f>
        <v>0.603494444444444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 t="n">
        <v>1987.84</v>
      </c>
      <c r="I97" s="53" t="n">
        <v>23.69</v>
      </c>
      <c r="J97" s="54" t="n">
        <f aca="false">H97/3600</f>
        <v>0.552177777777778</v>
      </c>
      <c r="L97" s="52" t="n">
        <v>2598.7856</v>
      </c>
      <c r="M97" s="53" t="n">
        <v>43.3418</v>
      </c>
      <c r="N97" s="53" t="n">
        <v>47.7388</v>
      </c>
      <c r="O97" s="53" t="n">
        <v>49.0409</v>
      </c>
      <c r="P97" s="53" t="n">
        <v>2116.74</v>
      </c>
      <c r="Q97" s="53" t="n">
        <v>24.71</v>
      </c>
      <c r="R97" s="54" t="n">
        <f aca="false">P97/3600</f>
        <v>0.587983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 t="n">
        <v>1899.16</v>
      </c>
      <c r="I98" s="61" t="n">
        <v>22.66</v>
      </c>
      <c r="J98" s="62" t="n">
        <f aca="false">H98/3600</f>
        <v>0.527544444444445</v>
      </c>
      <c r="L98" s="60" t="n">
        <v>1742.1248</v>
      </c>
      <c r="M98" s="61" t="n">
        <v>39.5153</v>
      </c>
      <c r="N98" s="61" t="n">
        <v>45.911</v>
      </c>
      <c r="O98" s="61" t="n">
        <v>47.3538</v>
      </c>
      <c r="P98" s="61" t="n">
        <v>2002.41</v>
      </c>
      <c r="Q98" s="61" t="n">
        <v>22.8</v>
      </c>
      <c r="R98" s="62" t="n">
        <f aca="false">P98/3600</f>
        <v>0.556225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7.2916137999164</v>
      </c>
      <c r="J106" s="70" t="n">
        <f aca="false">GEOMEAN(J3:J98)</f>
        <v>0.594291826694421</v>
      </c>
      <c r="Q106" s="70" t="n">
        <f aca="false">GEOMEAN(Q3:Q98)</f>
        <v>27.6301881168017</v>
      </c>
      <c r="R106" s="70" t="n">
        <f aca="false">GEOMEAN(R3:R98)</f>
        <v>0.61126366383110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1240580052787</v>
      </c>
      <c r="R107" s="71" t="n">
        <f aca="false">R106/J106</f>
        <v>1.0285580860687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6288888888889</v>
      </c>
      <c r="J108" s="70" t="n">
        <f aca="false">SUM(J3:J98)</f>
        <v>80.2815583333333</v>
      </c>
      <c r="Q108" s="70" t="n">
        <f aca="false">SUM(Q3:Q98)/3600</f>
        <v>1.00325</v>
      </c>
      <c r="R108" s="70" t="n">
        <f aca="false">SUM(R3:R98)</f>
        <v>82.7919611111111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/>
      <c r="E4" s="53"/>
      <c r="F4" s="53"/>
      <c r="G4" s="53"/>
      <c r="H4" s="53"/>
      <c r="I4" s="53"/>
      <c r="J4" s="54" t="n">
        <f aca="false">H4/3600</f>
        <v>0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/>
      <c r="E5" s="53"/>
      <c r="F5" s="53"/>
      <c r="G5" s="53"/>
      <c r="H5" s="53"/>
      <c r="I5" s="53"/>
      <c r="J5" s="54" t="n">
        <f aca="false">H5/3600</f>
        <v>0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/>
      <c r="E8" s="53"/>
      <c r="F8" s="53"/>
      <c r="G8" s="53"/>
      <c r="H8" s="53"/>
      <c r="I8" s="53"/>
      <c r="J8" s="54" t="n">
        <f aca="false">H8/3600</f>
        <v>0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/>
      <c r="E9" s="53"/>
      <c r="F9" s="53"/>
      <c r="G9" s="53"/>
      <c r="H9" s="53"/>
      <c r="I9" s="53"/>
      <c r="J9" s="54" t="n">
        <f aca="false">H9/3600</f>
        <v>0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/>
      <c r="E12" s="53"/>
      <c r="F12" s="53"/>
      <c r="G12" s="53"/>
      <c r="H12" s="53"/>
      <c r="I12" s="53"/>
      <c r="J12" s="54" t="n">
        <f aca="false">H12/3600</f>
        <v>0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/>
      <c r="E13" s="53"/>
      <c r="F13" s="53"/>
      <c r="G13" s="53"/>
      <c r="H13" s="53"/>
      <c r="I13" s="53"/>
      <c r="J13" s="54" t="n">
        <f aca="false">H13/3600</f>
        <v>0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/>
      <c r="E16" s="53"/>
      <c r="F16" s="53"/>
      <c r="G16" s="53"/>
      <c r="H16" s="53"/>
      <c r="I16" s="53"/>
      <c r="J16" s="54" t="n">
        <f aca="false">H16/3600</f>
        <v>0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/>
      <c r="E17" s="53"/>
      <c r="F17" s="53"/>
      <c r="G17" s="53"/>
      <c r="H17" s="53"/>
      <c r="I17" s="53"/>
      <c r="J17" s="54" t="n">
        <f aca="false">H17/3600</f>
        <v>0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13689.41</v>
      </c>
      <c r="I3" s="46" t="n">
        <v>25.66</v>
      </c>
      <c r="J3" s="47" t="n">
        <f aca="false">H3/3600</f>
        <v>3.80261388888889</v>
      </c>
      <c r="L3" s="48" t="n">
        <v>13685.5456</v>
      </c>
      <c r="M3" s="49" t="n">
        <v>41.6265</v>
      </c>
      <c r="N3" s="49" t="n">
        <v>41.5921</v>
      </c>
      <c r="O3" s="49" t="n">
        <v>44.2742</v>
      </c>
      <c r="P3" s="49" t="n">
        <v>14034.54</v>
      </c>
      <c r="Q3" s="49" t="n">
        <v>25.5</v>
      </c>
      <c r="R3" s="50" t="n">
        <f aca="false">P3/3600</f>
        <v>3.89848333333333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1852.33</v>
      </c>
      <c r="I4" s="53" t="n">
        <v>19.73</v>
      </c>
      <c r="J4" s="54" t="n">
        <f aca="false">H4/3600</f>
        <v>3.29231388888889</v>
      </c>
      <c r="L4" s="55" t="n">
        <v>5589.7056</v>
      </c>
      <c r="M4" s="56" t="n">
        <v>39.1606</v>
      </c>
      <c r="N4" s="56" t="n">
        <v>39.96</v>
      </c>
      <c r="O4" s="56" t="n">
        <v>42.4225</v>
      </c>
      <c r="P4" s="56" t="n">
        <v>11992.26</v>
      </c>
      <c r="Q4" s="56" t="n">
        <v>20.25</v>
      </c>
      <c r="R4" s="57" t="n">
        <f aca="false">P4/3600</f>
        <v>3.331183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0939.28</v>
      </c>
      <c r="I5" s="53" t="n">
        <v>17.32</v>
      </c>
      <c r="J5" s="54" t="n">
        <f aca="false">H5/3600</f>
        <v>3.03868888888889</v>
      </c>
      <c r="L5" s="55" t="n">
        <v>2706.5136</v>
      </c>
      <c r="M5" s="56" t="n">
        <v>36.6289</v>
      </c>
      <c r="N5" s="56" t="n">
        <v>38.7505</v>
      </c>
      <c r="O5" s="56" t="n">
        <v>41.0039</v>
      </c>
      <c r="P5" s="56" t="n">
        <v>10992.42</v>
      </c>
      <c r="Q5" s="56" t="n">
        <v>17.34</v>
      </c>
      <c r="R5" s="57" t="n">
        <f aca="false">P5/3600</f>
        <v>3.05345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1086.71</v>
      </c>
      <c r="I6" s="61" t="n">
        <v>17.08</v>
      </c>
      <c r="J6" s="62" t="n">
        <f aca="false">H6/3600</f>
        <v>3.07964166666667</v>
      </c>
      <c r="L6" s="63" t="n">
        <v>1424.672</v>
      </c>
      <c r="M6" s="64" t="n">
        <v>33.9712</v>
      </c>
      <c r="N6" s="64" t="n">
        <v>37.8362</v>
      </c>
      <c r="O6" s="64" t="n">
        <v>39.9768</v>
      </c>
      <c r="P6" s="64" t="n">
        <v>10337.64</v>
      </c>
      <c r="Q6" s="64" t="n">
        <v>16.16</v>
      </c>
      <c r="R6" s="65" t="n">
        <f aca="false">P6/3600</f>
        <v>2.87156666666667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0244.7</v>
      </c>
      <c r="I7" s="46" t="n">
        <v>39.69</v>
      </c>
      <c r="J7" s="47" t="n">
        <f aca="false">H7/3600</f>
        <v>5.62352777777778</v>
      </c>
      <c r="L7" s="48" t="n">
        <v>34440.5904</v>
      </c>
      <c r="M7" s="49" t="n">
        <v>40.155</v>
      </c>
      <c r="N7" s="49" t="n">
        <v>45.1984</v>
      </c>
      <c r="O7" s="49" t="n">
        <v>44.7974</v>
      </c>
      <c r="P7" s="49" t="n">
        <v>20540.08</v>
      </c>
      <c r="Q7" s="49" t="n">
        <v>40.69</v>
      </c>
      <c r="R7" s="50" t="n">
        <f aca="false">P7/3600</f>
        <v>5.70557777777778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17561.43</v>
      </c>
      <c r="I8" s="53" t="n">
        <v>34</v>
      </c>
      <c r="J8" s="54" t="n">
        <f aca="false">H8/3600</f>
        <v>4.878175</v>
      </c>
      <c r="L8" s="55" t="n">
        <v>16731.7152</v>
      </c>
      <c r="M8" s="56" t="n">
        <v>37.2021</v>
      </c>
      <c r="N8" s="56" t="n">
        <v>43.4421</v>
      </c>
      <c r="O8" s="56" t="n">
        <v>43.5415</v>
      </c>
      <c r="P8" s="56" t="n">
        <v>17514.79</v>
      </c>
      <c r="Q8" s="56" t="n">
        <v>32.4</v>
      </c>
      <c r="R8" s="57" t="n">
        <f aca="false">P8/3600</f>
        <v>4.8652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16931.25</v>
      </c>
      <c r="I9" s="53" t="n">
        <v>29.49</v>
      </c>
      <c r="J9" s="54" t="n">
        <f aca="false">H9/3600</f>
        <v>4.703125</v>
      </c>
      <c r="L9" s="55" t="n">
        <v>8837.1424</v>
      </c>
      <c r="M9" s="56" t="n">
        <v>34.2483</v>
      </c>
      <c r="N9" s="56" t="n">
        <v>41.9836</v>
      </c>
      <c r="O9" s="56" t="n">
        <v>42.4054</v>
      </c>
      <c r="P9" s="56" t="n">
        <v>15651.82</v>
      </c>
      <c r="Q9" s="56" t="n">
        <v>27.57</v>
      </c>
      <c r="R9" s="57" t="n">
        <f aca="false">P9/3600</f>
        <v>4.34772777777778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15429.1</v>
      </c>
      <c r="I10" s="61" t="n">
        <v>25.81</v>
      </c>
      <c r="J10" s="62" t="n">
        <f aca="false">H10/3600</f>
        <v>4.28586111111111</v>
      </c>
      <c r="L10" s="63" t="n">
        <v>4982.904</v>
      </c>
      <c r="M10" s="64" t="n">
        <v>31.5026</v>
      </c>
      <c r="N10" s="64" t="n">
        <v>40.8664</v>
      </c>
      <c r="O10" s="64" t="n">
        <v>41.4933</v>
      </c>
      <c r="P10" s="64" t="n">
        <v>14606.3</v>
      </c>
      <c r="Q10" s="64" t="n">
        <v>24.66</v>
      </c>
      <c r="R10" s="65" t="n">
        <f aca="false">P10/3600</f>
        <v>4.05730555555556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55484.66</v>
      </c>
      <c r="I11" s="46" t="n">
        <v>79.13</v>
      </c>
      <c r="J11" s="47" t="n">
        <f aca="false">H11/3600</f>
        <v>15.4124055555556</v>
      </c>
      <c r="L11" s="48" t="n">
        <v>235434.968</v>
      </c>
      <c r="M11" s="49" t="n">
        <v>38.9538</v>
      </c>
      <c r="N11" s="49" t="n">
        <v>39.6779</v>
      </c>
      <c r="O11" s="49" t="n">
        <v>37.9579</v>
      </c>
      <c r="P11" s="49" t="n">
        <v>56299.8</v>
      </c>
      <c r="Q11" s="49" t="n">
        <v>80.33</v>
      </c>
      <c r="R11" s="50" t="n">
        <f aca="false">P11/3600</f>
        <v>15.6388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46420.96</v>
      </c>
      <c r="I12" s="53" t="n">
        <v>79.68</v>
      </c>
      <c r="J12" s="54" t="n">
        <f aca="false">H12/3600</f>
        <v>12.8947111111111</v>
      </c>
      <c r="L12" s="55" t="n">
        <v>111177.3728</v>
      </c>
      <c r="M12" s="56" t="n">
        <v>33.3438</v>
      </c>
      <c r="N12" s="56" t="n">
        <v>38.2746</v>
      </c>
      <c r="O12" s="56" t="n">
        <v>36.5927</v>
      </c>
      <c r="P12" s="56" t="n">
        <v>47006.09</v>
      </c>
      <c r="Q12" s="56" t="n">
        <v>79.35</v>
      </c>
      <c r="R12" s="57" t="n">
        <f aca="false">P12/3600</f>
        <v>13.057247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32423.14</v>
      </c>
      <c r="I13" s="53" t="n">
        <v>52.55</v>
      </c>
      <c r="J13" s="54" t="n">
        <f aca="false">H13/3600</f>
        <v>9.00642777777778</v>
      </c>
      <c r="L13" s="55" t="n">
        <v>28504.9984</v>
      </c>
      <c r="M13" s="56" t="n">
        <v>29.3518</v>
      </c>
      <c r="N13" s="56" t="n">
        <v>37.2453</v>
      </c>
      <c r="O13" s="56" t="n">
        <v>35.5611</v>
      </c>
      <c r="P13" s="56" t="n">
        <v>32498.6</v>
      </c>
      <c r="Q13" s="56" t="n">
        <v>53.01</v>
      </c>
      <c r="R13" s="57" t="n">
        <f aca="false">P13/3600</f>
        <v>9.02738888888889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25939.05</v>
      </c>
      <c r="I14" s="61" t="n">
        <v>37.22</v>
      </c>
      <c r="J14" s="62" t="n">
        <f aca="false">H14/3600</f>
        <v>7.20529166666667</v>
      </c>
      <c r="L14" s="63" t="n">
        <v>7289.808</v>
      </c>
      <c r="M14" s="64" t="n">
        <v>27.9391</v>
      </c>
      <c r="N14" s="64" t="n">
        <v>36.5036</v>
      </c>
      <c r="O14" s="64" t="n">
        <v>34.7945</v>
      </c>
      <c r="P14" s="64" t="n">
        <v>26706.96</v>
      </c>
      <c r="Q14" s="64" t="n">
        <v>39.76</v>
      </c>
      <c r="R14" s="65" t="n">
        <f aca="false">P14/3600</f>
        <v>7.418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35417.4</v>
      </c>
      <c r="I15" s="46" t="n">
        <v>52.77</v>
      </c>
      <c r="J15" s="47" t="n">
        <f aca="false">H15/3600</f>
        <v>9.83816666666667</v>
      </c>
      <c r="L15" s="48" t="n">
        <v>24162.36</v>
      </c>
      <c r="M15" s="49" t="n">
        <v>41.3064</v>
      </c>
      <c r="N15" s="49" t="n">
        <v>46.3998</v>
      </c>
      <c r="O15" s="49" t="n">
        <v>45.9929</v>
      </c>
      <c r="P15" s="49" t="n">
        <v>35536.88</v>
      </c>
      <c r="Q15" s="49" t="n">
        <v>52.45</v>
      </c>
      <c r="R15" s="50" t="n">
        <f aca="false">P15/3600</f>
        <v>9.87135555555556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29032.27</v>
      </c>
      <c r="I16" s="53" t="n">
        <v>40.85</v>
      </c>
      <c r="J16" s="54" t="n">
        <f aca="false">H16/3600</f>
        <v>8.06451944444445</v>
      </c>
      <c r="L16" s="55" t="n">
        <v>6402.536</v>
      </c>
      <c r="M16" s="56" t="n">
        <v>39.9951</v>
      </c>
      <c r="N16" s="56" t="n">
        <v>45.8061</v>
      </c>
      <c r="O16" s="56" t="n">
        <v>45.5207</v>
      </c>
      <c r="P16" s="56" t="n">
        <v>28727.14</v>
      </c>
      <c r="Q16" s="56" t="n">
        <v>41.03</v>
      </c>
      <c r="R16" s="57" t="n">
        <f aca="false">P16/3600</f>
        <v>7.97976111111111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25859.88</v>
      </c>
      <c r="I17" s="53" t="n">
        <v>35.86</v>
      </c>
      <c r="J17" s="54" t="n">
        <f aca="false">H17/3600</f>
        <v>7.1833</v>
      </c>
      <c r="L17" s="55" t="n">
        <v>2701.0688</v>
      </c>
      <c r="M17" s="56" t="n">
        <v>38.7214</v>
      </c>
      <c r="N17" s="56" t="n">
        <v>45.279</v>
      </c>
      <c r="O17" s="56" t="n">
        <v>45.1046</v>
      </c>
      <c r="P17" s="56" t="n">
        <v>26305.1</v>
      </c>
      <c r="Q17" s="56" t="n">
        <v>36.48</v>
      </c>
      <c r="R17" s="57" t="n">
        <f aca="false">P17/3600</f>
        <v>7.30697222222222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23865.93</v>
      </c>
      <c r="I18" s="61" t="n">
        <v>34.2</v>
      </c>
      <c r="J18" s="62" t="n">
        <f aca="false">H18/3600</f>
        <v>6.629425</v>
      </c>
      <c r="L18" s="63" t="n">
        <v>1344.7248</v>
      </c>
      <c r="M18" s="64" t="n">
        <v>37.0442</v>
      </c>
      <c r="N18" s="64" t="n">
        <v>44.8936</v>
      </c>
      <c r="O18" s="64" t="n">
        <v>44.8518</v>
      </c>
      <c r="P18" s="64" t="n">
        <v>24010.17</v>
      </c>
      <c r="Q18" s="64" t="n">
        <v>33.31</v>
      </c>
      <c r="R18" s="65" t="n">
        <f aca="false">P18/3600</f>
        <v>6.669491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2646.07</v>
      </c>
      <c r="I19" s="46" t="n">
        <v>21.63</v>
      </c>
      <c r="J19" s="47" t="n">
        <f aca="false">H19/3600</f>
        <v>3.51279722222222</v>
      </c>
      <c r="L19" s="45" t="n">
        <v>5094.8472</v>
      </c>
      <c r="M19" s="46" t="n">
        <v>41.5773</v>
      </c>
      <c r="N19" s="46" t="n">
        <v>43.5751</v>
      </c>
      <c r="O19" s="46" t="n">
        <v>45.31</v>
      </c>
      <c r="P19" s="46" t="n">
        <v>13061.5</v>
      </c>
      <c r="Q19" s="46" t="n">
        <v>23.65</v>
      </c>
      <c r="R19" s="47" t="n">
        <f aca="false">P19/3600</f>
        <v>3.62819444444444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1195.49</v>
      </c>
      <c r="I20" s="53" t="n">
        <v>18.37</v>
      </c>
      <c r="J20" s="54" t="n">
        <f aca="false">H20/3600</f>
        <v>3.10985833333333</v>
      </c>
      <c r="L20" s="52" t="n">
        <v>2340.772</v>
      </c>
      <c r="M20" s="53" t="n">
        <v>39.7146</v>
      </c>
      <c r="N20" s="53" t="n">
        <v>42.3387</v>
      </c>
      <c r="O20" s="53" t="n">
        <v>43.5311</v>
      </c>
      <c r="P20" s="53" t="n">
        <v>11160.36</v>
      </c>
      <c r="Q20" s="53" t="n">
        <v>18.32</v>
      </c>
      <c r="R20" s="54" t="n">
        <f aca="false">P20/3600</f>
        <v>3.1001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0053.69</v>
      </c>
      <c r="I21" s="53" t="n">
        <v>16.13</v>
      </c>
      <c r="J21" s="54" t="n">
        <f aca="false">H21/3600</f>
        <v>2.79269166666667</v>
      </c>
      <c r="L21" s="52" t="n">
        <v>1159.7552</v>
      </c>
      <c r="M21" s="53" t="n">
        <v>37.4251</v>
      </c>
      <c r="N21" s="53" t="n">
        <v>41.2888</v>
      </c>
      <c r="O21" s="53" t="n">
        <v>42.2584</v>
      </c>
      <c r="P21" s="53" t="n">
        <v>11084.17</v>
      </c>
      <c r="Q21" s="53" t="n">
        <v>17.32</v>
      </c>
      <c r="R21" s="54" t="n">
        <f aca="false">P21/3600</f>
        <v>3.078936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9439.12</v>
      </c>
      <c r="I22" s="61" t="n">
        <v>15.17</v>
      </c>
      <c r="J22" s="62" t="n">
        <f aca="false">H22/3600</f>
        <v>2.62197777777778</v>
      </c>
      <c r="L22" s="60" t="n">
        <v>599.1568</v>
      </c>
      <c r="M22" s="61" t="n">
        <v>35.0638</v>
      </c>
      <c r="N22" s="61" t="n">
        <v>40.4947</v>
      </c>
      <c r="O22" s="61" t="n">
        <v>41.478</v>
      </c>
      <c r="P22" s="61" t="n">
        <v>9360.89</v>
      </c>
      <c r="Q22" s="61" t="n">
        <v>14.92</v>
      </c>
      <c r="R22" s="62" t="n">
        <f aca="false">P22/3600</f>
        <v>2.6002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2765.56</v>
      </c>
      <c r="I23" s="46" t="n">
        <v>24.21</v>
      </c>
      <c r="J23" s="47" t="n">
        <f aca="false">H23/3600</f>
        <v>3.54598888888889</v>
      </c>
      <c r="L23" s="45" t="n">
        <v>8051.3392</v>
      </c>
      <c r="M23" s="46" t="n">
        <v>40.0671</v>
      </c>
      <c r="N23" s="46" t="n">
        <v>42.5481</v>
      </c>
      <c r="O23" s="46" t="n">
        <v>43.8917</v>
      </c>
      <c r="P23" s="46" t="n">
        <v>11882.94</v>
      </c>
      <c r="Q23" s="46" t="n">
        <v>22.57</v>
      </c>
      <c r="R23" s="47" t="n">
        <f aca="false">P23/3600</f>
        <v>3.3008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0139.07</v>
      </c>
      <c r="I24" s="53" t="n">
        <v>18.46</v>
      </c>
      <c r="J24" s="54" t="n">
        <f aca="false">H24/3600</f>
        <v>2.81640833333333</v>
      </c>
      <c r="L24" s="52" t="n">
        <v>3527.0992</v>
      </c>
      <c r="M24" s="53" t="n">
        <v>37.5771</v>
      </c>
      <c r="N24" s="53" t="n">
        <v>40.8234</v>
      </c>
      <c r="O24" s="53" t="n">
        <v>41.6629</v>
      </c>
      <c r="P24" s="53" t="n">
        <v>10375.42</v>
      </c>
      <c r="Q24" s="53" t="n">
        <v>18.43</v>
      </c>
      <c r="R24" s="54" t="n">
        <f aca="false">P24/3600</f>
        <v>2.88206111111111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9268.33</v>
      </c>
      <c r="I25" s="53" t="n">
        <v>15.65</v>
      </c>
      <c r="J25" s="54" t="n">
        <f aca="false">H25/3600</f>
        <v>2.57453611111111</v>
      </c>
      <c r="L25" s="52" t="n">
        <v>1649.3408</v>
      </c>
      <c r="M25" s="53" t="n">
        <v>34.994</v>
      </c>
      <c r="N25" s="53" t="n">
        <v>39.3851</v>
      </c>
      <c r="O25" s="53" t="n">
        <v>40.1593</v>
      </c>
      <c r="P25" s="53" t="n">
        <v>9287.43</v>
      </c>
      <c r="Q25" s="53" t="n">
        <v>17</v>
      </c>
      <c r="R25" s="54" t="n">
        <f aca="false">P25/3600</f>
        <v>2.57984166666667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8666.15</v>
      </c>
      <c r="I26" s="61" t="n">
        <v>14.39</v>
      </c>
      <c r="J26" s="62" t="n">
        <f aca="false">H26/3600</f>
        <v>2.40726388888889</v>
      </c>
      <c r="L26" s="60" t="n">
        <v>784.8408</v>
      </c>
      <c r="M26" s="61" t="n">
        <v>32.4755</v>
      </c>
      <c r="N26" s="61" t="n">
        <v>38.2889</v>
      </c>
      <c r="O26" s="61" t="n">
        <v>39.3097</v>
      </c>
      <c r="P26" s="61" t="n">
        <v>8835.53</v>
      </c>
      <c r="Q26" s="61" t="n">
        <v>16.81</v>
      </c>
      <c r="R26" s="62" t="n">
        <f aca="false">P26/3600</f>
        <v>2.4543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26779.2</v>
      </c>
      <c r="I27" s="46" t="n">
        <v>47.35</v>
      </c>
      <c r="J27" s="47" t="n">
        <f aca="false">H27/3600</f>
        <v>7.43866666666667</v>
      </c>
      <c r="L27" s="45" t="n">
        <v>18536.7992</v>
      </c>
      <c r="M27" s="46" t="n">
        <v>38.4505</v>
      </c>
      <c r="N27" s="46" t="n">
        <v>40.1554</v>
      </c>
      <c r="O27" s="46" t="n">
        <v>43.6873</v>
      </c>
      <c r="P27" s="46" t="n">
        <v>26974.2</v>
      </c>
      <c r="Q27" s="46" t="n">
        <v>46.63</v>
      </c>
      <c r="R27" s="47" t="n">
        <f aca="false">P27/3600</f>
        <v>7.492833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21902.73</v>
      </c>
      <c r="I28" s="53" t="n">
        <v>38.44</v>
      </c>
      <c r="J28" s="54" t="n">
        <f aca="false">H28/3600</f>
        <v>6.08409166666667</v>
      </c>
      <c r="L28" s="52" t="n">
        <v>6166.884</v>
      </c>
      <c r="M28" s="53" t="n">
        <v>36.861</v>
      </c>
      <c r="N28" s="53" t="n">
        <v>39.2367</v>
      </c>
      <c r="O28" s="53" t="n">
        <v>42.0872</v>
      </c>
      <c r="P28" s="53" t="n">
        <v>22016.93</v>
      </c>
      <c r="Q28" s="53" t="n">
        <v>35.48</v>
      </c>
      <c r="R28" s="54" t="n">
        <f aca="false">P28/3600</f>
        <v>6.11581388888889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0019.98</v>
      </c>
      <c r="I29" s="53" t="n">
        <v>32.99</v>
      </c>
      <c r="J29" s="54" t="n">
        <f aca="false">H29/3600</f>
        <v>5.56110555555556</v>
      </c>
      <c r="L29" s="52" t="n">
        <v>2938.8536</v>
      </c>
      <c r="M29" s="53" t="n">
        <v>34.9678</v>
      </c>
      <c r="N29" s="53" t="n">
        <v>38.4827</v>
      </c>
      <c r="O29" s="53" t="n">
        <v>40.6619</v>
      </c>
      <c r="P29" s="53" t="n">
        <v>19846.39</v>
      </c>
      <c r="Q29" s="53" t="n">
        <v>31.37</v>
      </c>
      <c r="R29" s="54" t="n">
        <f aca="false">P29/3600</f>
        <v>5.51288611111111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18554.14</v>
      </c>
      <c r="I30" s="61" t="n">
        <v>28.93</v>
      </c>
      <c r="J30" s="62" t="n">
        <f aca="false">H30/3600</f>
        <v>5.15392777777778</v>
      </c>
      <c r="L30" s="60" t="n">
        <v>1534.9064</v>
      </c>
      <c r="M30" s="61" t="n">
        <v>32.8055</v>
      </c>
      <c r="N30" s="61" t="n">
        <v>37.8253</v>
      </c>
      <c r="O30" s="61" t="n">
        <v>39.5574</v>
      </c>
      <c r="P30" s="61" t="n">
        <v>18559.07</v>
      </c>
      <c r="Q30" s="61" t="n">
        <v>28.97</v>
      </c>
      <c r="R30" s="62" t="n">
        <f aca="false">P30/3600</f>
        <v>5.1552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31673.04</v>
      </c>
      <c r="I31" s="46" t="n">
        <v>50.63</v>
      </c>
      <c r="J31" s="47" t="n">
        <f aca="false">H31/3600</f>
        <v>8.79806666666667</v>
      </c>
      <c r="L31" s="45" t="n">
        <v>18150.5736</v>
      </c>
      <c r="M31" s="46" t="n">
        <v>39.1473</v>
      </c>
      <c r="N31" s="46" t="n">
        <v>43.9195</v>
      </c>
      <c r="O31" s="46" t="n">
        <v>45.2427</v>
      </c>
      <c r="P31" s="46" t="n">
        <v>31874.76</v>
      </c>
      <c r="Q31" s="46" t="n">
        <v>52.17</v>
      </c>
      <c r="R31" s="47" t="n">
        <f aca="false">P31/3600</f>
        <v>8.8541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26971.2</v>
      </c>
      <c r="I32" s="53" t="n">
        <v>40.81</v>
      </c>
      <c r="J32" s="54" t="n">
        <f aca="false">H32/3600</f>
        <v>7.492</v>
      </c>
      <c r="L32" s="52" t="n">
        <v>6544.8352</v>
      </c>
      <c r="M32" s="53" t="n">
        <v>37.4991</v>
      </c>
      <c r="N32" s="53" t="n">
        <v>42.7527</v>
      </c>
      <c r="O32" s="53" t="n">
        <v>43.4068</v>
      </c>
      <c r="P32" s="53" t="n">
        <v>27128.75</v>
      </c>
      <c r="Q32" s="53" t="n">
        <v>41.14</v>
      </c>
      <c r="R32" s="54" t="n">
        <f aca="false">P32/3600</f>
        <v>7.5357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24077.29</v>
      </c>
      <c r="I33" s="53" t="n">
        <v>37.43</v>
      </c>
      <c r="J33" s="54" t="n">
        <f aca="false">H33/3600</f>
        <v>6.68813611111111</v>
      </c>
      <c r="L33" s="52" t="n">
        <v>3086.1744</v>
      </c>
      <c r="M33" s="53" t="n">
        <v>35.6556</v>
      </c>
      <c r="N33" s="53" t="n">
        <v>41.6264</v>
      </c>
      <c r="O33" s="53" t="n">
        <v>41.691</v>
      </c>
      <c r="P33" s="53" t="n">
        <v>23978.07</v>
      </c>
      <c r="Q33" s="53" t="n">
        <v>37.54</v>
      </c>
      <c r="R33" s="54" t="n">
        <f aca="false">P33/3600</f>
        <v>6.660575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22148.97</v>
      </c>
      <c r="I34" s="61" t="n">
        <v>33.36</v>
      </c>
      <c r="J34" s="62" t="n">
        <f aca="false">H34/3600</f>
        <v>6.15249166666667</v>
      </c>
      <c r="L34" s="60" t="n">
        <v>1640.0432</v>
      </c>
      <c r="M34" s="61" t="n">
        <v>33.6903</v>
      </c>
      <c r="N34" s="61" t="n">
        <v>40.7378</v>
      </c>
      <c r="O34" s="61" t="n">
        <v>40.4108</v>
      </c>
      <c r="P34" s="61" t="n">
        <v>22145.21</v>
      </c>
      <c r="Q34" s="61" t="n">
        <v>32.89</v>
      </c>
      <c r="R34" s="62" t="n">
        <f aca="false">P34/3600</f>
        <v>6.15144722222222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35968.39</v>
      </c>
      <c r="I35" s="46" t="n">
        <v>70.91</v>
      </c>
      <c r="J35" s="47" t="n">
        <f aca="false">H35/3600</f>
        <v>9.99121944444445</v>
      </c>
      <c r="L35" s="45" t="n">
        <v>39903.2392</v>
      </c>
      <c r="M35" s="46" t="n">
        <v>37.294</v>
      </c>
      <c r="N35" s="46" t="n">
        <v>42.2426</v>
      </c>
      <c r="O35" s="46" t="n">
        <v>44.3702</v>
      </c>
      <c r="P35" s="46" t="n">
        <v>36027.22</v>
      </c>
      <c r="Q35" s="46" t="n">
        <v>70.8</v>
      </c>
      <c r="R35" s="47" t="n">
        <f aca="false">P35/3600</f>
        <v>10.0075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26080.64</v>
      </c>
      <c r="I36" s="53" t="n">
        <v>42.18</v>
      </c>
      <c r="J36" s="54" t="n">
        <f aca="false">H36/3600</f>
        <v>7.24462222222222</v>
      </c>
      <c r="L36" s="52" t="n">
        <v>7536.9568</v>
      </c>
      <c r="M36" s="53" t="n">
        <v>35.2793</v>
      </c>
      <c r="N36" s="53" t="n">
        <v>41.0042</v>
      </c>
      <c r="O36" s="53" t="n">
        <v>43.2694</v>
      </c>
      <c r="P36" s="53" t="n">
        <v>28698.63</v>
      </c>
      <c r="Q36" s="53" t="n">
        <v>45.08</v>
      </c>
      <c r="R36" s="54" t="n">
        <f aca="false">P36/3600</f>
        <v>7.971841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23149.2</v>
      </c>
      <c r="I37" s="53" t="n">
        <v>36.11</v>
      </c>
      <c r="J37" s="54" t="n">
        <f aca="false">H37/3600</f>
        <v>6.43033333333333</v>
      </c>
      <c r="L37" s="52" t="n">
        <v>2450.752</v>
      </c>
      <c r="M37" s="53" t="n">
        <v>33.8588</v>
      </c>
      <c r="N37" s="53" t="n">
        <v>39.8857</v>
      </c>
      <c r="O37" s="53" t="n">
        <v>42.329</v>
      </c>
      <c r="P37" s="53" t="n">
        <v>23901.13</v>
      </c>
      <c r="Q37" s="53" t="n">
        <v>36.26</v>
      </c>
      <c r="R37" s="54" t="n">
        <f aca="false">P37/3600</f>
        <v>6.63920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21877.72</v>
      </c>
      <c r="I38" s="61" t="n">
        <v>32.66</v>
      </c>
      <c r="J38" s="62" t="n">
        <f aca="false">H38/3600</f>
        <v>6.07714444444444</v>
      </c>
      <c r="L38" s="60" t="n">
        <v>1118.4984</v>
      </c>
      <c r="M38" s="61" t="n">
        <v>32.0383</v>
      </c>
      <c r="N38" s="61" t="n">
        <v>39.0218</v>
      </c>
      <c r="O38" s="61" t="n">
        <v>41.5881</v>
      </c>
      <c r="P38" s="61" t="n">
        <v>22200.64</v>
      </c>
      <c r="Q38" s="61" t="n">
        <v>32.76</v>
      </c>
      <c r="R38" s="62" t="n">
        <f aca="false">P38/3600</f>
        <v>6.1668444444444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7142.73</v>
      </c>
      <c r="I39" s="46" t="n">
        <v>13.45</v>
      </c>
      <c r="J39" s="47" t="n">
        <f aca="false">H39/3600</f>
        <v>1.98409166666667</v>
      </c>
      <c r="L39" s="45" t="n">
        <v>3642.0912</v>
      </c>
      <c r="M39" s="46" t="n">
        <v>40.342</v>
      </c>
      <c r="N39" s="46" t="n">
        <v>43.2646</v>
      </c>
      <c r="O39" s="46" t="n">
        <v>43.8873</v>
      </c>
      <c r="P39" s="46" t="n">
        <v>7143.16</v>
      </c>
      <c r="Q39" s="46" t="n">
        <v>13.35</v>
      </c>
      <c r="R39" s="47" t="n">
        <f aca="false">P39/3600</f>
        <v>1.98421111111111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6211.17</v>
      </c>
      <c r="I40" s="53" t="n">
        <v>11.58</v>
      </c>
      <c r="J40" s="54" t="n">
        <f aca="false">H40/3600</f>
        <v>1.725325</v>
      </c>
      <c r="L40" s="52" t="n">
        <v>1761.3736</v>
      </c>
      <c r="M40" s="53" t="n">
        <v>37.2716</v>
      </c>
      <c r="N40" s="53" t="n">
        <v>41.0696</v>
      </c>
      <c r="O40" s="53" t="n">
        <v>41.3536</v>
      </c>
      <c r="P40" s="53" t="n">
        <v>6207.72</v>
      </c>
      <c r="Q40" s="53" t="n">
        <v>12.12</v>
      </c>
      <c r="R40" s="54" t="n">
        <f aca="false">P40/3600</f>
        <v>1.72436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5510.14</v>
      </c>
      <c r="I41" s="53" t="n">
        <v>9.87</v>
      </c>
      <c r="J41" s="54" t="n">
        <f aca="false">H41/3600</f>
        <v>1.53059444444444</v>
      </c>
      <c r="L41" s="52" t="n">
        <v>869.7536</v>
      </c>
      <c r="M41" s="53" t="n">
        <v>34.4011</v>
      </c>
      <c r="N41" s="53" t="n">
        <v>39.2352</v>
      </c>
      <c r="O41" s="53" t="n">
        <v>39.276</v>
      </c>
      <c r="P41" s="53" t="n">
        <v>5532.44</v>
      </c>
      <c r="Q41" s="53" t="n">
        <v>9.84</v>
      </c>
      <c r="R41" s="54" t="n">
        <f aca="false">P41/3600</f>
        <v>1.5367888888888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5027.92</v>
      </c>
      <c r="I42" s="61" t="n">
        <v>8.69</v>
      </c>
      <c r="J42" s="62" t="n">
        <f aca="false">H42/3600</f>
        <v>1.39664444444444</v>
      </c>
      <c r="L42" s="60" t="n">
        <v>461.7776</v>
      </c>
      <c r="M42" s="61" t="n">
        <v>31.9418</v>
      </c>
      <c r="N42" s="61" t="n">
        <v>37.8243</v>
      </c>
      <c r="O42" s="61" t="n">
        <v>37.6834</v>
      </c>
      <c r="P42" s="61" t="n">
        <v>5044.46</v>
      </c>
      <c r="Q42" s="61" t="n">
        <v>8.71</v>
      </c>
      <c r="R42" s="62" t="n">
        <f aca="false">P42/3600</f>
        <v>1.40123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8009.37</v>
      </c>
      <c r="I43" s="46" t="n">
        <v>14.82</v>
      </c>
      <c r="J43" s="47" t="n">
        <f aca="false">H43/3600</f>
        <v>2.224825</v>
      </c>
      <c r="L43" s="45" t="n">
        <v>3830.2296</v>
      </c>
      <c r="M43" s="46" t="n">
        <v>40.2119</v>
      </c>
      <c r="N43" s="46" t="n">
        <v>43.7229</v>
      </c>
      <c r="O43" s="46" t="n">
        <v>45.2582</v>
      </c>
      <c r="P43" s="46" t="n">
        <v>7998.53</v>
      </c>
      <c r="Q43" s="46" t="n">
        <v>14.78</v>
      </c>
      <c r="R43" s="47" t="n">
        <f aca="false">P43/3600</f>
        <v>2.22181388888889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7051.94</v>
      </c>
      <c r="I44" s="53" t="n">
        <v>12.45</v>
      </c>
      <c r="J44" s="54" t="n">
        <f aca="false">H44/3600</f>
        <v>1.95887222222222</v>
      </c>
      <c r="L44" s="52" t="n">
        <v>1803.1224</v>
      </c>
      <c r="M44" s="53" t="n">
        <v>37.7256</v>
      </c>
      <c r="N44" s="53" t="n">
        <v>41.9062</v>
      </c>
      <c r="O44" s="53" t="n">
        <v>43.0939</v>
      </c>
      <c r="P44" s="53" t="n">
        <v>7022.05</v>
      </c>
      <c r="Q44" s="53" t="n">
        <v>12.44</v>
      </c>
      <c r="R44" s="54" t="n">
        <f aca="false">P44/3600</f>
        <v>1.950569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6376.92</v>
      </c>
      <c r="I45" s="53" t="n">
        <v>10.97</v>
      </c>
      <c r="J45" s="54" t="n">
        <f aca="false">H45/3600</f>
        <v>1.77136666666667</v>
      </c>
      <c r="L45" s="52" t="n">
        <v>912.5408</v>
      </c>
      <c r="M45" s="53" t="n">
        <v>34.9944</v>
      </c>
      <c r="N45" s="53" t="n">
        <v>40.3431</v>
      </c>
      <c r="O45" s="53" t="n">
        <v>41.2931</v>
      </c>
      <c r="P45" s="53" t="n">
        <v>6369.19</v>
      </c>
      <c r="Q45" s="53" t="n">
        <v>10.94</v>
      </c>
      <c r="R45" s="54" t="n">
        <f aca="false">P45/3600</f>
        <v>1.76921944444444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5960.37</v>
      </c>
      <c r="I46" s="61" t="n">
        <v>9.91</v>
      </c>
      <c r="J46" s="62" t="n">
        <f aca="false">H46/3600</f>
        <v>1.65565833333333</v>
      </c>
      <c r="L46" s="60" t="n">
        <v>486.3712</v>
      </c>
      <c r="M46" s="61" t="n">
        <v>32.2523</v>
      </c>
      <c r="N46" s="61" t="n">
        <v>39.1397</v>
      </c>
      <c r="O46" s="61" t="n">
        <v>39.9687</v>
      </c>
      <c r="P46" s="61" t="n">
        <v>5953.26</v>
      </c>
      <c r="Q46" s="61" t="n">
        <v>9.94</v>
      </c>
      <c r="R46" s="62" t="n">
        <f aca="false">P46/3600</f>
        <v>1.65368333333333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7736.72</v>
      </c>
      <c r="I47" s="46" t="n">
        <v>15.63</v>
      </c>
      <c r="J47" s="47" t="n">
        <f aca="false">H47/3600</f>
        <v>2.14908888888889</v>
      </c>
      <c r="L47" s="45" t="n">
        <v>7186.1664</v>
      </c>
      <c r="M47" s="46" t="n">
        <v>38.2176</v>
      </c>
      <c r="N47" s="46" t="n">
        <v>41.558</v>
      </c>
      <c r="O47" s="46" t="n">
        <v>42.5904</v>
      </c>
      <c r="P47" s="46" t="n">
        <v>7758.03</v>
      </c>
      <c r="Q47" s="46" t="n">
        <v>15.62</v>
      </c>
      <c r="R47" s="47" t="n">
        <f aca="false">P47/3600</f>
        <v>2.15500833333333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6452.04</v>
      </c>
      <c r="I48" s="53" t="n">
        <v>12.62</v>
      </c>
      <c r="J48" s="54" t="n">
        <f aca="false">H48/3600</f>
        <v>1.79223333333333</v>
      </c>
      <c r="L48" s="52" t="n">
        <v>3272.7968</v>
      </c>
      <c r="M48" s="53" t="n">
        <v>34.7334</v>
      </c>
      <c r="N48" s="53" t="n">
        <v>39.1088</v>
      </c>
      <c r="O48" s="53" t="n">
        <v>40.0548</v>
      </c>
      <c r="P48" s="53" t="n">
        <v>6480.36</v>
      </c>
      <c r="Q48" s="53" t="n">
        <v>12.6</v>
      </c>
      <c r="R48" s="54" t="n">
        <f aca="false">P48/3600</f>
        <v>1.8001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5626.28</v>
      </c>
      <c r="I49" s="53" t="n">
        <v>10.53</v>
      </c>
      <c r="J49" s="54" t="n">
        <f aca="false">H49/3600</f>
        <v>1.56285555555556</v>
      </c>
      <c r="L49" s="52" t="n">
        <v>1541.14</v>
      </c>
      <c r="M49" s="53" t="n">
        <v>31.5972</v>
      </c>
      <c r="N49" s="53" t="n">
        <v>37.309</v>
      </c>
      <c r="O49" s="53" t="n">
        <v>38.1581</v>
      </c>
      <c r="P49" s="53" t="n">
        <v>5648.51</v>
      </c>
      <c r="Q49" s="53" t="n">
        <v>10.49</v>
      </c>
      <c r="R49" s="54" t="n">
        <f aca="false">P49/3600</f>
        <v>1.5690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5093.84</v>
      </c>
      <c r="I50" s="61" t="n">
        <v>9.07</v>
      </c>
      <c r="J50" s="62" t="n">
        <f aca="false">H50/3600</f>
        <v>1.41495555555556</v>
      </c>
      <c r="L50" s="60" t="n">
        <v>729.7144</v>
      </c>
      <c r="M50" s="61" t="n">
        <v>28.6593</v>
      </c>
      <c r="N50" s="61" t="n">
        <v>36.0575</v>
      </c>
      <c r="O50" s="61" t="n">
        <v>36.8134</v>
      </c>
      <c r="P50" s="61" t="n">
        <v>5130.54</v>
      </c>
      <c r="Q50" s="61" t="n">
        <v>9.02</v>
      </c>
      <c r="R50" s="62" t="n">
        <f aca="false">P50/3600</f>
        <v>1.4251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5773.46</v>
      </c>
      <c r="I51" s="46" t="n">
        <v>10.8</v>
      </c>
      <c r="J51" s="47" t="n">
        <f aca="false">H51/3600</f>
        <v>1.60373888888889</v>
      </c>
      <c r="L51" s="45" t="n">
        <v>5020.8176</v>
      </c>
      <c r="M51" s="46" t="n">
        <v>38.9743</v>
      </c>
      <c r="N51" s="46" t="n">
        <v>41.5263</v>
      </c>
      <c r="O51" s="46" t="n">
        <v>42.9483</v>
      </c>
      <c r="P51" s="46" t="n">
        <v>5764.87</v>
      </c>
      <c r="Q51" s="46" t="n">
        <v>10.8</v>
      </c>
      <c r="R51" s="47" t="n">
        <f aca="false">P51/3600</f>
        <v>1.601352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4863.7</v>
      </c>
      <c r="I52" s="53" t="n">
        <v>8.64</v>
      </c>
      <c r="J52" s="54" t="n">
        <f aca="false">H52/3600</f>
        <v>1.35102777777778</v>
      </c>
      <c r="L52" s="52" t="n">
        <v>2141.5912</v>
      </c>
      <c r="M52" s="53" t="n">
        <v>35.851</v>
      </c>
      <c r="N52" s="53" t="n">
        <v>39.2986</v>
      </c>
      <c r="O52" s="53" t="n">
        <v>40.8791</v>
      </c>
      <c r="P52" s="53" t="n">
        <v>4867.53</v>
      </c>
      <c r="Q52" s="53" t="n">
        <v>9.25</v>
      </c>
      <c r="R52" s="54" t="n">
        <f aca="false">P52/3600</f>
        <v>1.35209166666667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199.42</v>
      </c>
      <c r="I53" s="53" t="n">
        <v>7.28</v>
      </c>
      <c r="J53" s="54" t="n">
        <f aca="false">H53/3600</f>
        <v>1.16650555555556</v>
      </c>
      <c r="L53" s="52" t="n">
        <v>1006.2984</v>
      </c>
      <c r="M53" s="53" t="n">
        <v>33.0067</v>
      </c>
      <c r="N53" s="53" t="n">
        <v>37.5194</v>
      </c>
      <c r="O53" s="53" t="n">
        <v>39.2612</v>
      </c>
      <c r="P53" s="53" t="n">
        <v>4194.01</v>
      </c>
      <c r="Q53" s="53" t="n">
        <v>7.26</v>
      </c>
      <c r="R53" s="54" t="n">
        <f aca="false">P53/3600</f>
        <v>1.165002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3741.51</v>
      </c>
      <c r="I54" s="61" t="n">
        <v>6.35</v>
      </c>
      <c r="J54" s="62" t="n">
        <f aca="false">H54/3600</f>
        <v>1.03930833333333</v>
      </c>
      <c r="L54" s="60" t="n">
        <v>493.4272</v>
      </c>
      <c r="M54" s="61" t="n">
        <v>30.3668</v>
      </c>
      <c r="N54" s="61" t="n">
        <v>36.2544</v>
      </c>
      <c r="O54" s="61" t="n">
        <v>38.0424</v>
      </c>
      <c r="P54" s="61" t="n">
        <v>3732.58</v>
      </c>
      <c r="Q54" s="61" t="n">
        <v>6.38</v>
      </c>
      <c r="R54" s="62" t="n">
        <f aca="false">P54/3600</f>
        <v>1.03682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1931.79</v>
      </c>
      <c r="I55" s="46" t="n">
        <v>3.82</v>
      </c>
      <c r="J55" s="47" t="n">
        <f aca="false">H55/3600</f>
        <v>0.536608333333333</v>
      </c>
      <c r="L55" s="45" t="n">
        <v>1579.2176</v>
      </c>
      <c r="M55" s="46" t="n">
        <v>40.6825</v>
      </c>
      <c r="N55" s="46" t="n">
        <v>44.164</v>
      </c>
      <c r="O55" s="46" t="n">
        <v>43.3253</v>
      </c>
      <c r="P55" s="46" t="n">
        <v>1936.8</v>
      </c>
      <c r="Q55" s="46" t="n">
        <v>3.81</v>
      </c>
      <c r="R55" s="47" t="n">
        <f aca="false">P55/3600</f>
        <v>0.53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692.25</v>
      </c>
      <c r="I56" s="53" t="n">
        <v>3.22</v>
      </c>
      <c r="J56" s="54" t="n">
        <f aca="false">H56/3600</f>
        <v>0.470069444444444</v>
      </c>
      <c r="L56" s="52" t="n">
        <v>792.5912</v>
      </c>
      <c r="M56" s="53" t="n">
        <v>36.9622</v>
      </c>
      <c r="N56" s="53" t="n">
        <v>41.6857</v>
      </c>
      <c r="O56" s="53" t="n">
        <v>40.4563</v>
      </c>
      <c r="P56" s="53" t="n">
        <v>1700.35</v>
      </c>
      <c r="Q56" s="53" t="n">
        <v>3.24</v>
      </c>
      <c r="R56" s="54" t="n">
        <f aca="false">P56/3600</f>
        <v>0.47231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497.2</v>
      </c>
      <c r="I57" s="53" t="n">
        <v>2.74</v>
      </c>
      <c r="J57" s="54" t="n">
        <f aca="false">H57/3600</f>
        <v>0.415888888888889</v>
      </c>
      <c r="L57" s="52" t="n">
        <v>395.012</v>
      </c>
      <c r="M57" s="53" t="n">
        <v>33.6167</v>
      </c>
      <c r="N57" s="53" t="n">
        <v>39.7309</v>
      </c>
      <c r="O57" s="53" t="n">
        <v>38.1901</v>
      </c>
      <c r="P57" s="53" t="n">
        <v>1504.68</v>
      </c>
      <c r="Q57" s="53" t="n">
        <v>2.74</v>
      </c>
      <c r="R57" s="54" t="n">
        <f aca="false">P57/3600</f>
        <v>0.417966666666667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357.46</v>
      </c>
      <c r="I58" s="61" t="n">
        <v>2.36</v>
      </c>
      <c r="J58" s="62" t="n">
        <f aca="false">H58/3600</f>
        <v>0.377072222222222</v>
      </c>
      <c r="L58" s="60" t="n">
        <v>206.9808</v>
      </c>
      <c r="M58" s="61" t="n">
        <v>30.8123</v>
      </c>
      <c r="N58" s="61" t="n">
        <v>38.2984</v>
      </c>
      <c r="O58" s="61" t="n">
        <v>36.596</v>
      </c>
      <c r="P58" s="61" t="n">
        <v>1364.94</v>
      </c>
      <c r="Q58" s="61" t="n">
        <v>2.37</v>
      </c>
      <c r="R58" s="62" t="n">
        <f aca="false">P58/3600</f>
        <v>0.3791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056.45</v>
      </c>
      <c r="I59" s="46" t="n">
        <v>4.34</v>
      </c>
      <c r="J59" s="47" t="n">
        <f aca="false">H59/3600</f>
        <v>0.571236111111111</v>
      </c>
      <c r="L59" s="45" t="n">
        <v>1699.2376</v>
      </c>
      <c r="M59" s="46" t="n">
        <v>37.953</v>
      </c>
      <c r="N59" s="46" t="n">
        <v>43.2461</v>
      </c>
      <c r="O59" s="46" t="n">
        <v>44.2559</v>
      </c>
      <c r="P59" s="46" t="n">
        <v>2038.71</v>
      </c>
      <c r="Q59" s="46" t="n">
        <v>4.32</v>
      </c>
      <c r="R59" s="47" t="n">
        <f aca="false">P59/3600</f>
        <v>0.566308333333333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668.03</v>
      </c>
      <c r="I60" s="53" t="n">
        <v>3.26</v>
      </c>
      <c r="J60" s="54" t="n">
        <f aca="false">H60/3600</f>
        <v>0.463341666666667</v>
      </c>
      <c r="L60" s="52" t="n">
        <v>657.6056</v>
      </c>
      <c r="M60" s="53" t="n">
        <v>34.6527</v>
      </c>
      <c r="N60" s="53" t="n">
        <v>41.2524</v>
      </c>
      <c r="O60" s="53" t="n">
        <v>42.2203</v>
      </c>
      <c r="P60" s="53" t="n">
        <v>1643.65</v>
      </c>
      <c r="Q60" s="53" t="n">
        <v>3.24</v>
      </c>
      <c r="R60" s="54" t="n">
        <f aca="false">P60/3600</f>
        <v>0.456569444444444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460.94</v>
      </c>
      <c r="I61" s="53" t="n">
        <v>2.73</v>
      </c>
      <c r="J61" s="54" t="n">
        <f aca="false">H61/3600</f>
        <v>0.405816666666667</v>
      </c>
      <c r="L61" s="52" t="n">
        <v>296.676</v>
      </c>
      <c r="M61" s="53" t="n">
        <v>31.8792</v>
      </c>
      <c r="N61" s="53" t="n">
        <v>39.7218</v>
      </c>
      <c r="O61" s="53" t="n">
        <v>40.6866</v>
      </c>
      <c r="P61" s="53" t="n">
        <v>1442.87</v>
      </c>
      <c r="Q61" s="53" t="n">
        <v>2.73</v>
      </c>
      <c r="R61" s="54" t="n">
        <f aca="false">P61/3600</f>
        <v>0.400797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355.92</v>
      </c>
      <c r="I62" s="61" t="n">
        <v>2.44</v>
      </c>
      <c r="J62" s="62" t="n">
        <f aca="false">H62/3600</f>
        <v>0.376644444444444</v>
      </c>
      <c r="L62" s="60" t="n">
        <v>148.2488</v>
      </c>
      <c r="M62" s="61" t="n">
        <v>29.2089</v>
      </c>
      <c r="N62" s="61" t="n">
        <v>38.7284</v>
      </c>
      <c r="O62" s="61" t="n">
        <v>39.7011</v>
      </c>
      <c r="P62" s="61" t="n">
        <v>1337.81</v>
      </c>
      <c r="Q62" s="61" t="n">
        <v>2.44</v>
      </c>
      <c r="R62" s="62" t="n">
        <f aca="false">P62/3600</f>
        <v>0.371613888888889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720.74</v>
      </c>
      <c r="I63" s="46" t="n">
        <v>3.68</v>
      </c>
      <c r="J63" s="47" t="n">
        <f aca="false">H63/3600</f>
        <v>0.477983333333333</v>
      </c>
      <c r="L63" s="45" t="n">
        <v>1709.7088</v>
      </c>
      <c r="M63" s="46" t="n">
        <v>38.1797</v>
      </c>
      <c r="N63" s="46" t="n">
        <v>41.4088</v>
      </c>
      <c r="O63" s="46" t="n">
        <v>42.3511</v>
      </c>
      <c r="P63" s="46" t="n">
        <v>1730.5</v>
      </c>
      <c r="Q63" s="46" t="n">
        <v>3.71</v>
      </c>
      <c r="R63" s="47" t="n">
        <f aca="false">P63/3600</f>
        <v>0.480694444444444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434.11</v>
      </c>
      <c r="I64" s="53" t="n">
        <v>2.96</v>
      </c>
      <c r="J64" s="54" t="n">
        <f aca="false">H64/3600</f>
        <v>0.398363888888889</v>
      </c>
      <c r="L64" s="52" t="n">
        <v>786.032</v>
      </c>
      <c r="M64" s="53" t="n">
        <v>34.8446</v>
      </c>
      <c r="N64" s="53" t="n">
        <v>38.9296</v>
      </c>
      <c r="O64" s="53" t="n">
        <v>39.6742</v>
      </c>
      <c r="P64" s="53" t="n">
        <v>1443.52</v>
      </c>
      <c r="Q64" s="53" t="n">
        <v>2.95</v>
      </c>
      <c r="R64" s="54" t="n">
        <f aca="false">P64/3600</f>
        <v>0.400977777777778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247.65</v>
      </c>
      <c r="I65" s="53" t="n">
        <v>2.45</v>
      </c>
      <c r="J65" s="54" t="n">
        <f aca="false">H65/3600</f>
        <v>0.346569444444445</v>
      </c>
      <c r="L65" s="52" t="n">
        <v>368.5336</v>
      </c>
      <c r="M65" s="53" t="n">
        <v>31.6538</v>
      </c>
      <c r="N65" s="53" t="n">
        <v>37.0071</v>
      </c>
      <c r="O65" s="53" t="n">
        <v>37.6811</v>
      </c>
      <c r="P65" s="53" t="n">
        <v>1255.52</v>
      </c>
      <c r="Q65" s="53" t="n">
        <v>2.43</v>
      </c>
      <c r="R65" s="54" t="n">
        <f aca="false">P65/3600</f>
        <v>0.348755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132.88</v>
      </c>
      <c r="I66" s="61" t="n">
        <v>2.11</v>
      </c>
      <c r="J66" s="62" t="n">
        <f aca="false">H66/3600</f>
        <v>0.314688888888889</v>
      </c>
      <c r="L66" s="60" t="n">
        <v>173.2496</v>
      </c>
      <c r="M66" s="61" t="n">
        <v>28.7389</v>
      </c>
      <c r="N66" s="61" t="n">
        <v>35.6559</v>
      </c>
      <c r="O66" s="61" t="n">
        <v>36.2427</v>
      </c>
      <c r="P66" s="61" t="n">
        <v>1133.92</v>
      </c>
      <c r="Q66" s="61" t="n">
        <v>2.1</v>
      </c>
      <c r="R66" s="62" t="n">
        <f aca="false">P66/3600</f>
        <v>0.314977777777778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336.21</v>
      </c>
      <c r="I67" s="46" t="n">
        <v>2.78</v>
      </c>
      <c r="J67" s="47" t="n">
        <f aca="false">H67/3600</f>
        <v>0.371169444444444</v>
      </c>
      <c r="L67" s="45" t="n">
        <v>1261.6664</v>
      </c>
      <c r="M67" s="46" t="n">
        <v>39.4994</v>
      </c>
      <c r="N67" s="46" t="n">
        <v>41.6893</v>
      </c>
      <c r="O67" s="46" t="n">
        <v>42.7535</v>
      </c>
      <c r="P67" s="46" t="n">
        <v>1336.8</v>
      </c>
      <c r="Q67" s="46" t="n">
        <v>2.8</v>
      </c>
      <c r="R67" s="47" t="n">
        <f aca="false">P67/3600</f>
        <v>0.371333333333333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141.81</v>
      </c>
      <c r="I68" s="53" t="n">
        <v>2.27</v>
      </c>
      <c r="J68" s="54" t="n">
        <f aca="false">H68/3600</f>
        <v>0.317169444444444</v>
      </c>
      <c r="L68" s="52" t="n">
        <v>620.7424</v>
      </c>
      <c r="M68" s="53" t="n">
        <v>35.7805</v>
      </c>
      <c r="N68" s="53" t="n">
        <v>39.0757</v>
      </c>
      <c r="O68" s="53" t="n">
        <v>40.2979</v>
      </c>
      <c r="P68" s="53" t="n">
        <v>1143.33</v>
      </c>
      <c r="Q68" s="53" t="n">
        <v>2.26</v>
      </c>
      <c r="R68" s="54" t="n">
        <f aca="false">P68/3600</f>
        <v>0.317591666666667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989.82</v>
      </c>
      <c r="I69" s="53" t="n">
        <v>1.86</v>
      </c>
      <c r="J69" s="54" t="n">
        <f aca="false">H69/3600</f>
        <v>0.27495</v>
      </c>
      <c r="L69" s="52" t="n">
        <v>302.8672</v>
      </c>
      <c r="M69" s="53" t="n">
        <v>32.3771</v>
      </c>
      <c r="N69" s="53" t="n">
        <v>37.1833</v>
      </c>
      <c r="O69" s="53" t="n">
        <v>38.4113</v>
      </c>
      <c r="P69" s="53" t="n">
        <v>986.81</v>
      </c>
      <c r="Q69" s="53" t="n">
        <v>1.88</v>
      </c>
      <c r="R69" s="54" t="n">
        <f aca="false">P69/3600</f>
        <v>0.274113888888889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871.95</v>
      </c>
      <c r="I70" s="61" t="n">
        <v>1.56</v>
      </c>
      <c r="J70" s="62" t="n">
        <f aca="false">H70/3600</f>
        <v>0.242208333333333</v>
      </c>
      <c r="L70" s="60" t="n">
        <v>150.8152</v>
      </c>
      <c r="M70" s="61" t="n">
        <v>29.5844</v>
      </c>
      <c r="N70" s="61" t="n">
        <v>35.7786</v>
      </c>
      <c r="O70" s="61" t="n">
        <v>36.9217</v>
      </c>
      <c r="P70" s="61" t="n">
        <v>871.08</v>
      </c>
      <c r="Q70" s="61" t="n">
        <v>1.57</v>
      </c>
      <c r="R70" s="62" t="n">
        <f aca="false">P70/3600</f>
        <v>0.2419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 t="n">
        <v>7076.56</v>
      </c>
      <c r="I83" s="46" t="n">
        <v>13.38</v>
      </c>
      <c r="J83" s="47" t="n">
        <f aca="false">H83/3600</f>
        <v>1.96571111111111</v>
      </c>
      <c r="L83" s="45" t="n">
        <v>3800.084</v>
      </c>
      <c r="M83" s="46" t="n">
        <v>40.5024</v>
      </c>
      <c r="N83" s="46" t="n">
        <v>43.1942</v>
      </c>
      <c r="O83" s="46" t="n">
        <v>43.7703</v>
      </c>
      <c r="P83" s="46" t="n">
        <v>7091.93</v>
      </c>
      <c r="Q83" s="46" t="n">
        <v>13.32</v>
      </c>
      <c r="R83" s="47" t="n">
        <f aca="false">P83/3600</f>
        <v>1.96998055555556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 t="n">
        <v>6180.93</v>
      </c>
      <c r="I84" s="53" t="n">
        <v>11.54</v>
      </c>
      <c r="J84" s="54" t="n">
        <f aca="false">H84/3600</f>
        <v>1.716925</v>
      </c>
      <c r="L84" s="52" t="n">
        <v>1882.2296</v>
      </c>
      <c r="M84" s="53" t="n">
        <v>37.3421</v>
      </c>
      <c r="N84" s="53" t="n">
        <v>40.7508</v>
      </c>
      <c r="O84" s="53" t="n">
        <v>41.0065</v>
      </c>
      <c r="P84" s="53" t="n">
        <v>6177.25</v>
      </c>
      <c r="Q84" s="53" t="n">
        <v>11.52</v>
      </c>
      <c r="R84" s="54" t="n">
        <f aca="false">P84/3600</f>
        <v>1.71590277777778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 t="n">
        <v>5477.17</v>
      </c>
      <c r="I85" s="53" t="n">
        <v>10.05</v>
      </c>
      <c r="J85" s="54" t="n">
        <f aca="false">H85/3600</f>
        <v>1.52143611111111</v>
      </c>
      <c r="L85" s="52" t="n">
        <v>952.62</v>
      </c>
      <c r="M85" s="53" t="n">
        <v>34.3675</v>
      </c>
      <c r="N85" s="53" t="n">
        <v>38.6574</v>
      </c>
      <c r="O85" s="53" t="n">
        <v>38.7264</v>
      </c>
      <c r="P85" s="53" t="n">
        <v>5474.75</v>
      </c>
      <c r="Q85" s="53" t="n">
        <v>10.04</v>
      </c>
      <c r="R85" s="54" t="n">
        <f aca="false">P85/3600</f>
        <v>1.52076388888889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 t="n">
        <v>4996.02</v>
      </c>
      <c r="I86" s="61" t="n">
        <v>8.97</v>
      </c>
      <c r="J86" s="62" t="n">
        <f aca="false">H86/3600</f>
        <v>1.38778333333333</v>
      </c>
      <c r="L86" s="60" t="n">
        <v>514.3944</v>
      </c>
      <c r="M86" s="61" t="n">
        <v>31.7393</v>
      </c>
      <c r="N86" s="61" t="n">
        <v>37.0995</v>
      </c>
      <c r="O86" s="61" t="n">
        <v>37.0184</v>
      </c>
      <c r="P86" s="61" t="n">
        <v>5000.08</v>
      </c>
      <c r="Q86" s="61" t="n">
        <v>8.98</v>
      </c>
      <c r="R86" s="62" t="n">
        <f aca="false">P86/3600</f>
        <v>1.38891111111111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 t="n">
        <v>12233.96</v>
      </c>
      <c r="I87" s="46" t="n">
        <v>19.61</v>
      </c>
      <c r="J87" s="47" t="n">
        <f aca="false">H87/3600</f>
        <v>3.39832222222222</v>
      </c>
      <c r="L87" s="45" t="n">
        <v>5863.4962</v>
      </c>
      <c r="M87" s="46" t="n">
        <v>42.3344</v>
      </c>
      <c r="N87" s="46" t="n">
        <v>45.9768</v>
      </c>
      <c r="O87" s="46" t="n">
        <v>46.0612</v>
      </c>
      <c r="P87" s="46" t="n">
        <v>12497.16</v>
      </c>
      <c r="Q87" s="46" t="n">
        <v>20.58</v>
      </c>
      <c r="R87" s="47" t="n">
        <f aca="false">P87/3600</f>
        <v>3.47143333333333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 t="n">
        <v>10372.02</v>
      </c>
      <c r="I88" s="53" t="n">
        <v>17.47</v>
      </c>
      <c r="J88" s="54" t="n">
        <f aca="false">H88/3600</f>
        <v>2.88111666666667</v>
      </c>
      <c r="L88" s="52" t="n">
        <v>3008.6429</v>
      </c>
      <c r="M88" s="53" t="n">
        <v>38.3727</v>
      </c>
      <c r="N88" s="53" t="n">
        <v>43.3336</v>
      </c>
      <c r="O88" s="53" t="n">
        <v>43.3938</v>
      </c>
      <c r="P88" s="53" t="n">
        <v>10790.28</v>
      </c>
      <c r="Q88" s="53" t="n">
        <v>17.49</v>
      </c>
      <c r="R88" s="54" t="n">
        <f aca="false">P88/3600</f>
        <v>2.9973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 t="n">
        <v>8724.76</v>
      </c>
      <c r="I89" s="53" t="n">
        <v>13.93</v>
      </c>
      <c r="J89" s="54" t="n">
        <f aca="false">H89/3600</f>
        <v>2.42354444444444</v>
      </c>
      <c r="L89" s="52" t="n">
        <v>1474.9051</v>
      </c>
      <c r="M89" s="53" t="n">
        <v>34.6753</v>
      </c>
      <c r="N89" s="53" t="n">
        <v>41.2582</v>
      </c>
      <c r="O89" s="53" t="n">
        <v>41.0248</v>
      </c>
      <c r="P89" s="53" t="n">
        <v>9006.44</v>
      </c>
      <c r="Q89" s="53" t="n">
        <v>15.86</v>
      </c>
      <c r="R89" s="54" t="n">
        <f aca="false">P89/3600</f>
        <v>2.50178888888889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 t="n">
        <v>7726.41</v>
      </c>
      <c r="I90" s="61" t="n">
        <v>13.63</v>
      </c>
      <c r="J90" s="62" t="n">
        <f aca="false">H90/3600</f>
        <v>2.146225</v>
      </c>
      <c r="L90" s="60" t="n">
        <v>738.4694</v>
      </c>
      <c r="M90" s="61" t="n">
        <v>31.6569</v>
      </c>
      <c r="N90" s="61" t="n">
        <v>39.787</v>
      </c>
      <c r="O90" s="61" t="n">
        <v>39.1037</v>
      </c>
      <c r="P90" s="61" t="n">
        <v>7977.6</v>
      </c>
      <c r="Q90" s="61" t="n">
        <v>12.8</v>
      </c>
      <c r="R90" s="62" t="n">
        <f aca="false">P90/3600</f>
        <v>2.216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 t="n">
        <v>3828.8</v>
      </c>
      <c r="I91" s="46" t="n">
        <v>5.72</v>
      </c>
      <c r="J91" s="47" t="n">
        <f aca="false">H91/3600</f>
        <v>1.06355555555556</v>
      </c>
      <c r="L91" s="45" t="n">
        <v>1601.8824</v>
      </c>
      <c r="M91" s="46" t="n">
        <v>47.6591</v>
      </c>
      <c r="N91" s="46" t="n">
        <v>45.6135</v>
      </c>
      <c r="O91" s="46" t="n">
        <v>45.6856</v>
      </c>
      <c r="P91" s="46" t="n">
        <v>3978.99</v>
      </c>
      <c r="Q91" s="46" t="n">
        <v>5.89</v>
      </c>
      <c r="R91" s="47" t="n">
        <f aca="false">P91/3600</f>
        <v>1.105275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 t="n">
        <v>3827.63</v>
      </c>
      <c r="I92" s="53" t="n">
        <v>5.84</v>
      </c>
      <c r="J92" s="54" t="n">
        <f aca="false">H92/3600</f>
        <v>1.06323055555556</v>
      </c>
      <c r="L92" s="52" t="n">
        <v>1207.9576</v>
      </c>
      <c r="M92" s="53" t="n">
        <v>43.5759</v>
      </c>
      <c r="N92" s="53" t="n">
        <v>41.7845</v>
      </c>
      <c r="O92" s="53" t="n">
        <v>41.9973</v>
      </c>
      <c r="P92" s="53" t="n">
        <v>3915.74</v>
      </c>
      <c r="Q92" s="53" t="n">
        <v>6.33</v>
      </c>
      <c r="R92" s="54" t="n">
        <f aca="false">P92/3600</f>
        <v>1.087705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 t="n">
        <v>3727.71</v>
      </c>
      <c r="I93" s="53" t="n">
        <v>6.24</v>
      </c>
      <c r="J93" s="54" t="n">
        <f aca="false">H93/3600</f>
        <v>1.035475</v>
      </c>
      <c r="L93" s="52" t="n">
        <v>910.4536</v>
      </c>
      <c r="M93" s="53" t="n">
        <v>38.9038</v>
      </c>
      <c r="N93" s="53" t="n">
        <v>39.6273</v>
      </c>
      <c r="O93" s="53" t="n">
        <v>40.0058</v>
      </c>
      <c r="P93" s="53" t="n">
        <v>3794.81</v>
      </c>
      <c r="Q93" s="53" t="n">
        <v>7.62</v>
      </c>
      <c r="R93" s="54" t="n">
        <f aca="false">P93/3600</f>
        <v>1.05411388888889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 t="n">
        <v>3673.75</v>
      </c>
      <c r="I94" s="61" t="n">
        <v>6.59</v>
      </c>
      <c r="J94" s="62" t="n">
        <f aca="false">H94/3600</f>
        <v>1.02048611111111</v>
      </c>
      <c r="L94" s="60" t="n">
        <v>664.684</v>
      </c>
      <c r="M94" s="61" t="n">
        <v>34.0863</v>
      </c>
      <c r="N94" s="61" t="n">
        <v>38.4856</v>
      </c>
      <c r="O94" s="61" t="n">
        <v>38.761</v>
      </c>
      <c r="P94" s="61" t="n">
        <v>3802.3</v>
      </c>
      <c r="Q94" s="61" t="n">
        <v>6.75</v>
      </c>
      <c r="R94" s="62" t="n">
        <f aca="false">P94/3600</f>
        <v>1.05619444444444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 t="n">
        <v>7074.13</v>
      </c>
      <c r="I95" s="46" t="n">
        <v>12.54</v>
      </c>
      <c r="J95" s="47" t="n">
        <f aca="false">H95/3600</f>
        <v>1.96503611111111</v>
      </c>
      <c r="L95" s="45" t="n">
        <v>908.5667</v>
      </c>
      <c r="M95" s="46" t="n">
        <v>50.2701</v>
      </c>
      <c r="N95" s="46" t="n">
        <v>53.5042</v>
      </c>
      <c r="O95" s="46" t="n">
        <v>54.5165</v>
      </c>
      <c r="P95" s="46" t="n">
        <v>7240.56</v>
      </c>
      <c r="Q95" s="46" t="n">
        <v>12.53</v>
      </c>
      <c r="R95" s="47" t="n">
        <f aca="false">P95/3600</f>
        <v>2.01126666666667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 t="n">
        <v>7437.21</v>
      </c>
      <c r="I96" s="53" t="n">
        <v>13.2</v>
      </c>
      <c r="J96" s="54" t="n">
        <f aca="false">H96/3600</f>
        <v>2.06589166666667</v>
      </c>
      <c r="L96" s="52" t="n">
        <v>570.2042</v>
      </c>
      <c r="M96" s="53" t="n">
        <v>46.5292</v>
      </c>
      <c r="N96" s="53" t="n">
        <v>50.3757</v>
      </c>
      <c r="O96" s="53" t="n">
        <v>51.6137</v>
      </c>
      <c r="P96" s="53" t="n">
        <v>7114.87</v>
      </c>
      <c r="Q96" s="53" t="n">
        <v>13.33</v>
      </c>
      <c r="R96" s="54" t="n">
        <f aca="false">P96/3600</f>
        <v>1.97635277777778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 t="n">
        <v>6508</v>
      </c>
      <c r="I97" s="53" t="n">
        <v>12.14</v>
      </c>
      <c r="J97" s="54" t="n">
        <f aca="false">H97/3600</f>
        <v>1.80777777777778</v>
      </c>
      <c r="L97" s="52" t="n">
        <v>367.0467</v>
      </c>
      <c r="M97" s="53" t="n">
        <v>42.931</v>
      </c>
      <c r="N97" s="53" t="n">
        <v>48.1164</v>
      </c>
      <c r="O97" s="53" t="n">
        <v>49.4095</v>
      </c>
      <c r="P97" s="53" t="n">
        <v>6698.57</v>
      </c>
      <c r="Q97" s="53" t="n">
        <v>12.09</v>
      </c>
      <c r="R97" s="54" t="n">
        <f aca="false">P97/3600</f>
        <v>1.86071388888889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 t="n">
        <v>6315.19</v>
      </c>
      <c r="I98" s="61" t="n">
        <v>11.86</v>
      </c>
      <c r="J98" s="62" t="n">
        <f aca="false">H98/3600</f>
        <v>1.75421944444444</v>
      </c>
      <c r="L98" s="60" t="n">
        <v>244.9005</v>
      </c>
      <c r="M98" s="61" t="n">
        <v>39.3925</v>
      </c>
      <c r="N98" s="61" t="n">
        <v>46.3822</v>
      </c>
      <c r="O98" s="61" t="n">
        <v>47.8508</v>
      </c>
      <c r="P98" s="61" t="n">
        <v>6622.19</v>
      </c>
      <c r="Q98" s="61" t="n">
        <v>12.67</v>
      </c>
      <c r="R98" s="62" t="n">
        <f aca="false">P98/3600</f>
        <v>1.83949722222222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3.0058978977265</v>
      </c>
      <c r="J106" s="70" t="n">
        <f aca="false">GEOMEAN(J3:J98)</f>
        <v>2.0776026391288</v>
      </c>
      <c r="Q106" s="70" t="n">
        <f aca="false">GEOMEAN(Q3:Q98)</f>
        <v>13.1275895699238</v>
      </c>
      <c r="R106" s="70" t="n">
        <f aca="false">GEOMEAN(R3:R98)</f>
        <v>2.0891401825951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1.0093566528935</v>
      </c>
      <c r="R107" s="71" t="n">
        <f aca="false">R106/J106</f>
        <v>1.0055532965010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460222222222222</v>
      </c>
      <c r="J108" s="70" t="n">
        <f aca="false">SUM(J3:J98)</f>
        <v>277.335130555556</v>
      </c>
      <c r="Q108" s="70" t="n">
        <f aca="false">SUM(Q3:Q98)/3600</f>
        <v>0.462869444444444</v>
      </c>
      <c r="R108" s="70" t="n">
        <f aca="false">SUM(R3:R98)</f>
        <v>279.461633333333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19787.03</v>
      </c>
      <c r="I19" s="46" t="n">
        <v>24.83</v>
      </c>
      <c r="J19" s="47" t="n">
        <f aca="false">H19/3600</f>
        <v>5.49639722222222</v>
      </c>
      <c r="L19" s="45" t="n">
        <v>5594.9752</v>
      </c>
      <c r="M19" s="46" t="n">
        <v>41.6342</v>
      </c>
      <c r="N19" s="46" t="n">
        <v>43.3524</v>
      </c>
      <c r="O19" s="46" t="n">
        <v>44.8348</v>
      </c>
      <c r="P19" s="46" t="n">
        <v>19581.07</v>
      </c>
      <c r="Q19" s="46" t="n">
        <v>24.19</v>
      </c>
      <c r="R19" s="47" t="n">
        <f aca="false">P19/3600</f>
        <v>5.43918611111111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17276.74</v>
      </c>
      <c r="I20" s="53" t="n">
        <v>20.13</v>
      </c>
      <c r="J20" s="54" t="n">
        <f aca="false">H20/3600</f>
        <v>4.79909444444445</v>
      </c>
      <c r="L20" s="52" t="n">
        <v>2588.9104</v>
      </c>
      <c r="M20" s="53" t="n">
        <v>39.6039</v>
      </c>
      <c r="N20" s="53" t="n">
        <v>41.8487</v>
      </c>
      <c r="O20" s="53" t="n">
        <v>42.9979</v>
      </c>
      <c r="P20" s="53" t="n">
        <v>17523.95</v>
      </c>
      <c r="Q20" s="53" t="n">
        <v>20.24</v>
      </c>
      <c r="R20" s="54" t="n">
        <f aca="false">P20/3600</f>
        <v>4.867763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15390.6</v>
      </c>
      <c r="I21" s="53" t="n">
        <v>17.47</v>
      </c>
      <c r="J21" s="54" t="n">
        <f aca="false">H21/3600</f>
        <v>4.27516666666667</v>
      </c>
      <c r="L21" s="52" t="n">
        <v>1252.0232</v>
      </c>
      <c r="M21" s="53" t="n">
        <v>37.1056</v>
      </c>
      <c r="N21" s="53" t="n">
        <v>40.6656</v>
      </c>
      <c r="O21" s="53" t="n">
        <v>41.7647</v>
      </c>
      <c r="P21" s="53" t="n">
        <v>15696.43</v>
      </c>
      <c r="Q21" s="53" t="n">
        <v>18.12</v>
      </c>
      <c r="R21" s="54" t="n">
        <f aca="false">P21/3600</f>
        <v>4.36011944444445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14312.82</v>
      </c>
      <c r="I22" s="61" t="n">
        <v>15.86</v>
      </c>
      <c r="J22" s="62" t="n">
        <f aca="false">H22/3600</f>
        <v>3.97578333333333</v>
      </c>
      <c r="L22" s="60" t="n">
        <v>616.5552</v>
      </c>
      <c r="M22" s="61" t="n">
        <v>34.5508</v>
      </c>
      <c r="N22" s="61" t="n">
        <v>39.8431</v>
      </c>
      <c r="O22" s="61" t="n">
        <v>41.03</v>
      </c>
      <c r="P22" s="61" t="n">
        <v>14034.51</v>
      </c>
      <c r="Q22" s="61" t="n">
        <v>15.79</v>
      </c>
      <c r="R22" s="62" t="n">
        <f aca="false">P22/3600</f>
        <v>3.8984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18604.44</v>
      </c>
      <c r="I23" s="46" t="n">
        <v>26.01</v>
      </c>
      <c r="J23" s="47" t="n">
        <f aca="false">H23/3600</f>
        <v>5.1679</v>
      </c>
      <c r="L23" s="45" t="n">
        <v>8322.9264</v>
      </c>
      <c r="M23" s="46" t="n">
        <v>39.8635</v>
      </c>
      <c r="N23" s="46" t="n">
        <v>42.0288</v>
      </c>
      <c r="O23" s="46" t="n">
        <v>43.1576</v>
      </c>
      <c r="P23" s="46" t="n">
        <v>19072.09</v>
      </c>
      <c r="Q23" s="46" t="n">
        <v>26.83</v>
      </c>
      <c r="R23" s="47" t="n">
        <f aca="false">P23/3600</f>
        <v>5.29780277777778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15849.34</v>
      </c>
      <c r="I24" s="53" t="n">
        <v>19.84</v>
      </c>
      <c r="J24" s="54" t="n">
        <f aca="false">H24/3600</f>
        <v>4.40259444444444</v>
      </c>
      <c r="L24" s="52" t="n">
        <v>3350.268</v>
      </c>
      <c r="M24" s="53" t="n">
        <v>36.9938</v>
      </c>
      <c r="N24" s="53" t="n">
        <v>39.9861</v>
      </c>
      <c r="O24" s="53" t="n">
        <v>40.9754</v>
      </c>
      <c r="P24" s="53" t="n">
        <v>15950.05</v>
      </c>
      <c r="Q24" s="53" t="n">
        <v>19.9</v>
      </c>
      <c r="R24" s="54" t="n">
        <f aca="false">P24/3600</f>
        <v>4.43056944444444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14087.54</v>
      </c>
      <c r="I25" s="53" t="n">
        <v>16.4</v>
      </c>
      <c r="J25" s="54" t="n">
        <f aca="false">H25/3600</f>
        <v>3.91320555555556</v>
      </c>
      <c r="L25" s="52" t="n">
        <v>1433.5512</v>
      </c>
      <c r="M25" s="53" t="n">
        <v>34.2217</v>
      </c>
      <c r="N25" s="53" t="n">
        <v>38.3914</v>
      </c>
      <c r="O25" s="53" t="n">
        <v>39.6112</v>
      </c>
      <c r="P25" s="53" t="n">
        <v>14190.37</v>
      </c>
      <c r="Q25" s="53" t="n">
        <v>16.43</v>
      </c>
      <c r="R25" s="54" t="n">
        <f aca="false">P25/3600</f>
        <v>3.941769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2864.03</v>
      </c>
      <c r="I26" s="61" t="n">
        <v>14.35</v>
      </c>
      <c r="J26" s="62" t="n">
        <f aca="false">H26/3600</f>
        <v>3.57334166666667</v>
      </c>
      <c r="L26" s="60" t="n">
        <v>625.8272</v>
      </c>
      <c r="M26" s="61" t="n">
        <v>31.6297</v>
      </c>
      <c r="N26" s="61" t="n">
        <v>37.2858</v>
      </c>
      <c r="O26" s="61" t="n">
        <v>38.8306</v>
      </c>
      <c r="P26" s="61" t="n">
        <v>13346.23</v>
      </c>
      <c r="Q26" s="61" t="n">
        <v>14.75</v>
      </c>
      <c r="R26" s="62" t="n">
        <f aca="false">P26/3600</f>
        <v>3.70728611111111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38445.05</v>
      </c>
      <c r="I27" s="46" t="n">
        <v>53.66</v>
      </c>
      <c r="J27" s="47" t="n">
        <f aca="false">H27/3600</f>
        <v>10.6791805555556</v>
      </c>
      <c r="L27" s="45" t="n">
        <v>20148.2936</v>
      </c>
      <c r="M27" s="46" t="n">
        <v>38.625</v>
      </c>
      <c r="N27" s="46" t="n">
        <v>40.1827</v>
      </c>
      <c r="O27" s="46" t="n">
        <v>43.4226</v>
      </c>
      <c r="P27" s="46" t="n">
        <v>37669.13</v>
      </c>
      <c r="Q27" s="46" t="n">
        <v>52.73</v>
      </c>
      <c r="R27" s="47" t="n">
        <f aca="false">P27/3600</f>
        <v>10.4636472222222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30997.85</v>
      </c>
      <c r="I28" s="53" t="n">
        <v>39.75</v>
      </c>
      <c r="J28" s="54" t="n">
        <f aca="false">H28/3600</f>
        <v>8.61051388888889</v>
      </c>
      <c r="L28" s="52" t="n">
        <v>6180.2112</v>
      </c>
      <c r="M28" s="53" t="n">
        <v>36.719</v>
      </c>
      <c r="N28" s="53" t="n">
        <v>39.0331</v>
      </c>
      <c r="O28" s="53" t="n">
        <v>41.5971</v>
      </c>
      <c r="P28" s="53" t="n">
        <v>31416.73</v>
      </c>
      <c r="Q28" s="53" t="n">
        <v>39.74</v>
      </c>
      <c r="R28" s="54" t="n">
        <f aca="false">P28/3600</f>
        <v>8.7268694444444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28007</v>
      </c>
      <c r="I29" s="53" t="n">
        <v>34.72</v>
      </c>
      <c r="J29" s="54" t="n">
        <f aca="false">H29/3600</f>
        <v>7.77972222222222</v>
      </c>
      <c r="L29" s="52" t="n">
        <v>2845.0808</v>
      </c>
      <c r="M29" s="53" t="n">
        <v>34.6042</v>
      </c>
      <c r="N29" s="53" t="n">
        <v>38.1578</v>
      </c>
      <c r="O29" s="53" t="n">
        <v>40.0957</v>
      </c>
      <c r="P29" s="53" t="n">
        <v>28561.97</v>
      </c>
      <c r="Q29" s="53" t="n">
        <v>35.07</v>
      </c>
      <c r="R29" s="54" t="n">
        <f aca="false">P29/3600</f>
        <v>7.9338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26209.7</v>
      </c>
      <c r="I30" s="61" t="n">
        <v>33.84</v>
      </c>
      <c r="J30" s="62" t="n">
        <f aca="false">H30/3600</f>
        <v>7.28047222222222</v>
      </c>
      <c r="L30" s="60" t="n">
        <v>1422.3472</v>
      </c>
      <c r="M30" s="61" t="n">
        <v>32.3166</v>
      </c>
      <c r="N30" s="61" t="n">
        <v>37.4424</v>
      </c>
      <c r="O30" s="61" t="n">
        <v>38.9446</v>
      </c>
      <c r="P30" s="61" t="n">
        <v>26021.62</v>
      </c>
      <c r="Q30" s="61" t="n">
        <v>33.91</v>
      </c>
      <c r="R30" s="62" t="n">
        <f aca="false">P30/3600</f>
        <v>7.22822777777778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44935.46</v>
      </c>
      <c r="I31" s="46" t="n">
        <v>56.46</v>
      </c>
      <c r="J31" s="47" t="n">
        <f aca="false">H31/3600</f>
        <v>12.4820722222222</v>
      </c>
      <c r="L31" s="45" t="n">
        <v>20513.44</v>
      </c>
      <c r="M31" s="46" t="n">
        <v>39.3526</v>
      </c>
      <c r="N31" s="46" t="n">
        <v>43.7972</v>
      </c>
      <c r="O31" s="46" t="n">
        <v>45.1024</v>
      </c>
      <c r="P31" s="46" t="n">
        <v>45204.64</v>
      </c>
      <c r="Q31" s="46" t="n">
        <v>56.01</v>
      </c>
      <c r="R31" s="47" t="n">
        <f aca="false">P31/3600</f>
        <v>12.5568444444444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39047.04</v>
      </c>
      <c r="I32" s="53" t="n">
        <v>46.05</v>
      </c>
      <c r="J32" s="54" t="n">
        <f aca="false">H32/3600</f>
        <v>10.8464</v>
      </c>
      <c r="L32" s="52" t="n">
        <v>7350.72</v>
      </c>
      <c r="M32" s="53" t="n">
        <v>37.4968</v>
      </c>
      <c r="N32" s="53" t="n">
        <v>42.4952</v>
      </c>
      <c r="O32" s="53" t="n">
        <v>43.1258</v>
      </c>
      <c r="P32" s="53" t="n">
        <v>38367.44</v>
      </c>
      <c r="Q32" s="53" t="n">
        <v>44.59</v>
      </c>
      <c r="R32" s="54" t="n">
        <f aca="false">P32/3600</f>
        <v>10.6576222222222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33497.42</v>
      </c>
      <c r="I33" s="53" t="n">
        <v>38</v>
      </c>
      <c r="J33" s="54" t="n">
        <f aca="false">H33/3600</f>
        <v>9.30483888888889</v>
      </c>
      <c r="L33" s="52" t="n">
        <v>3441.0952</v>
      </c>
      <c r="M33" s="53" t="n">
        <v>35.5425</v>
      </c>
      <c r="N33" s="53" t="n">
        <v>41.2678</v>
      </c>
      <c r="O33" s="53" t="n">
        <v>41.3277</v>
      </c>
      <c r="P33" s="53" t="n">
        <v>36758.06</v>
      </c>
      <c r="Q33" s="53" t="n">
        <v>40.89</v>
      </c>
      <c r="R33" s="54" t="n">
        <f aca="false">P33/3600</f>
        <v>10.2105722222222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30309.16</v>
      </c>
      <c r="I34" s="61" t="n">
        <v>33.88</v>
      </c>
      <c r="J34" s="62" t="n">
        <f aca="false">H34/3600</f>
        <v>8.41921111111111</v>
      </c>
      <c r="L34" s="60" t="n">
        <v>1756.1664</v>
      </c>
      <c r="M34" s="61" t="n">
        <v>33.4471</v>
      </c>
      <c r="N34" s="61" t="n">
        <v>40.3161</v>
      </c>
      <c r="O34" s="61" t="n">
        <v>39.9774</v>
      </c>
      <c r="P34" s="61" t="n">
        <v>30803.6</v>
      </c>
      <c r="Q34" s="61" t="n">
        <v>34.24</v>
      </c>
      <c r="R34" s="62" t="n">
        <f aca="false">P34/3600</f>
        <v>8.55655555555556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51652.76</v>
      </c>
      <c r="I35" s="46" t="n">
        <v>80.58</v>
      </c>
      <c r="J35" s="47" t="n">
        <f aca="false">H35/3600</f>
        <v>14.3479888888889</v>
      </c>
      <c r="L35" s="45" t="n">
        <v>49437.08</v>
      </c>
      <c r="M35" s="46" t="n">
        <v>37.8536</v>
      </c>
      <c r="N35" s="46" t="n">
        <v>42.1231</v>
      </c>
      <c r="O35" s="46" t="n">
        <v>44.2359</v>
      </c>
      <c r="P35" s="46" t="n">
        <v>51904.52</v>
      </c>
      <c r="Q35" s="46" t="n">
        <v>81.74</v>
      </c>
      <c r="R35" s="47" t="n">
        <f aca="false">P35/3600</f>
        <v>14.41792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37267.3</v>
      </c>
      <c r="I36" s="53" t="n">
        <v>45.86</v>
      </c>
      <c r="J36" s="54" t="n">
        <f aca="false">H36/3600</f>
        <v>10.3520277777778</v>
      </c>
      <c r="L36" s="52" t="n">
        <v>7664.5512</v>
      </c>
      <c r="M36" s="53" t="n">
        <v>35.3473</v>
      </c>
      <c r="N36" s="53" t="n">
        <v>40.6698</v>
      </c>
      <c r="O36" s="53" t="n">
        <v>43.0238</v>
      </c>
      <c r="P36" s="53" t="n">
        <v>37542.12</v>
      </c>
      <c r="Q36" s="53" t="n">
        <v>45.86</v>
      </c>
      <c r="R36" s="54" t="n">
        <f aca="false">P36/3600</f>
        <v>10.4283666666667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32961.29</v>
      </c>
      <c r="I37" s="53" t="n">
        <v>36.79</v>
      </c>
      <c r="J37" s="54" t="n">
        <f aca="false">H37/3600</f>
        <v>9.15591388888889</v>
      </c>
      <c r="L37" s="52" t="n">
        <v>2108.1656</v>
      </c>
      <c r="M37" s="53" t="n">
        <v>33.5747</v>
      </c>
      <c r="N37" s="53" t="n">
        <v>39.4488</v>
      </c>
      <c r="O37" s="53" t="n">
        <v>42.0337</v>
      </c>
      <c r="P37" s="53" t="n">
        <v>32602.03</v>
      </c>
      <c r="Q37" s="53" t="n">
        <v>36.2</v>
      </c>
      <c r="R37" s="54" t="n">
        <f aca="false">P37/3600</f>
        <v>9.05611944444445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30467.37</v>
      </c>
      <c r="I38" s="61" t="n">
        <v>32.07</v>
      </c>
      <c r="J38" s="62" t="n">
        <f aca="false">H38/3600</f>
        <v>8.46315833333333</v>
      </c>
      <c r="L38" s="60" t="n">
        <v>867.3208</v>
      </c>
      <c r="M38" s="61" t="n">
        <v>31.4391</v>
      </c>
      <c r="N38" s="61" t="n">
        <v>38.5906</v>
      </c>
      <c r="O38" s="61" t="n">
        <v>41.294</v>
      </c>
      <c r="P38" s="61" t="n">
        <v>30574.4</v>
      </c>
      <c r="Q38" s="61" t="n">
        <v>32.28</v>
      </c>
      <c r="R38" s="62" t="n">
        <f aca="false">P38/3600</f>
        <v>8.49288888888889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9662.37</v>
      </c>
      <c r="I39" s="46" t="n">
        <v>15.04</v>
      </c>
      <c r="J39" s="47" t="n">
        <f aca="false">H39/3600</f>
        <v>2.68399166666667</v>
      </c>
      <c r="L39" s="45" t="n">
        <v>3891.7168</v>
      </c>
      <c r="M39" s="46" t="n">
        <v>40.1228</v>
      </c>
      <c r="N39" s="46" t="n">
        <v>42.9122</v>
      </c>
      <c r="O39" s="46" t="n">
        <v>43.5231</v>
      </c>
      <c r="P39" s="46" t="n">
        <v>9704.35</v>
      </c>
      <c r="Q39" s="46" t="n">
        <v>15.07</v>
      </c>
      <c r="R39" s="47" t="n">
        <f aca="false">P39/3600</f>
        <v>2.69565277777778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8467.35</v>
      </c>
      <c r="I40" s="53" t="n">
        <v>13.06</v>
      </c>
      <c r="J40" s="54" t="n">
        <f aca="false">H40/3600</f>
        <v>2.35204166666667</v>
      </c>
      <c r="L40" s="52" t="n">
        <v>1841.048</v>
      </c>
      <c r="M40" s="53" t="n">
        <v>36.8835</v>
      </c>
      <c r="N40" s="53" t="n">
        <v>40.5616</v>
      </c>
      <c r="O40" s="53" t="n">
        <v>40.923</v>
      </c>
      <c r="P40" s="53" t="n">
        <v>8503.95</v>
      </c>
      <c r="Q40" s="53" t="n">
        <v>13.02</v>
      </c>
      <c r="R40" s="54" t="n">
        <f aca="false">P40/3600</f>
        <v>2.36220833333333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7553.13</v>
      </c>
      <c r="I41" s="53" t="n">
        <v>11.19</v>
      </c>
      <c r="J41" s="54" t="n">
        <f aca="false">H41/3600</f>
        <v>2.09809166666667</v>
      </c>
      <c r="L41" s="52" t="n">
        <v>884.776</v>
      </c>
      <c r="M41" s="53" t="n">
        <v>34.0659</v>
      </c>
      <c r="N41" s="53" t="n">
        <v>38.6282</v>
      </c>
      <c r="O41" s="53" t="n">
        <v>38.8338</v>
      </c>
      <c r="P41" s="53" t="n">
        <v>7591.24</v>
      </c>
      <c r="Q41" s="53" t="n">
        <v>11.13</v>
      </c>
      <c r="R41" s="54" t="n">
        <f aca="false">P41/3600</f>
        <v>2.10867777777778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6870.3</v>
      </c>
      <c r="I42" s="61" t="n">
        <v>9.94</v>
      </c>
      <c r="J42" s="62" t="n">
        <f aca="false">H42/3600</f>
        <v>1.90841666666667</v>
      </c>
      <c r="L42" s="60" t="n">
        <v>451.664</v>
      </c>
      <c r="M42" s="61" t="n">
        <v>31.6572</v>
      </c>
      <c r="N42" s="61" t="n">
        <v>37.1912</v>
      </c>
      <c r="O42" s="61" t="n">
        <v>37.2029</v>
      </c>
      <c r="P42" s="61" t="n">
        <v>6874.74</v>
      </c>
      <c r="Q42" s="61" t="n">
        <v>9.89</v>
      </c>
      <c r="R42" s="62" t="n">
        <f aca="false">P42/3600</f>
        <v>1.90965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2041.57</v>
      </c>
      <c r="I43" s="46" t="n">
        <v>17.15</v>
      </c>
      <c r="J43" s="47" t="n">
        <f aca="false">H43/3600</f>
        <v>3.34488055555556</v>
      </c>
      <c r="L43" s="45" t="n">
        <v>4379.7992</v>
      </c>
      <c r="M43" s="46" t="n">
        <v>40.0753</v>
      </c>
      <c r="N43" s="46" t="n">
        <v>43.2236</v>
      </c>
      <c r="O43" s="46" t="n">
        <v>44.6045</v>
      </c>
      <c r="P43" s="46" t="n">
        <v>12122.66</v>
      </c>
      <c r="Q43" s="46" t="n">
        <v>17.22</v>
      </c>
      <c r="R43" s="47" t="n">
        <f aca="false">P43/3600</f>
        <v>3.36740555555556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0476.19</v>
      </c>
      <c r="I44" s="53" t="n">
        <v>14.37</v>
      </c>
      <c r="J44" s="54" t="n">
        <f aca="false">H44/3600</f>
        <v>2.91005277777778</v>
      </c>
      <c r="L44" s="52" t="n">
        <v>1963.944</v>
      </c>
      <c r="M44" s="53" t="n">
        <v>37.2508</v>
      </c>
      <c r="N44" s="53" t="n">
        <v>41.2194</v>
      </c>
      <c r="O44" s="53" t="n">
        <v>42.3321</v>
      </c>
      <c r="P44" s="53" t="n">
        <v>10559.16</v>
      </c>
      <c r="Q44" s="53" t="n">
        <v>14.32</v>
      </c>
      <c r="R44" s="54" t="n">
        <f aca="false">P44/3600</f>
        <v>2.9331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9389.97</v>
      </c>
      <c r="I45" s="53" t="n">
        <v>12.51</v>
      </c>
      <c r="J45" s="54" t="n">
        <f aca="false">H45/3600</f>
        <v>2.608325</v>
      </c>
      <c r="L45" s="52" t="n">
        <v>955.7896</v>
      </c>
      <c r="M45" s="53" t="n">
        <v>34.334</v>
      </c>
      <c r="N45" s="53" t="n">
        <v>39.5328</v>
      </c>
      <c r="O45" s="53" t="n">
        <v>40.4944</v>
      </c>
      <c r="P45" s="53" t="n">
        <v>9469</v>
      </c>
      <c r="Q45" s="53" t="n">
        <v>12.47</v>
      </c>
      <c r="R45" s="54" t="n">
        <f aca="false">P45/3600</f>
        <v>2.63027777777778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8644.47</v>
      </c>
      <c r="I46" s="61" t="n">
        <v>11.17</v>
      </c>
      <c r="J46" s="62" t="n">
        <f aca="false">H46/3600</f>
        <v>2.40124166666667</v>
      </c>
      <c r="L46" s="60" t="n">
        <v>488.7856</v>
      </c>
      <c r="M46" s="61" t="n">
        <v>31.482</v>
      </c>
      <c r="N46" s="61" t="n">
        <v>38.2765</v>
      </c>
      <c r="O46" s="61" t="n">
        <v>39.093</v>
      </c>
      <c r="P46" s="61" t="n">
        <v>8729.27</v>
      </c>
      <c r="Q46" s="61" t="n">
        <v>11.13</v>
      </c>
      <c r="R46" s="62" t="n">
        <f aca="false">P46/3600</f>
        <v>2.424797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1076.91</v>
      </c>
      <c r="I47" s="46" t="n">
        <v>18.76</v>
      </c>
      <c r="J47" s="47" t="n">
        <f aca="false">H47/3600</f>
        <v>3.07691944444444</v>
      </c>
      <c r="L47" s="45" t="n">
        <v>8399.352</v>
      </c>
      <c r="M47" s="46" t="n">
        <v>38.2745</v>
      </c>
      <c r="N47" s="46" t="n">
        <v>41.115</v>
      </c>
      <c r="O47" s="46" t="n">
        <v>42.0312</v>
      </c>
      <c r="P47" s="46" t="n">
        <v>11100.13</v>
      </c>
      <c r="Q47" s="46" t="n">
        <v>18.83</v>
      </c>
      <c r="R47" s="47" t="n">
        <f aca="false">P47/3600</f>
        <v>3.08336944444444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9240.12</v>
      </c>
      <c r="I48" s="53" t="n">
        <v>14.61</v>
      </c>
      <c r="J48" s="54" t="n">
        <f aca="false">H48/3600</f>
        <v>2.5667</v>
      </c>
      <c r="L48" s="52" t="n">
        <v>3591.068</v>
      </c>
      <c r="M48" s="53" t="n">
        <v>34.464</v>
      </c>
      <c r="N48" s="53" t="n">
        <v>38.5246</v>
      </c>
      <c r="O48" s="53" t="n">
        <v>39.3872</v>
      </c>
      <c r="P48" s="53" t="n">
        <v>9278.43</v>
      </c>
      <c r="Q48" s="53" t="n">
        <v>14.58</v>
      </c>
      <c r="R48" s="54" t="n">
        <f aca="false">P48/3600</f>
        <v>2.57734166666667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7939.04</v>
      </c>
      <c r="I49" s="53" t="n">
        <v>11.91</v>
      </c>
      <c r="J49" s="54" t="n">
        <f aca="false">H49/3600</f>
        <v>2.20528888888889</v>
      </c>
      <c r="L49" s="52" t="n">
        <v>1573.0264</v>
      </c>
      <c r="M49" s="53" t="n">
        <v>31.0455</v>
      </c>
      <c r="N49" s="53" t="n">
        <v>36.6083</v>
      </c>
      <c r="O49" s="53" t="n">
        <v>37.4203</v>
      </c>
      <c r="P49" s="53" t="n">
        <v>7970.15</v>
      </c>
      <c r="Q49" s="53" t="n">
        <v>11.92</v>
      </c>
      <c r="R49" s="54" t="n">
        <f aca="false">P49/3600</f>
        <v>2.21393055555556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7038.14</v>
      </c>
      <c r="I50" s="61" t="n">
        <v>10.17</v>
      </c>
      <c r="J50" s="62" t="n">
        <f aca="false">H50/3600</f>
        <v>1.95503888888889</v>
      </c>
      <c r="L50" s="60" t="n">
        <v>678.7584</v>
      </c>
      <c r="M50" s="61" t="n">
        <v>27.876</v>
      </c>
      <c r="N50" s="61" t="n">
        <v>35.2249</v>
      </c>
      <c r="O50" s="61" t="n">
        <v>35.9917</v>
      </c>
      <c r="P50" s="61" t="n">
        <v>7046.72</v>
      </c>
      <c r="Q50" s="61" t="n">
        <v>10.09</v>
      </c>
      <c r="R50" s="62" t="n">
        <f aca="false">P50/3600</f>
        <v>1.95742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8135.77</v>
      </c>
      <c r="I51" s="46" t="n">
        <v>12.05</v>
      </c>
      <c r="J51" s="47" t="n">
        <f aca="false">H51/3600</f>
        <v>2.25993611111111</v>
      </c>
      <c r="L51" s="45" t="n">
        <v>5906.6328</v>
      </c>
      <c r="M51" s="46" t="n">
        <v>39.6767</v>
      </c>
      <c r="N51" s="46" t="n">
        <v>41.536</v>
      </c>
      <c r="O51" s="46" t="n">
        <v>42.8572</v>
      </c>
      <c r="P51" s="46" t="n">
        <v>8138.29</v>
      </c>
      <c r="Q51" s="46" t="n">
        <v>12.11</v>
      </c>
      <c r="R51" s="47" t="n">
        <f aca="false">P51/3600</f>
        <v>2.26063611111111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6948.18</v>
      </c>
      <c r="I52" s="53" t="n">
        <v>9.69</v>
      </c>
      <c r="J52" s="54" t="n">
        <f aca="false">H52/3600</f>
        <v>1.93005</v>
      </c>
      <c r="L52" s="52" t="n">
        <v>2365.716</v>
      </c>
      <c r="M52" s="53" t="n">
        <v>36.1225</v>
      </c>
      <c r="N52" s="53" t="n">
        <v>38.9705</v>
      </c>
      <c r="O52" s="53" t="n">
        <v>40.5793</v>
      </c>
      <c r="P52" s="53" t="n">
        <v>6972.29</v>
      </c>
      <c r="Q52" s="53" t="n">
        <v>9.69</v>
      </c>
      <c r="R52" s="54" t="n">
        <f aca="false">P52/3600</f>
        <v>1.936747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6030.12</v>
      </c>
      <c r="I53" s="53" t="n">
        <v>8.02</v>
      </c>
      <c r="J53" s="54" t="n">
        <f aca="false">H53/3600</f>
        <v>1.67503333333333</v>
      </c>
      <c r="L53" s="52" t="n">
        <v>1058.1648</v>
      </c>
      <c r="M53" s="53" t="n">
        <v>33.0272</v>
      </c>
      <c r="N53" s="53" t="n">
        <v>37.1216</v>
      </c>
      <c r="O53" s="53" t="n">
        <v>38.8786</v>
      </c>
      <c r="P53" s="53" t="n">
        <v>6024.89</v>
      </c>
      <c r="Q53" s="53" t="n">
        <v>8.02</v>
      </c>
      <c r="R53" s="54" t="n">
        <f aca="false">P53/3600</f>
        <v>1.67358055555556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5273.68</v>
      </c>
      <c r="I54" s="61" t="n">
        <v>6.85</v>
      </c>
      <c r="J54" s="62" t="n">
        <f aca="false">H54/3600</f>
        <v>1.46491111111111</v>
      </c>
      <c r="L54" s="60" t="n">
        <v>485.2832</v>
      </c>
      <c r="M54" s="61" t="n">
        <v>30.1797</v>
      </c>
      <c r="N54" s="61" t="n">
        <v>35.8195</v>
      </c>
      <c r="O54" s="61" t="n">
        <v>37.5995</v>
      </c>
      <c r="P54" s="61" t="n">
        <v>5294.03</v>
      </c>
      <c r="Q54" s="61" t="n">
        <v>6.83</v>
      </c>
      <c r="R54" s="62" t="n">
        <f aca="false">P54/3600</f>
        <v>1.47056388888889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661.93</v>
      </c>
      <c r="I55" s="46" t="n">
        <v>4.32</v>
      </c>
      <c r="J55" s="47" t="n">
        <f aca="false">H55/3600</f>
        <v>0.739425</v>
      </c>
      <c r="L55" s="45" t="n">
        <v>1819.5208</v>
      </c>
      <c r="M55" s="46" t="n">
        <v>40.8</v>
      </c>
      <c r="N55" s="46" t="n">
        <v>43.7341</v>
      </c>
      <c r="O55" s="46" t="n">
        <v>43.1576</v>
      </c>
      <c r="P55" s="46" t="n">
        <v>2654.03</v>
      </c>
      <c r="Q55" s="46" t="n">
        <v>4.34</v>
      </c>
      <c r="R55" s="47" t="n">
        <f aca="false">P55/3600</f>
        <v>0.737230555555556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360.64</v>
      </c>
      <c r="I56" s="53" t="n">
        <v>3.74</v>
      </c>
      <c r="J56" s="54" t="n">
        <f aca="false">H56/3600</f>
        <v>0.655733333333333</v>
      </c>
      <c r="L56" s="52" t="n">
        <v>906.2104</v>
      </c>
      <c r="M56" s="53" t="n">
        <v>36.9494</v>
      </c>
      <c r="N56" s="53" t="n">
        <v>41.1278</v>
      </c>
      <c r="O56" s="53" t="n">
        <v>40.0719</v>
      </c>
      <c r="P56" s="53" t="n">
        <v>2352.87</v>
      </c>
      <c r="Q56" s="53" t="n">
        <v>3.73</v>
      </c>
      <c r="R56" s="54" t="n">
        <f aca="false">P56/3600</f>
        <v>0.65357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105.3</v>
      </c>
      <c r="I57" s="53" t="n">
        <v>3.17</v>
      </c>
      <c r="J57" s="54" t="n">
        <f aca="false">H57/3600</f>
        <v>0.584805555555556</v>
      </c>
      <c r="L57" s="52" t="n">
        <v>445.0248</v>
      </c>
      <c r="M57" s="53" t="n">
        <v>33.5264</v>
      </c>
      <c r="N57" s="53" t="n">
        <v>39.114</v>
      </c>
      <c r="O57" s="53" t="n">
        <v>37.7708</v>
      </c>
      <c r="P57" s="53" t="n">
        <v>2100.2</v>
      </c>
      <c r="Q57" s="53" t="n">
        <v>3.19</v>
      </c>
      <c r="R57" s="54" t="n">
        <f aca="false">P57/3600</f>
        <v>0.583388888888889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1887.35</v>
      </c>
      <c r="I58" s="61" t="n">
        <v>2.74</v>
      </c>
      <c r="J58" s="62" t="n">
        <f aca="false">H58/3600</f>
        <v>0.524263888888889</v>
      </c>
      <c r="L58" s="60" t="n">
        <v>225.9128</v>
      </c>
      <c r="M58" s="61" t="n">
        <v>30.6201</v>
      </c>
      <c r="N58" s="61" t="n">
        <v>37.6761</v>
      </c>
      <c r="O58" s="61" t="n">
        <v>36.1143</v>
      </c>
      <c r="P58" s="61" t="n">
        <v>1885.59</v>
      </c>
      <c r="Q58" s="61" t="n">
        <v>2.76</v>
      </c>
      <c r="R58" s="62" t="n">
        <f aca="false">P58/3600</f>
        <v>0.523775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2989.55</v>
      </c>
      <c r="I59" s="46" t="n">
        <v>5.55</v>
      </c>
      <c r="J59" s="47" t="n">
        <f aca="false">H59/3600</f>
        <v>0.830430555555556</v>
      </c>
      <c r="L59" s="45" t="n">
        <v>2267.252</v>
      </c>
      <c r="M59" s="46" t="n">
        <v>38.165</v>
      </c>
      <c r="N59" s="46" t="n">
        <v>42.8277</v>
      </c>
      <c r="O59" s="46" t="n">
        <v>43.8046</v>
      </c>
      <c r="P59" s="46" t="n">
        <v>3006.95</v>
      </c>
      <c r="Q59" s="46" t="n">
        <v>5.56</v>
      </c>
      <c r="R59" s="47" t="n">
        <f aca="false">P59/3600</f>
        <v>0.8352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438.08</v>
      </c>
      <c r="I60" s="53" t="n">
        <v>4.04</v>
      </c>
      <c r="J60" s="54" t="n">
        <f aca="false">H60/3600</f>
        <v>0.677244444444444</v>
      </c>
      <c r="L60" s="52" t="n">
        <v>788.9008</v>
      </c>
      <c r="M60" s="53" t="n">
        <v>34.4029</v>
      </c>
      <c r="N60" s="53" t="n">
        <v>40.8856</v>
      </c>
      <c r="O60" s="53" t="n">
        <v>41.7529</v>
      </c>
      <c r="P60" s="53" t="n">
        <v>2443.41</v>
      </c>
      <c r="Q60" s="53" t="n">
        <v>4.03</v>
      </c>
      <c r="R60" s="54" t="n">
        <f aca="false">P60/3600</f>
        <v>0.678725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096.66</v>
      </c>
      <c r="I61" s="53" t="n">
        <v>3.15</v>
      </c>
      <c r="J61" s="54" t="n">
        <f aca="false">H61/3600</f>
        <v>0.582405555555556</v>
      </c>
      <c r="L61" s="52" t="n">
        <v>313.42</v>
      </c>
      <c r="M61" s="53" t="n">
        <v>31.2635</v>
      </c>
      <c r="N61" s="53" t="n">
        <v>39.4698</v>
      </c>
      <c r="O61" s="53" t="n">
        <v>40.309</v>
      </c>
      <c r="P61" s="53" t="n">
        <v>2105.39</v>
      </c>
      <c r="Q61" s="53" t="n">
        <v>3.15</v>
      </c>
      <c r="R61" s="54" t="n">
        <f aca="false">P61/3600</f>
        <v>0.584830555555556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1871.26</v>
      </c>
      <c r="I62" s="61" t="n">
        <v>2.74</v>
      </c>
      <c r="J62" s="62" t="n">
        <f aca="false">H62/3600</f>
        <v>0.519794444444444</v>
      </c>
      <c r="L62" s="60" t="n">
        <v>133.6232</v>
      </c>
      <c r="M62" s="61" t="n">
        <v>28.312</v>
      </c>
      <c r="N62" s="61" t="n">
        <v>38.5181</v>
      </c>
      <c r="O62" s="61" t="n">
        <v>39.397</v>
      </c>
      <c r="P62" s="61" t="n">
        <v>1876.62</v>
      </c>
      <c r="Q62" s="61" t="n">
        <v>2.74</v>
      </c>
      <c r="R62" s="62" t="n">
        <f aca="false">P62/3600</f>
        <v>0.521283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497.02</v>
      </c>
      <c r="I63" s="46" t="n">
        <v>4.59</v>
      </c>
      <c r="J63" s="47" t="n">
        <f aca="false">H63/3600</f>
        <v>0.693616666666667</v>
      </c>
      <c r="L63" s="45" t="n">
        <v>1982.1712</v>
      </c>
      <c r="M63" s="46" t="n">
        <v>37.966</v>
      </c>
      <c r="N63" s="46" t="n">
        <v>40.7856</v>
      </c>
      <c r="O63" s="46" t="n">
        <v>41.4915</v>
      </c>
      <c r="P63" s="46" t="n">
        <v>2495.13</v>
      </c>
      <c r="Q63" s="46" t="n">
        <v>4.63</v>
      </c>
      <c r="R63" s="47" t="n">
        <f aca="false">P63/3600</f>
        <v>0.693091666666667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071.37</v>
      </c>
      <c r="I64" s="53" t="n">
        <v>3.52</v>
      </c>
      <c r="J64" s="54" t="n">
        <f aca="false">H64/3600</f>
        <v>0.575380555555556</v>
      </c>
      <c r="L64" s="52" t="n">
        <v>849.0024</v>
      </c>
      <c r="M64" s="53" t="n">
        <v>34.2656</v>
      </c>
      <c r="N64" s="53" t="n">
        <v>38.1941</v>
      </c>
      <c r="O64" s="53" t="n">
        <v>38.8027</v>
      </c>
      <c r="P64" s="53" t="n">
        <v>2069.59</v>
      </c>
      <c r="Q64" s="53" t="n">
        <v>3.52</v>
      </c>
      <c r="R64" s="54" t="n">
        <f aca="false">P64/3600</f>
        <v>0.574886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1776.68</v>
      </c>
      <c r="I65" s="53" t="n">
        <v>2.81</v>
      </c>
      <c r="J65" s="54" t="n">
        <f aca="false">H65/3600</f>
        <v>0.493522222222222</v>
      </c>
      <c r="L65" s="52" t="n">
        <v>365.6456</v>
      </c>
      <c r="M65" s="53" t="n">
        <v>30.8654</v>
      </c>
      <c r="N65" s="53" t="n">
        <v>36.2057</v>
      </c>
      <c r="O65" s="53" t="n">
        <v>36.7506</v>
      </c>
      <c r="P65" s="53" t="n">
        <v>1776.47</v>
      </c>
      <c r="Q65" s="53" t="n">
        <v>2.82</v>
      </c>
      <c r="R65" s="54" t="n">
        <f aca="false">P65/3600</f>
        <v>0.493463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576.36</v>
      </c>
      <c r="I66" s="61" t="n">
        <v>2.34</v>
      </c>
      <c r="J66" s="62" t="n">
        <f aca="false">H66/3600</f>
        <v>0.437877777777778</v>
      </c>
      <c r="L66" s="60" t="n">
        <v>156.988</v>
      </c>
      <c r="M66" s="61" t="n">
        <v>27.8505</v>
      </c>
      <c r="N66" s="61" t="n">
        <v>34.749</v>
      </c>
      <c r="O66" s="61" t="n">
        <v>35.2605</v>
      </c>
      <c r="P66" s="61" t="n">
        <v>1572.75</v>
      </c>
      <c r="Q66" s="61" t="n">
        <v>2.33</v>
      </c>
      <c r="R66" s="62" t="n">
        <f aca="false">P66/3600</f>
        <v>0.436875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1919.84</v>
      </c>
      <c r="I67" s="46" t="n">
        <v>3.16</v>
      </c>
      <c r="J67" s="47" t="n">
        <f aca="false">H67/3600</f>
        <v>0.533288888888889</v>
      </c>
      <c r="L67" s="45" t="n">
        <v>1400.5784</v>
      </c>
      <c r="M67" s="46" t="n">
        <v>39.7757</v>
      </c>
      <c r="N67" s="46" t="n">
        <v>41.3621</v>
      </c>
      <c r="O67" s="46" t="n">
        <v>42.4005</v>
      </c>
      <c r="P67" s="46" t="n">
        <v>1923.05</v>
      </c>
      <c r="Q67" s="46" t="n">
        <v>3.16</v>
      </c>
      <c r="R67" s="47" t="n">
        <f aca="false">P67/3600</f>
        <v>0.534180555555556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672.88</v>
      </c>
      <c r="I68" s="53" t="n">
        <v>2.59</v>
      </c>
      <c r="J68" s="54" t="n">
        <f aca="false">H68/3600</f>
        <v>0.464688888888889</v>
      </c>
      <c r="L68" s="52" t="n">
        <v>668.3864</v>
      </c>
      <c r="M68" s="53" t="n">
        <v>35.7751</v>
      </c>
      <c r="N68" s="53" t="n">
        <v>38.5581</v>
      </c>
      <c r="O68" s="53" t="n">
        <v>39.7908</v>
      </c>
      <c r="P68" s="53" t="n">
        <v>1675.85</v>
      </c>
      <c r="Q68" s="53" t="n">
        <v>2.61</v>
      </c>
      <c r="R68" s="54" t="n">
        <f aca="false">P68/3600</f>
        <v>0.465513888888889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452.02</v>
      </c>
      <c r="I69" s="53" t="n">
        <v>2.12</v>
      </c>
      <c r="J69" s="54" t="n">
        <f aca="false">H69/3600</f>
        <v>0.403338888888889</v>
      </c>
      <c r="L69" s="52" t="n">
        <v>316.292</v>
      </c>
      <c r="M69" s="53" t="n">
        <v>32.2223</v>
      </c>
      <c r="N69" s="53" t="n">
        <v>36.5876</v>
      </c>
      <c r="O69" s="53" t="n">
        <v>37.7947</v>
      </c>
      <c r="P69" s="53" t="n">
        <v>1454.52</v>
      </c>
      <c r="Q69" s="53" t="n">
        <v>2.12</v>
      </c>
      <c r="R69" s="54" t="n">
        <f aca="false">P69/3600</f>
        <v>0.4040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267.39</v>
      </c>
      <c r="I70" s="61" t="n">
        <v>1.76</v>
      </c>
      <c r="J70" s="62" t="n">
        <f aca="false">H70/3600</f>
        <v>0.352052777777778</v>
      </c>
      <c r="L70" s="60" t="n">
        <v>152.3528</v>
      </c>
      <c r="M70" s="61" t="n">
        <v>29.3636</v>
      </c>
      <c r="N70" s="61" t="n">
        <v>35.1407</v>
      </c>
      <c r="O70" s="61" t="n">
        <v>36.2725</v>
      </c>
      <c r="P70" s="61" t="n">
        <v>1267.81</v>
      </c>
      <c r="Q70" s="61" t="n">
        <v>1.78</v>
      </c>
      <c r="R70" s="62" t="n">
        <f aca="false">P70/3600</f>
        <v>0.352169444444444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17514.73</v>
      </c>
      <c r="I71" s="46" t="n">
        <v>26.53</v>
      </c>
      <c r="J71" s="47" t="n">
        <f aca="false">H71/3600</f>
        <v>4.86520277777778</v>
      </c>
      <c r="L71" s="45" t="n">
        <v>2141.056</v>
      </c>
      <c r="M71" s="46" t="n">
        <v>43.3529</v>
      </c>
      <c r="N71" s="46" t="n">
        <v>46.7988</v>
      </c>
      <c r="O71" s="46" t="n">
        <v>47.7841</v>
      </c>
      <c r="P71" s="46" t="n">
        <v>17595.58</v>
      </c>
      <c r="Q71" s="46" t="n">
        <v>26.48</v>
      </c>
      <c r="R71" s="47" t="n">
        <f aca="false">P71/3600</f>
        <v>4.88766111111111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5993.22</v>
      </c>
      <c r="I72" s="53" t="n">
        <v>22.76</v>
      </c>
      <c r="J72" s="54" t="n">
        <f aca="false">H72/3600</f>
        <v>4.44256111111111</v>
      </c>
      <c r="L72" s="52" t="n">
        <v>789.616</v>
      </c>
      <c r="M72" s="53" t="n">
        <v>41.1307</v>
      </c>
      <c r="N72" s="53" t="n">
        <v>45.5351</v>
      </c>
      <c r="O72" s="53" t="n">
        <v>46.2785</v>
      </c>
      <c r="P72" s="53" t="n">
        <v>16066.52</v>
      </c>
      <c r="Q72" s="53" t="n">
        <v>22.58</v>
      </c>
      <c r="R72" s="54" t="n">
        <f aca="false">P72/3600</f>
        <v>4.462922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5168.99</v>
      </c>
      <c r="I73" s="53" t="n">
        <v>20.41</v>
      </c>
      <c r="J73" s="54" t="n">
        <f aca="false">H73/3600</f>
        <v>4.21360833333333</v>
      </c>
      <c r="L73" s="52" t="n">
        <v>383.4264</v>
      </c>
      <c r="M73" s="53" t="n">
        <v>38.6376</v>
      </c>
      <c r="N73" s="53" t="n">
        <v>44.2656</v>
      </c>
      <c r="O73" s="53" t="n">
        <v>44.8219</v>
      </c>
      <c r="P73" s="53" t="n">
        <v>15204.05</v>
      </c>
      <c r="Q73" s="53" t="n">
        <v>20.34</v>
      </c>
      <c r="R73" s="54" t="n">
        <f aca="false">P73/3600</f>
        <v>4.223347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4640.33</v>
      </c>
      <c r="I74" s="61" t="n">
        <v>19.18</v>
      </c>
      <c r="J74" s="62" t="n">
        <f aca="false">H74/3600</f>
        <v>4.06675833333333</v>
      </c>
      <c r="L74" s="60" t="n">
        <v>211.492</v>
      </c>
      <c r="M74" s="61" t="n">
        <v>35.9345</v>
      </c>
      <c r="N74" s="61" t="n">
        <v>43.3041</v>
      </c>
      <c r="O74" s="61" t="n">
        <v>43.6488</v>
      </c>
      <c r="P74" s="61" t="n">
        <v>14712.03</v>
      </c>
      <c r="Q74" s="61" t="n">
        <v>19.04</v>
      </c>
      <c r="R74" s="62" t="n">
        <f aca="false">P74/3600</f>
        <v>4.086675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17815.04</v>
      </c>
      <c r="I75" s="46" t="n">
        <v>26.18</v>
      </c>
      <c r="J75" s="47" t="n">
        <f aca="false">H75/3600</f>
        <v>4.94862222222222</v>
      </c>
      <c r="L75" s="45" t="n">
        <v>2847.548</v>
      </c>
      <c r="M75" s="46" t="n">
        <v>43.1236</v>
      </c>
      <c r="N75" s="46" t="n">
        <v>48.3316</v>
      </c>
      <c r="O75" s="46" t="n">
        <v>47.9998</v>
      </c>
      <c r="P75" s="46" t="n">
        <v>17895.92</v>
      </c>
      <c r="Q75" s="46" t="n">
        <v>26.08</v>
      </c>
      <c r="R75" s="47" t="n">
        <f aca="false">P75/3600</f>
        <v>4.97108888888889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6178.27</v>
      </c>
      <c r="I76" s="53" t="n">
        <v>22.33</v>
      </c>
      <c r="J76" s="54" t="n">
        <f aca="false">H76/3600</f>
        <v>4.49396388888889</v>
      </c>
      <c r="L76" s="52" t="n">
        <v>951.3168</v>
      </c>
      <c r="M76" s="53" t="n">
        <v>40.8342</v>
      </c>
      <c r="N76" s="53" t="n">
        <v>47.0515</v>
      </c>
      <c r="O76" s="53" t="n">
        <v>46.3613</v>
      </c>
      <c r="P76" s="53" t="n">
        <v>16218.67</v>
      </c>
      <c r="Q76" s="53" t="n">
        <v>22.27</v>
      </c>
      <c r="R76" s="54" t="n">
        <f aca="false">P76/3600</f>
        <v>4.50518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5264.88</v>
      </c>
      <c r="I77" s="53" t="n">
        <v>20.36</v>
      </c>
      <c r="J77" s="54" t="n">
        <f aca="false">H77/3600</f>
        <v>4.24024444444444</v>
      </c>
      <c r="L77" s="52" t="n">
        <v>453.0688</v>
      </c>
      <c r="M77" s="53" t="n">
        <v>38.33</v>
      </c>
      <c r="N77" s="53" t="n">
        <v>45.938</v>
      </c>
      <c r="O77" s="53" t="n">
        <v>44.6989</v>
      </c>
      <c r="P77" s="53" t="n">
        <v>15315.14</v>
      </c>
      <c r="Q77" s="53" t="n">
        <v>20.16</v>
      </c>
      <c r="R77" s="54" t="n">
        <f aca="false">P77/3600</f>
        <v>4.2542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4635.66</v>
      </c>
      <c r="I78" s="61" t="n">
        <v>19.21</v>
      </c>
      <c r="J78" s="62" t="n">
        <f aca="false">H78/3600</f>
        <v>4.06546111111111</v>
      </c>
      <c r="L78" s="60" t="n">
        <v>248.4288</v>
      </c>
      <c r="M78" s="61" t="n">
        <v>35.4649</v>
      </c>
      <c r="N78" s="61" t="n">
        <v>45.1519</v>
      </c>
      <c r="O78" s="61" t="n">
        <v>43.4922</v>
      </c>
      <c r="P78" s="61" t="n">
        <v>14737.66</v>
      </c>
      <c r="Q78" s="61" t="n">
        <v>18.96</v>
      </c>
      <c r="R78" s="62" t="n">
        <f aca="false">P78/3600</f>
        <v>4.09379444444445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17877.08</v>
      </c>
      <c r="I79" s="46" t="n">
        <v>26.1</v>
      </c>
      <c r="J79" s="47" t="n">
        <f aca="false">H79/3600</f>
        <v>4.96585555555556</v>
      </c>
      <c r="L79" s="45" t="n">
        <v>2419.1672</v>
      </c>
      <c r="M79" s="46" t="n">
        <v>43.1123</v>
      </c>
      <c r="N79" s="46" t="n">
        <v>48.1638</v>
      </c>
      <c r="O79" s="46" t="n">
        <v>48.4042</v>
      </c>
      <c r="P79" s="46" t="n">
        <v>17964.44</v>
      </c>
      <c r="Q79" s="46" t="n">
        <v>26.01</v>
      </c>
      <c r="R79" s="47" t="n">
        <f aca="false">P79/3600</f>
        <v>4.99012222222222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6104.53</v>
      </c>
      <c r="I80" s="53" t="n">
        <v>22.53</v>
      </c>
      <c r="J80" s="54" t="n">
        <f aca="false">H80/3600</f>
        <v>4.47348055555556</v>
      </c>
      <c r="L80" s="52" t="n">
        <v>785.9</v>
      </c>
      <c r="M80" s="53" t="n">
        <v>40.7609</v>
      </c>
      <c r="N80" s="53" t="n">
        <v>46.5737</v>
      </c>
      <c r="O80" s="53" t="n">
        <v>46.7682</v>
      </c>
      <c r="P80" s="53" t="n">
        <v>16180.82</v>
      </c>
      <c r="Q80" s="53" t="n">
        <v>22.26</v>
      </c>
      <c r="R80" s="54" t="n">
        <f aca="false">P80/3600</f>
        <v>4.49467222222222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5167.53</v>
      </c>
      <c r="I81" s="53" t="n">
        <v>20.43</v>
      </c>
      <c r="J81" s="54" t="n">
        <f aca="false">H81/3600</f>
        <v>4.21320277777778</v>
      </c>
      <c r="L81" s="52" t="n">
        <v>352.1664</v>
      </c>
      <c r="M81" s="53" t="n">
        <v>38.2774</v>
      </c>
      <c r="N81" s="53" t="n">
        <v>45.0811</v>
      </c>
      <c r="O81" s="53" t="n">
        <v>45.0873</v>
      </c>
      <c r="P81" s="53" t="n">
        <v>15208.13</v>
      </c>
      <c r="Q81" s="53" t="n">
        <v>20.28</v>
      </c>
      <c r="R81" s="54" t="n">
        <f aca="false">P81/3600</f>
        <v>4.22448055555556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4554.27</v>
      </c>
      <c r="I82" s="61" t="n">
        <v>19.19</v>
      </c>
      <c r="J82" s="62" t="n">
        <f aca="false">H82/3600</f>
        <v>4.04285277777778</v>
      </c>
      <c r="L82" s="60" t="n">
        <v>190.504</v>
      </c>
      <c r="M82" s="61" t="n">
        <v>35.6517</v>
      </c>
      <c r="N82" s="61" t="n">
        <v>43.9372</v>
      </c>
      <c r="O82" s="61" t="n">
        <v>43.9484</v>
      </c>
      <c r="P82" s="61" t="n">
        <v>14607.97</v>
      </c>
      <c r="Q82" s="61" t="n">
        <v>19.05</v>
      </c>
      <c r="R82" s="62" t="n">
        <f aca="false">P82/3600</f>
        <v>4.05776944444444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 t="n">
        <v>9643.5</v>
      </c>
      <c r="I83" s="46" t="n">
        <v>15.07</v>
      </c>
      <c r="J83" s="47" t="n">
        <f aca="false">H83/3600</f>
        <v>2.67875</v>
      </c>
      <c r="L83" s="45" t="n">
        <v>4117.7936</v>
      </c>
      <c r="M83" s="46" t="n">
        <v>40.2593</v>
      </c>
      <c r="N83" s="46" t="n">
        <v>42.7273</v>
      </c>
      <c r="O83" s="46" t="n">
        <v>43.285</v>
      </c>
      <c r="P83" s="46" t="n">
        <v>9667.68</v>
      </c>
      <c r="Q83" s="46" t="n">
        <v>15.09</v>
      </c>
      <c r="R83" s="47" t="n">
        <f aca="false">P83/3600</f>
        <v>2.68546666666667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 t="n">
        <v>8421.6</v>
      </c>
      <c r="I84" s="53" t="n">
        <v>12.97</v>
      </c>
      <c r="J84" s="54" t="n">
        <f aca="false">H84/3600</f>
        <v>2.33933333333333</v>
      </c>
      <c r="L84" s="52" t="n">
        <v>1952.3168</v>
      </c>
      <c r="M84" s="53" t="n">
        <v>36.9206</v>
      </c>
      <c r="N84" s="53" t="n">
        <v>40.102</v>
      </c>
      <c r="O84" s="53" t="n">
        <v>40.4571</v>
      </c>
      <c r="P84" s="53" t="n">
        <v>8484.53</v>
      </c>
      <c r="Q84" s="53" t="n">
        <v>13.01</v>
      </c>
      <c r="R84" s="54" t="n">
        <f aca="false">P84/3600</f>
        <v>2.35681388888889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 t="n">
        <v>7511.58</v>
      </c>
      <c r="I85" s="53" t="n">
        <v>11.19</v>
      </c>
      <c r="J85" s="54" t="n">
        <f aca="false">H85/3600</f>
        <v>2.08655</v>
      </c>
      <c r="L85" s="52" t="n">
        <v>951.1456</v>
      </c>
      <c r="M85" s="53" t="n">
        <v>33.9749</v>
      </c>
      <c r="N85" s="53" t="n">
        <v>37.9343</v>
      </c>
      <c r="O85" s="53" t="n">
        <v>38.1627</v>
      </c>
      <c r="P85" s="53" t="n">
        <v>7519.96</v>
      </c>
      <c r="Q85" s="53" t="n">
        <v>11.12</v>
      </c>
      <c r="R85" s="54" t="n">
        <f aca="false">P85/3600</f>
        <v>2.08887777777778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 t="n">
        <v>6824.99</v>
      </c>
      <c r="I86" s="61" t="n">
        <v>9.89</v>
      </c>
      <c r="J86" s="62" t="n">
        <f aca="false">H86/3600</f>
        <v>1.89583055555556</v>
      </c>
      <c r="L86" s="60" t="n">
        <v>493.3776</v>
      </c>
      <c r="M86" s="61" t="n">
        <v>31.3492</v>
      </c>
      <c r="N86" s="61" t="n">
        <v>36.3002</v>
      </c>
      <c r="O86" s="61" t="n">
        <v>36.4402</v>
      </c>
      <c r="P86" s="61" t="n">
        <v>6852</v>
      </c>
      <c r="Q86" s="61" t="n">
        <v>9.89</v>
      </c>
      <c r="R86" s="62" t="n">
        <f aca="false">P86/3600</f>
        <v>1.90333333333333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 t="n">
        <v>16997.87</v>
      </c>
      <c r="I87" s="46" t="n">
        <v>21.48</v>
      </c>
      <c r="J87" s="47" t="n">
        <f aca="false">H87/3600</f>
        <v>4.72163055555556</v>
      </c>
      <c r="L87" s="45" t="n">
        <v>6169.2403</v>
      </c>
      <c r="M87" s="46" t="n">
        <v>42.7373</v>
      </c>
      <c r="N87" s="46" t="n">
        <v>45.6321</v>
      </c>
      <c r="O87" s="46" t="n">
        <v>45.9235</v>
      </c>
      <c r="P87" s="46" t="n">
        <v>17340.52</v>
      </c>
      <c r="Q87" s="46" t="n">
        <v>24.34</v>
      </c>
      <c r="R87" s="47" t="n">
        <f aca="false">P87/3600</f>
        <v>4.81681111111111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 t="n">
        <v>14744.66</v>
      </c>
      <c r="I88" s="53" t="n">
        <v>18.29</v>
      </c>
      <c r="J88" s="54" t="n">
        <f aca="false">H88/3600</f>
        <v>4.09573888888889</v>
      </c>
      <c r="L88" s="52" t="n">
        <v>3068.0515</v>
      </c>
      <c r="M88" s="53" t="n">
        <v>38.7166</v>
      </c>
      <c r="N88" s="53" t="n">
        <v>42.8416</v>
      </c>
      <c r="O88" s="53" t="n">
        <v>43.1037</v>
      </c>
      <c r="P88" s="53" t="n">
        <v>14813.9</v>
      </c>
      <c r="Q88" s="53" t="n">
        <v>18.37</v>
      </c>
      <c r="R88" s="54" t="n">
        <f aca="false">P88/3600</f>
        <v>4.11497222222222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 t="n">
        <v>12693.08</v>
      </c>
      <c r="I89" s="53" t="n">
        <v>16.35</v>
      </c>
      <c r="J89" s="54" t="n">
        <f aca="false">H89/3600</f>
        <v>3.52585555555556</v>
      </c>
      <c r="L89" s="52" t="n">
        <v>1454.3952</v>
      </c>
      <c r="M89" s="53" t="n">
        <v>34.9653</v>
      </c>
      <c r="N89" s="53" t="n">
        <v>40.6247</v>
      </c>
      <c r="O89" s="53" t="n">
        <v>40.5091</v>
      </c>
      <c r="P89" s="53" t="n">
        <v>12800.25</v>
      </c>
      <c r="Q89" s="53" t="n">
        <v>15.62</v>
      </c>
      <c r="R89" s="54" t="n">
        <f aca="false">P89/3600</f>
        <v>3.555625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 t="n">
        <v>11325.85</v>
      </c>
      <c r="I90" s="61" t="n">
        <v>13.74</v>
      </c>
      <c r="J90" s="62" t="n">
        <f aca="false">H90/3600</f>
        <v>3.14606944444444</v>
      </c>
      <c r="L90" s="60" t="n">
        <v>663.0206</v>
      </c>
      <c r="M90" s="61" t="n">
        <v>31.696</v>
      </c>
      <c r="N90" s="61" t="n">
        <v>39.068</v>
      </c>
      <c r="O90" s="61" t="n">
        <v>38.4827</v>
      </c>
      <c r="P90" s="61" t="n">
        <v>11282.8</v>
      </c>
      <c r="Q90" s="61" t="n">
        <v>13.95</v>
      </c>
      <c r="R90" s="62" t="n">
        <f aca="false">P90/3600</f>
        <v>3.13411111111111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 t="n">
        <v>5785.73</v>
      </c>
      <c r="I91" s="46" t="n">
        <v>6.6</v>
      </c>
      <c r="J91" s="47" t="n">
        <f aca="false">H91/3600</f>
        <v>1.60714722222222</v>
      </c>
      <c r="L91" s="45" t="n">
        <v>390.2392</v>
      </c>
      <c r="M91" s="46" t="n">
        <v>46.4497</v>
      </c>
      <c r="N91" s="46" t="n">
        <v>44.6025</v>
      </c>
      <c r="O91" s="46" t="n">
        <v>44.6698</v>
      </c>
      <c r="P91" s="46" t="n">
        <v>5491.93</v>
      </c>
      <c r="Q91" s="46" t="n">
        <v>6.17</v>
      </c>
      <c r="R91" s="47" t="n">
        <f aca="false">P91/3600</f>
        <v>1.52553611111111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 t="n">
        <v>5271.48</v>
      </c>
      <c r="I92" s="53" t="n">
        <v>7.56</v>
      </c>
      <c r="J92" s="54" t="n">
        <f aca="false">H92/3600</f>
        <v>1.4643</v>
      </c>
      <c r="L92" s="52" t="n">
        <v>288.5528</v>
      </c>
      <c r="M92" s="53" t="n">
        <v>42.2455</v>
      </c>
      <c r="N92" s="53" t="n">
        <v>41.0954</v>
      </c>
      <c r="O92" s="53" t="n">
        <v>41.1945</v>
      </c>
      <c r="P92" s="53" t="n">
        <v>5769.29</v>
      </c>
      <c r="Q92" s="53" t="n">
        <v>6.55</v>
      </c>
      <c r="R92" s="54" t="n">
        <f aca="false">P92/3600</f>
        <v>1.60258055555556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 t="n">
        <v>5219.97</v>
      </c>
      <c r="I93" s="53" t="n">
        <v>6.11</v>
      </c>
      <c r="J93" s="54" t="n">
        <f aca="false">H93/3600</f>
        <v>1.44999166666667</v>
      </c>
      <c r="L93" s="52" t="n">
        <v>217.704</v>
      </c>
      <c r="M93" s="53" t="n">
        <v>37.6577</v>
      </c>
      <c r="N93" s="53" t="n">
        <v>39.1508</v>
      </c>
      <c r="O93" s="53" t="n">
        <v>39.3313</v>
      </c>
      <c r="P93" s="53" t="n">
        <v>5255.8</v>
      </c>
      <c r="Q93" s="53" t="n">
        <v>6.48</v>
      </c>
      <c r="R93" s="54" t="n">
        <f aca="false">P93/3600</f>
        <v>1.45994444444444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 t="n">
        <v>5584.69</v>
      </c>
      <c r="I94" s="61" t="n">
        <v>6.52</v>
      </c>
      <c r="J94" s="62" t="n">
        <f aca="false">H94/3600</f>
        <v>1.55130277777778</v>
      </c>
      <c r="L94" s="60" t="n">
        <v>158.8976</v>
      </c>
      <c r="M94" s="61" t="n">
        <v>32.9109</v>
      </c>
      <c r="N94" s="61" t="n">
        <v>38.0241</v>
      </c>
      <c r="O94" s="61" t="n">
        <v>38.0263</v>
      </c>
      <c r="P94" s="61" t="n">
        <v>5657.33</v>
      </c>
      <c r="Q94" s="61" t="n">
        <v>6.53</v>
      </c>
      <c r="R94" s="62" t="n">
        <f aca="false">P94/3600</f>
        <v>1.57148055555556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 t="n">
        <v>10885.59</v>
      </c>
      <c r="I95" s="46" t="n">
        <v>12.83</v>
      </c>
      <c r="J95" s="47" t="n">
        <f aca="false">H95/3600</f>
        <v>3.023775</v>
      </c>
      <c r="L95" s="45" t="n">
        <v>764.7251</v>
      </c>
      <c r="M95" s="46" t="n">
        <v>48.7259</v>
      </c>
      <c r="N95" s="46" t="n">
        <v>52.1519</v>
      </c>
      <c r="O95" s="46" t="n">
        <v>53.2097</v>
      </c>
      <c r="P95" s="46" t="n">
        <v>10885.44</v>
      </c>
      <c r="Q95" s="46" t="n">
        <v>12.7</v>
      </c>
      <c r="R95" s="47" t="n">
        <f aca="false">P95/3600</f>
        <v>3.02373333333333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 t="n">
        <v>10491.43</v>
      </c>
      <c r="I96" s="53" t="n">
        <v>12.77</v>
      </c>
      <c r="J96" s="54" t="n">
        <f aca="false">H96/3600</f>
        <v>2.91428611111111</v>
      </c>
      <c r="L96" s="52" t="n">
        <v>454.215</v>
      </c>
      <c r="M96" s="53" t="n">
        <v>44.9309</v>
      </c>
      <c r="N96" s="53" t="n">
        <v>49.0475</v>
      </c>
      <c r="O96" s="53" t="n">
        <v>50.3451</v>
      </c>
      <c r="P96" s="53" t="n">
        <v>10560.83</v>
      </c>
      <c r="Q96" s="53" t="n">
        <v>12.28</v>
      </c>
      <c r="R96" s="54" t="n">
        <f aca="false">P96/3600</f>
        <v>2.93356388888889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 t="n">
        <v>10217.24</v>
      </c>
      <c r="I97" s="53" t="n">
        <v>12.37</v>
      </c>
      <c r="J97" s="54" t="n">
        <f aca="false">H97/3600</f>
        <v>2.83812222222222</v>
      </c>
      <c r="L97" s="52" t="n">
        <v>274.0371</v>
      </c>
      <c r="M97" s="53" t="n">
        <v>41.239</v>
      </c>
      <c r="N97" s="53" t="n">
        <v>46.6775</v>
      </c>
      <c r="O97" s="53" t="n">
        <v>48.1176</v>
      </c>
      <c r="P97" s="53" t="n">
        <v>10392.24</v>
      </c>
      <c r="Q97" s="53" t="n">
        <v>12.25</v>
      </c>
      <c r="R97" s="54" t="n">
        <f aca="false">P97/3600</f>
        <v>2.88673333333333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 t="n">
        <v>9943.9</v>
      </c>
      <c r="I98" s="61" t="n">
        <v>11.77</v>
      </c>
      <c r="J98" s="62" t="n">
        <f aca="false">H98/3600</f>
        <v>2.76219444444444</v>
      </c>
      <c r="L98" s="60" t="n">
        <v>173.5274</v>
      </c>
      <c r="M98" s="61" t="n">
        <v>37.6076</v>
      </c>
      <c r="N98" s="61" t="n">
        <v>44.9984</v>
      </c>
      <c r="O98" s="61" t="n">
        <v>46.4672</v>
      </c>
      <c r="P98" s="61" t="n">
        <v>10004.52</v>
      </c>
      <c r="Q98" s="61" t="n">
        <v>11.52</v>
      </c>
      <c r="R98" s="62" t="n">
        <f aca="false">P98/3600</f>
        <v>2.77903333333333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2.5859875088495</v>
      </c>
      <c r="J106" s="70" t="n">
        <f aca="false">GEOMEAN(J3:J98)</f>
        <v>2.55648008369641</v>
      </c>
      <c r="Q106" s="70" t="n">
        <f aca="false">GEOMEAN(Q3:Q98)</f>
        <v>12.5740265613279</v>
      </c>
      <c r="R106" s="70" t="n">
        <f aca="false">GEOMEAN(R3:R98)</f>
        <v>2.5705830446492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99049661576959</v>
      </c>
      <c r="R107" s="71" t="n">
        <f aca="false">R106/J106</f>
        <v>1.00551655420387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387805555555556</v>
      </c>
      <c r="J108" s="70" t="n">
        <f aca="false">SUM(J3:J98)</f>
        <v>294.966463888889</v>
      </c>
      <c r="Q108" s="70" t="n">
        <f aca="false">SUM(Q3:Q98)/3600</f>
        <v>0.388244444444444</v>
      </c>
      <c r="R108" s="70" t="n">
        <f aca="false">SUM(R3:R98)</f>
        <v>297.04067777777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/>
      <c r="E19" s="46"/>
      <c r="F19" s="46"/>
      <c r="G19" s="46"/>
      <c r="H19" s="46"/>
      <c r="I19" s="46"/>
      <c r="J19" s="47" t="n">
        <f aca="false">H19/3600</f>
        <v>0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/>
      <c r="E20" s="53"/>
      <c r="F20" s="53"/>
      <c r="G20" s="53"/>
      <c r="H20" s="53"/>
      <c r="I20" s="53"/>
      <c r="J20" s="54" t="n">
        <f aca="false">H20/3600</f>
        <v>0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/>
      <c r="E21" s="53"/>
      <c r="F21" s="53"/>
      <c r="G21" s="53"/>
      <c r="H21" s="53"/>
      <c r="I21" s="53"/>
      <c r="J21" s="54" t="n">
        <f aca="false">H21/3600</f>
        <v>0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/>
      <c r="E22" s="61"/>
      <c r="F22" s="61"/>
      <c r="G22" s="61"/>
      <c r="H22" s="61"/>
      <c r="I22" s="61"/>
      <c r="J22" s="62" t="n">
        <f aca="false">H22/3600</f>
        <v>0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/>
      <c r="E23" s="46"/>
      <c r="F23" s="46"/>
      <c r="G23" s="46"/>
      <c r="H23" s="46"/>
      <c r="I23" s="46"/>
      <c r="J23" s="47" t="n">
        <f aca="false">H23/3600</f>
        <v>0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/>
      <c r="E24" s="53"/>
      <c r="F24" s="53"/>
      <c r="G24" s="53"/>
      <c r="H24" s="53"/>
      <c r="I24" s="53"/>
      <c r="J24" s="54" t="n">
        <f aca="false">H24/3600</f>
        <v>0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/>
      <c r="E25" s="53"/>
      <c r="F25" s="53"/>
      <c r="G25" s="53"/>
      <c r="H25" s="53"/>
      <c r="I25" s="53"/>
      <c r="J25" s="54" t="n">
        <f aca="false">H25/3600</f>
        <v>0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/>
      <c r="E26" s="61"/>
      <c r="F26" s="61"/>
      <c r="G26" s="61"/>
      <c r="H26" s="61"/>
      <c r="I26" s="61"/>
      <c r="J26" s="62" t="n">
        <f aca="false">H26/3600</f>
        <v>0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50</v>
      </c>
      <c r="C27" s="7" t="n">
        <v>22</v>
      </c>
      <c r="D27" s="45"/>
      <c r="E27" s="46"/>
      <c r="F27" s="46"/>
      <c r="G27" s="46"/>
      <c r="H27" s="46"/>
      <c r="I27" s="46"/>
      <c r="J27" s="47" t="n">
        <f aca="false">H27/3600</f>
        <v>0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/>
      <c r="E28" s="53"/>
      <c r="F28" s="53"/>
      <c r="G28" s="53"/>
      <c r="H28" s="53"/>
      <c r="I28" s="53"/>
      <c r="J28" s="54" t="n">
        <f aca="false">H28/3600</f>
        <v>0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/>
      <c r="E29" s="53"/>
      <c r="F29" s="53"/>
      <c r="G29" s="53"/>
      <c r="H29" s="53"/>
      <c r="I29" s="53"/>
      <c r="J29" s="54" t="n">
        <f aca="false">H29/3600</f>
        <v>0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/>
      <c r="E30" s="61"/>
      <c r="F30" s="61"/>
      <c r="G30" s="61"/>
      <c r="H30" s="61"/>
      <c r="I30" s="61"/>
      <c r="J30" s="62" t="n">
        <f aca="false">H30/3600</f>
        <v>0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45"/>
      <c r="E31" s="46"/>
      <c r="F31" s="46"/>
      <c r="G31" s="46"/>
      <c r="H31" s="46"/>
      <c r="I31" s="46"/>
      <c r="J31" s="47" t="n">
        <f aca="false">H31/3600</f>
        <v>0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/>
      <c r="E32" s="53"/>
      <c r="F32" s="53"/>
      <c r="G32" s="53"/>
      <c r="H32" s="53"/>
      <c r="I32" s="53"/>
      <c r="J32" s="54" t="n">
        <f aca="false">H32/3600</f>
        <v>0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/>
      <c r="E33" s="53"/>
      <c r="F33" s="53"/>
      <c r="G33" s="53"/>
      <c r="H33" s="53"/>
      <c r="I33" s="53"/>
      <c r="J33" s="54" t="n">
        <f aca="false">H33/3600</f>
        <v>0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/>
      <c r="E34" s="61"/>
      <c r="F34" s="61"/>
      <c r="G34" s="61"/>
      <c r="H34" s="61"/>
      <c r="I34" s="61"/>
      <c r="J34" s="62" t="n">
        <f aca="false">H34/3600</f>
        <v>0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9</v>
      </c>
      <c r="C35" s="7" t="n">
        <v>22</v>
      </c>
      <c r="D35" s="45"/>
      <c r="E35" s="46"/>
      <c r="F35" s="46"/>
      <c r="G35" s="46"/>
      <c r="H35" s="46"/>
      <c r="I35" s="46"/>
      <c r="J35" s="47" t="n">
        <f aca="false">H35/3600</f>
        <v>0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/>
      <c r="E36" s="53"/>
      <c r="F36" s="53"/>
      <c r="G36" s="53"/>
      <c r="H36" s="53"/>
      <c r="I36" s="53"/>
      <c r="J36" s="54" t="n">
        <f aca="false">H36/3600</f>
        <v>0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/>
      <c r="E37" s="53"/>
      <c r="F37" s="53"/>
      <c r="G37" s="53"/>
      <c r="H37" s="53"/>
      <c r="I37" s="53"/>
      <c r="J37" s="54" t="n">
        <f aca="false">H37/3600</f>
        <v>0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/>
      <c r="E38" s="61"/>
      <c r="F38" s="61"/>
      <c r="G38" s="61"/>
      <c r="H38" s="61"/>
      <c r="I38" s="61"/>
      <c r="J38" s="62" t="n">
        <f aca="false">H38/3600</f>
        <v>0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/>
      <c r="E39" s="46"/>
      <c r="F39" s="46"/>
      <c r="G39" s="46"/>
      <c r="H39" s="46"/>
      <c r="I39" s="46"/>
      <c r="J39" s="47" t="n">
        <f aca="false">H39/3600</f>
        <v>0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/>
      <c r="E40" s="53"/>
      <c r="F40" s="53"/>
      <c r="G40" s="53"/>
      <c r="H40" s="53"/>
      <c r="I40" s="53"/>
      <c r="J40" s="54" t="n">
        <f aca="false">H40/3600</f>
        <v>0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/>
      <c r="E41" s="53"/>
      <c r="F41" s="53"/>
      <c r="G41" s="53"/>
      <c r="H41" s="53"/>
      <c r="I41" s="53"/>
      <c r="J41" s="54" t="n">
        <f aca="false">H41/3600</f>
        <v>0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/>
      <c r="E42" s="61"/>
      <c r="F42" s="61"/>
      <c r="G42" s="61"/>
      <c r="H42" s="61"/>
      <c r="I42" s="61"/>
      <c r="J42" s="62" t="n">
        <f aca="false">H42/3600</f>
        <v>0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45"/>
      <c r="E43" s="46"/>
      <c r="F43" s="46"/>
      <c r="G43" s="46"/>
      <c r="H43" s="46"/>
      <c r="I43" s="46"/>
      <c r="J43" s="47" t="n">
        <f aca="false">H43/3600</f>
        <v>0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/>
      <c r="E44" s="53"/>
      <c r="F44" s="53"/>
      <c r="G44" s="53"/>
      <c r="H44" s="53"/>
      <c r="I44" s="53"/>
      <c r="J44" s="54" t="n">
        <f aca="false">H44/3600</f>
        <v>0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/>
      <c r="E45" s="53"/>
      <c r="F45" s="53"/>
      <c r="G45" s="53"/>
      <c r="H45" s="53"/>
      <c r="I45" s="53"/>
      <c r="J45" s="54" t="n">
        <f aca="false">H45/3600</f>
        <v>0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/>
      <c r="E46" s="61"/>
      <c r="F46" s="61"/>
      <c r="G46" s="61"/>
      <c r="H46" s="61"/>
      <c r="I46" s="61"/>
      <c r="J46" s="62" t="n">
        <f aca="false">H46/3600</f>
        <v>0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/>
      <c r="E47" s="46"/>
      <c r="F47" s="46"/>
      <c r="G47" s="46"/>
      <c r="H47" s="46"/>
      <c r="I47" s="46"/>
      <c r="J47" s="47" t="n">
        <f aca="false">H47/3600</f>
        <v>0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/>
      <c r="E48" s="53"/>
      <c r="F48" s="53"/>
      <c r="G48" s="53"/>
      <c r="H48" s="53"/>
      <c r="I48" s="53"/>
      <c r="J48" s="54" t="n">
        <f aca="false">H48/3600</f>
        <v>0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/>
      <c r="E49" s="53"/>
      <c r="F49" s="53"/>
      <c r="G49" s="53"/>
      <c r="H49" s="53"/>
      <c r="I49" s="53"/>
      <c r="J49" s="54" t="n">
        <f aca="false">H49/3600</f>
        <v>0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/>
      <c r="E50" s="61"/>
      <c r="F50" s="61"/>
      <c r="G50" s="61"/>
      <c r="H50" s="61"/>
      <c r="I50" s="61"/>
      <c r="J50" s="62" t="n">
        <f aca="false">H50/3600</f>
        <v>0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/>
      <c r="E51" s="46"/>
      <c r="F51" s="46"/>
      <c r="G51" s="46"/>
      <c r="H51" s="46"/>
      <c r="I51" s="46"/>
      <c r="J51" s="47" t="n">
        <f aca="false">H51/3600</f>
        <v>0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/>
      <c r="E52" s="53"/>
      <c r="F52" s="53"/>
      <c r="G52" s="53"/>
      <c r="H52" s="53"/>
      <c r="I52" s="53"/>
      <c r="J52" s="54" t="n">
        <f aca="false">H52/3600</f>
        <v>0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/>
      <c r="E53" s="53"/>
      <c r="F53" s="53"/>
      <c r="G53" s="53"/>
      <c r="H53" s="53"/>
      <c r="I53" s="53"/>
      <c r="J53" s="54" t="n">
        <f aca="false">H53/3600</f>
        <v>0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/>
      <c r="E54" s="61"/>
      <c r="F54" s="61"/>
      <c r="G54" s="61"/>
      <c r="H54" s="61"/>
      <c r="I54" s="61"/>
      <c r="J54" s="62" t="n">
        <f aca="false">H54/3600</f>
        <v>0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45"/>
      <c r="E55" s="46"/>
      <c r="F55" s="46"/>
      <c r="G55" s="46"/>
      <c r="H55" s="46"/>
      <c r="I55" s="46"/>
      <c r="J55" s="47" t="n">
        <f aca="false">H55/3600</f>
        <v>0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/>
      <c r="E56" s="53"/>
      <c r="F56" s="53"/>
      <c r="G56" s="53"/>
      <c r="H56" s="53"/>
      <c r="I56" s="53"/>
      <c r="J56" s="54" t="n">
        <f aca="false">H56/3600</f>
        <v>0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/>
      <c r="E57" s="53"/>
      <c r="F57" s="53"/>
      <c r="G57" s="53"/>
      <c r="H57" s="53"/>
      <c r="I57" s="53"/>
      <c r="J57" s="54" t="n">
        <f aca="false">H57/3600</f>
        <v>0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/>
      <c r="E58" s="61"/>
      <c r="F58" s="61"/>
      <c r="G58" s="61"/>
      <c r="H58" s="61"/>
      <c r="I58" s="61"/>
      <c r="J58" s="62" t="n">
        <f aca="false">H58/3600</f>
        <v>0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45"/>
      <c r="E59" s="46"/>
      <c r="F59" s="46"/>
      <c r="G59" s="46"/>
      <c r="H59" s="46"/>
      <c r="I59" s="46"/>
      <c r="J59" s="47" t="n">
        <f aca="false">H59/3600</f>
        <v>0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/>
      <c r="E60" s="53"/>
      <c r="F60" s="53"/>
      <c r="G60" s="53"/>
      <c r="H60" s="53"/>
      <c r="I60" s="53"/>
      <c r="J60" s="54" t="n">
        <f aca="false">H60/3600</f>
        <v>0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/>
      <c r="E61" s="53"/>
      <c r="F61" s="53"/>
      <c r="G61" s="53"/>
      <c r="H61" s="53"/>
      <c r="I61" s="53"/>
      <c r="J61" s="54" t="n">
        <f aca="false">H61/3600</f>
        <v>0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/>
      <c r="E62" s="61"/>
      <c r="F62" s="61"/>
      <c r="G62" s="61"/>
      <c r="H62" s="61"/>
      <c r="I62" s="61"/>
      <c r="J62" s="62" t="n">
        <f aca="false">H62/3600</f>
        <v>0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45"/>
      <c r="E63" s="46"/>
      <c r="F63" s="46"/>
      <c r="G63" s="46"/>
      <c r="H63" s="46"/>
      <c r="I63" s="46"/>
      <c r="J63" s="47" t="n">
        <f aca="false">H63/3600</f>
        <v>0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/>
      <c r="E64" s="53"/>
      <c r="F64" s="53"/>
      <c r="G64" s="53"/>
      <c r="H64" s="53"/>
      <c r="I64" s="53"/>
      <c r="J64" s="54" t="n">
        <f aca="false">H64/3600</f>
        <v>0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/>
      <c r="E65" s="53"/>
      <c r="F65" s="53"/>
      <c r="G65" s="53"/>
      <c r="H65" s="53"/>
      <c r="I65" s="53"/>
      <c r="J65" s="54" t="n">
        <f aca="false">H65/3600</f>
        <v>0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/>
      <c r="E66" s="61"/>
      <c r="F66" s="61"/>
      <c r="G66" s="61"/>
      <c r="H66" s="61"/>
      <c r="I66" s="61"/>
      <c r="J66" s="62" t="n">
        <f aca="false">H66/3600</f>
        <v>0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/>
      <c r="E67" s="46"/>
      <c r="F67" s="46"/>
      <c r="G67" s="46"/>
      <c r="H67" s="46"/>
      <c r="I67" s="46"/>
      <c r="J67" s="47" t="n">
        <f aca="false">H67/3600</f>
        <v>0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/>
      <c r="E68" s="53"/>
      <c r="F68" s="53"/>
      <c r="G68" s="53"/>
      <c r="H68" s="53"/>
      <c r="I68" s="53"/>
      <c r="J68" s="54" t="n">
        <f aca="false">H68/3600</f>
        <v>0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/>
      <c r="E69" s="53"/>
      <c r="F69" s="53"/>
      <c r="G69" s="53"/>
      <c r="H69" s="53"/>
      <c r="I69" s="53"/>
      <c r="J69" s="54" t="n">
        <f aca="false">H69/3600</f>
        <v>0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/>
      <c r="E70" s="61"/>
      <c r="F70" s="61"/>
      <c r="G70" s="61"/>
      <c r="H70" s="61"/>
      <c r="I70" s="61"/>
      <c r="J70" s="62" t="n">
        <f aca="false">H70/3600</f>
        <v>0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/>
      <c r="E71" s="46"/>
      <c r="F71" s="46"/>
      <c r="G71" s="46"/>
      <c r="H71" s="46"/>
      <c r="I71" s="46"/>
      <c r="J71" s="47" t="n">
        <f aca="false">H71/3600</f>
        <v>0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/>
      <c r="E72" s="53"/>
      <c r="F72" s="53"/>
      <c r="G72" s="53"/>
      <c r="H72" s="53"/>
      <c r="I72" s="53"/>
      <c r="J72" s="54" t="n">
        <f aca="false">H72/3600</f>
        <v>0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/>
      <c r="E73" s="53"/>
      <c r="F73" s="53"/>
      <c r="G73" s="53"/>
      <c r="H73" s="53"/>
      <c r="I73" s="53"/>
      <c r="J73" s="54" t="n">
        <f aca="false">H73/3600</f>
        <v>0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/>
      <c r="E74" s="61"/>
      <c r="F74" s="61"/>
      <c r="G74" s="61"/>
      <c r="H74" s="61"/>
      <c r="I74" s="61"/>
      <c r="J74" s="62" t="n">
        <f aca="false">H74/3600</f>
        <v>0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/>
      <c r="E75" s="46"/>
      <c r="F75" s="46"/>
      <c r="G75" s="46"/>
      <c r="H75" s="46"/>
      <c r="I75" s="46"/>
      <c r="J75" s="47" t="n">
        <f aca="false">H75/3600</f>
        <v>0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/>
      <c r="E76" s="53"/>
      <c r="F76" s="53"/>
      <c r="G76" s="53"/>
      <c r="H76" s="53"/>
      <c r="I76" s="53"/>
      <c r="J76" s="54" t="n">
        <f aca="false">H76/3600</f>
        <v>0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/>
      <c r="E77" s="53"/>
      <c r="F77" s="53"/>
      <c r="G77" s="53"/>
      <c r="H77" s="53"/>
      <c r="I77" s="53"/>
      <c r="J77" s="54" t="n">
        <f aca="false">H77/3600</f>
        <v>0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/>
      <c r="E78" s="61"/>
      <c r="F78" s="61"/>
      <c r="G78" s="61"/>
      <c r="H78" s="61"/>
      <c r="I78" s="61"/>
      <c r="J78" s="62" t="n">
        <f aca="false">H78/3600</f>
        <v>0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/>
      <c r="E79" s="46"/>
      <c r="F79" s="46"/>
      <c r="G79" s="46"/>
      <c r="H79" s="46"/>
      <c r="I79" s="46"/>
      <c r="J79" s="47" t="n">
        <f aca="false">H79/3600</f>
        <v>0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/>
      <c r="E80" s="53"/>
      <c r="F80" s="53"/>
      <c r="G80" s="53"/>
      <c r="H80" s="53"/>
      <c r="I80" s="53"/>
      <c r="J80" s="54" t="n">
        <f aca="false">H80/3600</f>
        <v>0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/>
      <c r="E81" s="53"/>
      <c r="F81" s="53"/>
      <c r="G81" s="53"/>
      <c r="H81" s="53"/>
      <c r="I81" s="53"/>
      <c r="J81" s="54" t="n">
        <f aca="false">H81/3600</f>
        <v>0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/>
      <c r="E82" s="61"/>
      <c r="F82" s="61"/>
      <c r="G82" s="61"/>
      <c r="H82" s="61"/>
      <c r="I82" s="61"/>
      <c r="J82" s="62" t="n">
        <f aca="false">H82/3600</f>
        <v>0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8</v>
      </c>
      <c r="C83" s="7" t="n">
        <v>22</v>
      </c>
      <c r="D83" s="45"/>
      <c r="E83" s="46"/>
      <c r="F83" s="46"/>
      <c r="G83" s="46"/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/>
      <c r="E84" s="53"/>
      <c r="F84" s="53"/>
      <c r="G84" s="53"/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/>
      <c r="E85" s="53"/>
      <c r="F85" s="53"/>
      <c r="G85" s="53"/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/>
      <c r="E86" s="61"/>
      <c r="F86" s="61"/>
      <c r="G86" s="61"/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30</v>
      </c>
      <c r="C87" s="7" t="n">
        <v>22</v>
      </c>
      <c r="D87" s="45"/>
      <c r="E87" s="46"/>
      <c r="F87" s="46"/>
      <c r="G87" s="46"/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/>
      <c r="E88" s="53"/>
      <c r="F88" s="53"/>
      <c r="G88" s="53"/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/>
      <c r="E89" s="53"/>
      <c r="F89" s="53"/>
      <c r="G89" s="53"/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/>
      <c r="E90" s="61"/>
      <c r="F90" s="61"/>
      <c r="G90" s="61"/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/>
      <c r="E91" s="46"/>
      <c r="F91" s="46"/>
      <c r="G91" s="46"/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/>
      <c r="E92" s="53"/>
      <c r="F92" s="53"/>
      <c r="G92" s="53"/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/>
      <c r="E93" s="53"/>
      <c r="F93" s="53"/>
      <c r="G93" s="53"/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/>
      <c r="E94" s="61"/>
      <c r="F94" s="61"/>
      <c r="G94" s="61"/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/>
      <c r="E95" s="46"/>
      <c r="F95" s="46"/>
      <c r="G95" s="46"/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/>
      <c r="E96" s="53"/>
      <c r="F96" s="53"/>
      <c r="G96" s="53"/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/>
      <c r="E97" s="53"/>
      <c r="F97" s="53"/>
      <c r="G97" s="53"/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/>
      <c r="E98" s="61"/>
      <c r="F98" s="61"/>
      <c r="G98" s="61"/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e">
        <f aca="false">GEOMEAN(I3:I98)</f>
        <v>#NUM!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</v>
      </c>
      <c r="J108" s="70" t="n">
        <f aca="false">SUM(J3:J98)</f>
        <v>0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08T02:50:18Z</dcterms:modified>
  <cp:revision>0</cp:revision>
  <dc:subject/>
  <dc:title/>
</cp:coreProperties>
</file>