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88">
  <si>
    <t xml:space="preserve">All Intra HE</t>
  </si>
  <si>
    <t xml:space="preserve">All Intra LC</t>
  </si>
  <si>
    <t xml:space="preserve">Reference:</t>
  </si>
  <si>
    <t xml:space="preserve">HM-4.0 G164 by LG</t>
  </si>
  <si>
    <t xml:space="preserve">Y</t>
  </si>
  <si>
    <t xml:space="preserve">U</t>
  </si>
  <si>
    <t xml:space="preserve">V</t>
  </si>
  <si>
    <t xml:space="preserve">Tested:</t>
  </si>
  <si>
    <t xml:space="preserve">HM-4.0 G164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G164 by L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23368"/>
        <c:axId val="60986907"/>
      </c:scatterChart>
      <c:valAx>
        <c:axId val="732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907"/>
        <c:crossesAt val="0"/>
        <c:crossBetween val="midCat"/>
      </c:valAx>
      <c:valAx>
        <c:axId val="609869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G164 by L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613130"/>
        <c:axId val="28542061"/>
      </c:scatterChart>
      <c:valAx>
        <c:axId val="8061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61"/>
        <c:crossesAt val="0"/>
        <c:crossBetween val="midCat"/>
      </c:valAx>
      <c:valAx>
        <c:axId val="285420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G164 by L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097977"/>
        <c:axId val="20687546"/>
      </c:scatterChart>
      <c:valAx>
        <c:axId val="5709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46"/>
        <c:crossesAt val="0"/>
        <c:crossBetween val="midCat"/>
      </c:valAx>
      <c:valAx>
        <c:axId val="2068754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G164 by L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44337"/>
        <c:axId val="15891308"/>
      </c:scatterChart>
      <c:valAx>
        <c:axId val="723443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08"/>
        <c:crossesAt val="0"/>
        <c:crossBetween val="midCat"/>
      </c:valAx>
      <c:valAx>
        <c:axId val="1589130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272665254436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7918527826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866563711480799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4646728086544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04030469161568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6761689840665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DIV/0!</v>
      </c>
      <c r="D48" s="25" t="e">
        <f aca="false">'LP-HE'!U104</f>
        <v>#DIV/0!</v>
      </c>
      <c r="E48" s="26" t="e">
        <f aca="false">'LP-HE'!V104</f>
        <v>#DIV/0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1942.1</v>
      </c>
      <c r="I20" s="54" t="n">
        <v>18.04</v>
      </c>
      <c r="J20" s="55" t="n">
        <f aca="false">H20/3600</f>
        <v>3.31725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1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238.6</v>
      </c>
      <c r="I21" s="54" t="n">
        <v>15.01</v>
      </c>
      <c r="J21" s="55" t="n">
        <f aca="false">H21/3600</f>
        <v>2.84405555555556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1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075.76</v>
      </c>
      <c r="I22" s="62" t="n">
        <v>14.05</v>
      </c>
      <c r="J22" s="63" t="n">
        <f aca="false">H22/3600</f>
        <v>2.52104444444444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0762.67</v>
      </c>
      <c r="I24" s="54" t="n">
        <v>17.22</v>
      </c>
      <c r="J24" s="55" t="n">
        <f aca="false">H24/3600</f>
        <v>2.98963055555556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1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8884.79</v>
      </c>
      <c r="I25" s="54" t="n">
        <v>13.89</v>
      </c>
      <c r="J25" s="55" t="n">
        <f aca="false">H25/3600</f>
        <v>2.46799722222222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1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7768.99</v>
      </c>
      <c r="I26" s="62" t="n">
        <v>11.82</v>
      </c>
      <c r="J26" s="63" t="n">
        <f aca="false">H26/3600</f>
        <v>2.15805277777778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0504.52</v>
      </c>
      <c r="I28" s="54" t="n">
        <v>32.53</v>
      </c>
      <c r="J28" s="55" t="n">
        <f aca="false">H28/3600</f>
        <v>5.695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1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7710.57</v>
      </c>
      <c r="I29" s="54" t="n">
        <v>27.08</v>
      </c>
      <c r="J29" s="55" t="n">
        <f aca="false">H29/3600</f>
        <v>4.91960277777778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1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6031.78</v>
      </c>
      <c r="I30" s="62" t="n">
        <v>25.06</v>
      </c>
      <c r="J30" s="63" t="n">
        <f aca="false">H30/3600</f>
        <v>4.45327222222222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6918.12</v>
      </c>
      <c r="I32" s="54" t="n">
        <v>39.1</v>
      </c>
      <c r="J32" s="55" t="n">
        <f aca="false">H32/3600</f>
        <v>7.4772555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1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2623.84</v>
      </c>
      <c r="I33" s="54" t="n">
        <v>33.23</v>
      </c>
      <c r="J33" s="55" t="n">
        <f aca="false">H33/3600</f>
        <v>6.28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1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19965.82</v>
      </c>
      <c r="I34" s="62" t="n">
        <v>28.84</v>
      </c>
      <c r="J34" s="63" t="n">
        <f aca="false">H34/3600</f>
        <v>5.54606111111111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4749.83</v>
      </c>
      <c r="I36" s="54" t="n">
        <v>45.97</v>
      </c>
      <c r="J36" s="55" t="n">
        <f aca="false">H36/3600</f>
        <v>6.87495277777778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1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0120</v>
      </c>
      <c r="I37" s="54" t="n">
        <v>31.26</v>
      </c>
      <c r="J37" s="55" t="n">
        <f aca="false">H37/3600</f>
        <v>5.58888888888889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1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7889.67</v>
      </c>
      <c r="I38" s="62" t="n">
        <v>27</v>
      </c>
      <c r="J38" s="63" t="n">
        <f aca="false">H38/3600</f>
        <v>4.96935277777778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5660.92</v>
      </c>
      <c r="I40" s="54" t="n">
        <v>11.42</v>
      </c>
      <c r="J40" s="55" t="n">
        <f aca="false">H40/3600</f>
        <v>1.57247777777778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1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857.33</v>
      </c>
      <c r="I41" s="54" t="n">
        <v>9.66</v>
      </c>
      <c r="J41" s="55" t="n">
        <f aca="false">H41/3600</f>
        <v>1.34925833333333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1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4248.03</v>
      </c>
      <c r="I42" s="62" t="n">
        <v>8.34</v>
      </c>
      <c r="J42" s="63" t="n">
        <f aca="false">H42/3600</f>
        <v>1.18000833333333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7199.3</v>
      </c>
      <c r="I44" s="54" t="n">
        <v>12.45</v>
      </c>
      <c r="J44" s="55" t="n">
        <f aca="false">H44/3600</f>
        <v>1.99980555555556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1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6228.54</v>
      </c>
      <c r="I45" s="54" t="n">
        <v>10.68</v>
      </c>
      <c r="J45" s="55" t="n">
        <f aca="false">H45/3600</f>
        <v>1.73015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1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5561.1</v>
      </c>
      <c r="I46" s="62" t="n">
        <v>9.39</v>
      </c>
      <c r="J46" s="63" t="n">
        <f aca="false">H46/3600</f>
        <v>1.54475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6170.62</v>
      </c>
      <c r="I48" s="54" t="n">
        <v>13.13</v>
      </c>
      <c r="J48" s="55" t="n">
        <f aca="false">H48/3600</f>
        <v>1.71406111111111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1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5030.32</v>
      </c>
      <c r="I49" s="54" t="n">
        <v>10.51</v>
      </c>
      <c r="J49" s="55" t="n">
        <f aca="false">H49/3600</f>
        <v>1.3973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1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4248</v>
      </c>
      <c r="I50" s="62" t="n">
        <v>8.75</v>
      </c>
      <c r="J50" s="63" t="n">
        <f aca="false">H50/3600</f>
        <v>1.18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5156.3</v>
      </c>
      <c r="I52" s="54" t="n">
        <v>8.9</v>
      </c>
      <c r="J52" s="55" t="n">
        <f aca="false">H52/3600</f>
        <v>1.43230555555556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1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4264.21</v>
      </c>
      <c r="I53" s="54" t="n">
        <v>7.31</v>
      </c>
      <c r="J53" s="55" t="n">
        <f aca="false">H53/3600</f>
        <v>1.18450277777778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1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575.57</v>
      </c>
      <c r="I54" s="62" t="n">
        <v>6.16</v>
      </c>
      <c r="J54" s="63" t="n">
        <f aca="false">H54/3600</f>
        <v>0.993213888888889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653.96</v>
      </c>
      <c r="I56" s="54" t="n">
        <v>3.22</v>
      </c>
      <c r="J56" s="55" t="n">
        <f aca="false">H56/3600</f>
        <v>0.459433333333333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1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412.54</v>
      </c>
      <c r="I57" s="54" t="n">
        <v>2.71</v>
      </c>
      <c r="J57" s="55" t="n">
        <f aca="false">H57/3600</f>
        <v>0.392372222222222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1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223.82</v>
      </c>
      <c r="I58" s="62" t="n">
        <v>2.3</v>
      </c>
      <c r="J58" s="63" t="n">
        <f aca="false">H58/3600</f>
        <v>0.33995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576.71</v>
      </c>
      <c r="I60" s="54" t="n">
        <v>3.6</v>
      </c>
      <c r="J60" s="55" t="n">
        <f aca="false">H60/3600</f>
        <v>0.43797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1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254.01</v>
      </c>
      <c r="I61" s="54" t="n">
        <v>2.69</v>
      </c>
      <c r="J61" s="55" t="n">
        <f aca="false">H61/3600</f>
        <v>0.348336111111111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1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1079.63</v>
      </c>
      <c r="I62" s="62" t="n">
        <v>2.21</v>
      </c>
      <c r="J62" s="63" t="n">
        <f aca="false">H62/3600</f>
        <v>0.299897222222222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336.93</v>
      </c>
      <c r="I64" s="54" t="n">
        <v>3.05</v>
      </c>
      <c r="J64" s="55" t="n">
        <f aca="false">H64/3600</f>
        <v>0.371369444444445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1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1081.12</v>
      </c>
      <c r="I65" s="54" t="n">
        <v>2.38</v>
      </c>
      <c r="J65" s="55" t="n">
        <f aca="false">H65/3600</f>
        <v>0.300311111111111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1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916.65</v>
      </c>
      <c r="I66" s="62" t="n">
        <v>1.97</v>
      </c>
      <c r="J66" s="63" t="n">
        <f aca="false">H66/3600</f>
        <v>0.254625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218.11</v>
      </c>
      <c r="I68" s="54" t="n">
        <v>2.3</v>
      </c>
      <c r="J68" s="55" t="n">
        <f aca="false">H68/3600</f>
        <v>0.338363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1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1014.05</v>
      </c>
      <c r="I69" s="54" t="n">
        <v>1.85</v>
      </c>
      <c r="J69" s="55" t="n">
        <f aca="false">H69/3600</f>
        <v>0.281680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1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843.86</v>
      </c>
      <c r="I70" s="62" t="n">
        <v>1.52</v>
      </c>
      <c r="J70" s="63" t="n">
        <f aca="false">H70/3600</f>
        <v>0.234405555555556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9109.04</v>
      </c>
      <c r="I72" s="54" t="n">
        <v>17.48</v>
      </c>
      <c r="J72" s="55" t="n">
        <f aca="false">H72/3600</f>
        <v>2.53028888888889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1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8439.61</v>
      </c>
      <c r="I73" s="54" t="n">
        <v>15.86</v>
      </c>
      <c r="J73" s="55" t="n">
        <f aca="false">H73/3600</f>
        <v>2.34433611111111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1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995.1</v>
      </c>
      <c r="I74" s="62" t="n">
        <v>14.54</v>
      </c>
      <c r="J74" s="63" t="n">
        <f aca="false">H74/3600</f>
        <v>2.22086111111111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9211.8</v>
      </c>
      <c r="I76" s="54" t="n">
        <v>17.29</v>
      </c>
      <c r="J76" s="55" t="n">
        <f aca="false">H76/3600</f>
        <v>2.55883333333333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1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8481.38</v>
      </c>
      <c r="I77" s="54" t="n">
        <v>15.61</v>
      </c>
      <c r="J77" s="55" t="n">
        <f aca="false">H77/3600</f>
        <v>2.35593888888889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1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8020.06</v>
      </c>
      <c r="I78" s="62" t="n">
        <v>14.64</v>
      </c>
      <c r="J78" s="63" t="n">
        <f aca="false">H78/3600</f>
        <v>2.22779444444444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9297.17</v>
      </c>
      <c r="I80" s="54" t="n">
        <v>17.18</v>
      </c>
      <c r="J80" s="55" t="n">
        <f aca="false">H80/3600</f>
        <v>2.58254722222222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1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8523</v>
      </c>
      <c r="I81" s="54" t="n">
        <v>15.32</v>
      </c>
      <c r="J81" s="55" t="n">
        <f aca="false">H81/3600</f>
        <v>2.3675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1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8039.05</v>
      </c>
      <c r="I82" s="62" t="n">
        <v>14.2</v>
      </c>
      <c r="J82" s="63" t="n">
        <f aca="false">H82/3600</f>
        <v>2.23306944444444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10.9436181026023</v>
      </c>
      <c r="J106" s="52" t="n">
        <f aca="false">GEOMEAN(J3:J98)</f>
        <v>0</v>
      </c>
      <c r="Q106" s="52" t="e">
        <f aca="false">GEOMEAN(Q3:Q98)</f>
        <v>#NUM!</v>
      </c>
      <c r="R106" s="5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.284277777777778</v>
      </c>
      <c r="J108" s="52" t="n">
        <f aca="false">SUM(J3:J98)</f>
        <v>165.313994444444</v>
      </c>
      <c r="Q108" s="52" t="n">
        <f aca="false">SUM(Q3:Q98)/3600</f>
        <v>0</v>
      </c>
      <c r="R108" s="5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M49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A2" s="33" t="s">
        <v>31</v>
      </c>
      <c r="AB2" s="34" t="s">
        <v>32</v>
      </c>
      <c r="AC2" s="34" t="s">
        <v>33</v>
      </c>
      <c r="AD2" s="34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0.6368</v>
      </c>
      <c r="E3" s="46" t="n">
        <v>43.6963</v>
      </c>
      <c r="F3" s="46" t="n">
        <v>43.1012</v>
      </c>
      <c r="G3" s="46" t="n">
        <v>44.9995</v>
      </c>
      <c r="H3" s="46" t="n">
        <v>6576.01</v>
      </c>
      <c r="I3" s="46" t="n">
        <v>82.187</v>
      </c>
      <c r="J3" s="47" t="n">
        <v>1.82666944444444</v>
      </c>
      <c r="L3" s="48" t="n">
        <v>103770.6368</v>
      </c>
      <c r="M3" s="49" t="n">
        <v>43.6963</v>
      </c>
      <c r="N3" s="49" t="n">
        <v>43.1012</v>
      </c>
      <c r="O3" s="49" t="n">
        <v>44.9995</v>
      </c>
      <c r="P3" s="49" t="n">
        <v>5766.92</v>
      </c>
      <c r="Q3" s="49" t="n">
        <v>70.11</v>
      </c>
      <c r="R3" s="50" t="n">
        <f aca="false">P3/3600</f>
        <v>1.6019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 t="str">
        <f aca="false">IF(L3-D3=0,"OK","BAD")</f>
        <v>OK</v>
      </c>
      <c r="AB3" s="52" t="str">
        <f aca="false">IF(M3-E3=0,"OK","BAD")</f>
        <v>OK</v>
      </c>
      <c r="AC3" s="52" t="str">
        <f aca="false">IF(N3-F3=0,"OK","BAD")</f>
        <v>OK</v>
      </c>
      <c r="AD3" s="52" t="str">
        <f aca="false">IF(O3-G3=0,"OK","BAD")</f>
        <v>OK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8146.6304</v>
      </c>
      <c r="E4" s="54" t="n">
        <v>40.4814</v>
      </c>
      <c r="F4" s="54" t="n">
        <v>40.4511</v>
      </c>
      <c r="G4" s="54" t="n">
        <v>42.3804</v>
      </c>
      <c r="H4" s="54" t="n">
        <v>5963.41</v>
      </c>
      <c r="I4" s="54" t="n">
        <v>72.015</v>
      </c>
      <c r="J4" s="55" t="n">
        <v>1.65650277777778</v>
      </c>
      <c r="L4" s="56" t="n">
        <v>58146.6304</v>
      </c>
      <c r="M4" s="57" t="n">
        <v>40.4814</v>
      </c>
      <c r="N4" s="57" t="n">
        <v>40.4511</v>
      </c>
      <c r="O4" s="57" t="n">
        <v>42.3804</v>
      </c>
      <c r="P4" s="57" t="n">
        <v>5261.58</v>
      </c>
      <c r="Q4" s="57" t="n">
        <v>61.74</v>
      </c>
      <c r="R4" s="58" t="n">
        <f aca="false">P4/3600</f>
        <v>1.46155</v>
      </c>
      <c r="S4" s="51"/>
      <c r="T4" s="59"/>
      <c r="U4" s="35"/>
      <c r="V4" s="60"/>
      <c r="W4" s="59"/>
      <c r="X4" s="35"/>
      <c r="Y4" s="60"/>
      <c r="AA4" s="52" t="str">
        <f aca="false">IF(L4-D4=0,"OK","BAD")</f>
        <v>OK</v>
      </c>
      <c r="AB4" s="52" t="str">
        <f aca="false">IF(M4-E4=0,"OK","BAD")</f>
        <v>OK</v>
      </c>
      <c r="AC4" s="52" t="str">
        <f aca="false">IF(N4-F4=0,"OK","BAD")</f>
        <v>OK</v>
      </c>
      <c r="AD4" s="52" t="str">
        <f aca="false">IF(O4-G4=0,"OK","BAD")</f>
        <v>OK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0512</v>
      </c>
      <c r="E5" s="54" t="n">
        <v>37.3969</v>
      </c>
      <c r="F5" s="54" t="n">
        <v>38.6893</v>
      </c>
      <c r="G5" s="54" t="n">
        <v>40.5303</v>
      </c>
      <c r="H5" s="54" t="n">
        <v>5549.9</v>
      </c>
      <c r="I5" s="54" t="n">
        <v>64.953</v>
      </c>
      <c r="J5" s="55" t="n">
        <v>1.54163888888889</v>
      </c>
      <c r="L5" s="56" t="n">
        <v>32939.0512</v>
      </c>
      <c r="M5" s="57" t="n">
        <v>37.3969</v>
      </c>
      <c r="N5" s="57" t="n">
        <v>38.6893</v>
      </c>
      <c r="O5" s="57" t="n">
        <v>40.5303</v>
      </c>
      <c r="P5" s="57" t="n">
        <v>4896.78</v>
      </c>
      <c r="Q5" s="57" t="n">
        <v>57.01</v>
      </c>
      <c r="R5" s="58" t="n">
        <f aca="false">P5/3600</f>
        <v>1.36021666666667</v>
      </c>
      <c r="S5" s="51"/>
      <c r="T5" s="59"/>
      <c r="U5" s="35"/>
      <c r="V5" s="60"/>
      <c r="W5" s="59"/>
      <c r="X5" s="35"/>
      <c r="Y5" s="60"/>
      <c r="AA5" s="52" t="str">
        <f aca="false">IF(L5-D5=0,"OK","BAD")</f>
        <v>OK</v>
      </c>
      <c r="AB5" s="52" t="str">
        <f aca="false">IF(M5-E5=0,"OK","BAD")</f>
        <v>OK</v>
      </c>
      <c r="AC5" s="52" t="str">
        <f aca="false">IF(N5-F5=0,"OK","BAD")</f>
        <v>OK</v>
      </c>
      <c r="AD5" s="52" t="str">
        <f aca="false">IF(O5-G5=0,"OK","BAD")</f>
        <v>OK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344</v>
      </c>
      <c r="E6" s="62" t="n">
        <v>34.3266</v>
      </c>
      <c r="F6" s="62" t="n">
        <v>37.482</v>
      </c>
      <c r="G6" s="62" t="n">
        <v>39.3378</v>
      </c>
      <c r="H6" s="62" t="n">
        <v>5246.4</v>
      </c>
      <c r="I6" s="62" t="n">
        <v>58.015</v>
      </c>
      <c r="J6" s="63" t="n">
        <v>1.45733333333333</v>
      </c>
      <c r="L6" s="64" t="n">
        <v>18550.9344</v>
      </c>
      <c r="M6" s="65" t="n">
        <v>34.3266</v>
      </c>
      <c r="N6" s="65" t="n">
        <v>37.482</v>
      </c>
      <c r="O6" s="65" t="n">
        <v>39.3378</v>
      </c>
      <c r="P6" s="65" t="n">
        <v>4571.23</v>
      </c>
      <c r="Q6" s="65" t="n">
        <v>49.11</v>
      </c>
      <c r="R6" s="66" t="n">
        <f aca="false">P6/3600</f>
        <v>1.26978611111111</v>
      </c>
      <c r="S6" s="51"/>
      <c r="T6" s="67"/>
      <c r="U6" s="68"/>
      <c r="V6" s="69"/>
      <c r="W6" s="67"/>
      <c r="X6" s="68"/>
      <c r="Y6" s="69"/>
      <c r="AA6" s="52" t="str">
        <f aca="false">IF(L6-D6=0,"OK","BAD")</f>
        <v>OK</v>
      </c>
      <c r="AB6" s="52" t="str">
        <f aca="false">IF(M6-E6=0,"OK","BAD")</f>
        <v>OK</v>
      </c>
      <c r="AC6" s="52" t="str">
        <f aca="false">IF(N6-F6=0,"OK","BAD")</f>
        <v>OK</v>
      </c>
      <c r="AD6" s="52" t="str">
        <f aca="false">IF(O6-G6=0,"OK","BAD")</f>
        <v>OK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08.3712</v>
      </c>
      <c r="E7" s="46" t="n">
        <v>43.6003</v>
      </c>
      <c r="F7" s="46" t="n">
        <v>46.0006</v>
      </c>
      <c r="G7" s="46" t="n">
        <v>45.4643</v>
      </c>
      <c r="H7" s="46" t="n">
        <v>6487.71</v>
      </c>
      <c r="I7" s="46" t="n">
        <v>78.984</v>
      </c>
      <c r="J7" s="47" t="n">
        <v>1.80214166666667</v>
      </c>
      <c r="L7" s="48" t="n">
        <v>106908.3712</v>
      </c>
      <c r="M7" s="49" t="n">
        <v>43.6003</v>
      </c>
      <c r="N7" s="49" t="n">
        <v>46.0006</v>
      </c>
      <c r="O7" s="49" t="n">
        <v>45.4643</v>
      </c>
      <c r="P7" s="49" t="n">
        <v>5716.56</v>
      </c>
      <c r="Q7" s="49" t="n">
        <v>68.7</v>
      </c>
      <c r="R7" s="50" t="n">
        <f aca="false">P7/3600</f>
        <v>1.5879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 t="str">
        <f aca="false">IF(L7-D7=0,"OK","BAD")</f>
        <v>OK</v>
      </c>
      <c r="AB7" s="52" t="str">
        <f aca="false">IF(M7-E7=0,"OK","BAD")</f>
        <v>OK</v>
      </c>
      <c r="AC7" s="52" t="str">
        <f aca="false">IF(N7-F7=0,"OK","BAD")</f>
        <v>OK</v>
      </c>
      <c r="AD7" s="52" t="str">
        <f aca="false">IF(O7-G7=0,"OK","BAD")</f>
        <v>OK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3.1824</v>
      </c>
      <c r="E8" s="54" t="n">
        <v>40.1672</v>
      </c>
      <c r="F8" s="54" t="n">
        <v>43.5987</v>
      </c>
      <c r="G8" s="54" t="n">
        <v>43.6155</v>
      </c>
      <c r="H8" s="54" t="n">
        <v>6004.81</v>
      </c>
      <c r="I8" s="54" t="n">
        <v>72.828</v>
      </c>
      <c r="J8" s="55" t="n">
        <v>1.66800277777778</v>
      </c>
      <c r="L8" s="56" t="n">
        <v>62383.1824</v>
      </c>
      <c r="M8" s="57" t="n">
        <v>40.1672</v>
      </c>
      <c r="N8" s="57" t="n">
        <v>43.5987</v>
      </c>
      <c r="O8" s="57" t="n">
        <v>43.6155</v>
      </c>
      <c r="P8" s="57" t="n">
        <v>5294.16</v>
      </c>
      <c r="Q8" s="57" t="n">
        <v>63.54</v>
      </c>
      <c r="R8" s="58" t="n">
        <f aca="false">P8/3600</f>
        <v>1.4706</v>
      </c>
      <c r="S8" s="51"/>
      <c r="T8" s="59"/>
      <c r="U8" s="35"/>
      <c r="V8" s="35"/>
      <c r="W8" s="59"/>
      <c r="X8" s="35"/>
      <c r="Y8" s="60"/>
      <c r="AA8" s="52" t="str">
        <f aca="false">IF(L8-D8=0,"OK","BAD")</f>
        <v>OK</v>
      </c>
      <c r="AB8" s="52" t="str">
        <f aca="false">IF(M8-E8=0,"OK","BAD")</f>
        <v>OK</v>
      </c>
      <c r="AC8" s="52" t="str">
        <f aca="false">IF(N8-F8=0,"OK","BAD")</f>
        <v>OK</v>
      </c>
      <c r="AD8" s="52" t="str">
        <f aca="false">IF(O8-G8=0,"OK","BAD")</f>
        <v>OK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88</v>
      </c>
      <c r="E9" s="54" t="n">
        <v>37.0433</v>
      </c>
      <c r="F9" s="54" t="n">
        <v>41.5664</v>
      </c>
      <c r="G9" s="54" t="n">
        <v>41.9236</v>
      </c>
      <c r="H9" s="54" t="n">
        <v>5619.21</v>
      </c>
      <c r="I9" s="54" t="n">
        <v>67.453</v>
      </c>
      <c r="J9" s="55" t="n">
        <v>1.56089166666667</v>
      </c>
      <c r="L9" s="56" t="n">
        <v>35517.688</v>
      </c>
      <c r="M9" s="57" t="n">
        <v>37.0433</v>
      </c>
      <c r="N9" s="57" t="n">
        <v>41.5664</v>
      </c>
      <c r="O9" s="57" t="n">
        <v>41.9236</v>
      </c>
      <c r="P9" s="57" t="n">
        <v>4892.91</v>
      </c>
      <c r="Q9" s="57" t="n">
        <v>59.42</v>
      </c>
      <c r="R9" s="58" t="n">
        <f aca="false">P9/3600</f>
        <v>1.35914166666667</v>
      </c>
      <c r="S9" s="51"/>
      <c r="T9" s="59"/>
      <c r="U9" s="70"/>
      <c r="V9" s="35"/>
      <c r="W9" s="59"/>
      <c r="X9" s="35"/>
      <c r="Y9" s="60"/>
      <c r="AA9" s="52" t="str">
        <f aca="false">IF(L9-D9=0,"OK","BAD")</f>
        <v>OK</v>
      </c>
      <c r="AB9" s="52" t="str">
        <f aca="false">IF(M9-E9=0,"OK","BAD")</f>
        <v>OK</v>
      </c>
      <c r="AC9" s="52" t="str">
        <f aca="false">IF(N9-F9=0,"OK","BAD")</f>
        <v>OK</v>
      </c>
      <c r="AD9" s="52" t="str">
        <f aca="false">IF(O9-G9=0,"OK","BAD")</f>
        <v>OK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29.7392</v>
      </c>
      <c r="E10" s="62" t="n">
        <v>34.1869</v>
      </c>
      <c r="F10" s="62" t="n">
        <v>40.0681</v>
      </c>
      <c r="G10" s="62" t="n">
        <v>40.6275</v>
      </c>
      <c r="H10" s="62" t="n">
        <v>5307.51</v>
      </c>
      <c r="I10" s="62" t="n">
        <v>62.406</v>
      </c>
      <c r="J10" s="63" t="n">
        <v>1.47430833333333</v>
      </c>
      <c r="L10" s="64" t="n">
        <v>20729.7392</v>
      </c>
      <c r="M10" s="65" t="n">
        <v>34.1869</v>
      </c>
      <c r="N10" s="65" t="n">
        <v>40.0681</v>
      </c>
      <c r="O10" s="65" t="n">
        <v>40.6275</v>
      </c>
      <c r="P10" s="65" t="n">
        <v>4612.8</v>
      </c>
      <c r="Q10" s="65" t="n">
        <v>54.53</v>
      </c>
      <c r="R10" s="66" t="n">
        <f aca="false">P10/3600</f>
        <v>1.28133333333333</v>
      </c>
      <c r="S10" s="51"/>
      <c r="T10" s="67"/>
      <c r="U10" s="68"/>
      <c r="V10" s="68"/>
      <c r="W10" s="67"/>
      <c r="X10" s="68"/>
      <c r="Y10" s="69"/>
      <c r="AA10" s="52" t="str">
        <f aca="false">IF(L10-D10=0,"OK","BAD")</f>
        <v>OK</v>
      </c>
      <c r="AB10" s="52" t="str">
        <f aca="false">IF(M10-E10=0,"OK","BAD")</f>
        <v>OK</v>
      </c>
      <c r="AC10" s="52" t="str">
        <f aca="false">IF(N10-F10=0,"OK","BAD")</f>
        <v>OK</v>
      </c>
      <c r="AD10" s="52" t="str">
        <f aca="false">IF(O10-G10=0,"OK","BAD")</f>
        <v>OK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50.8592</v>
      </c>
      <c r="E11" s="46" t="n">
        <v>42.7907</v>
      </c>
      <c r="F11" s="46" t="n">
        <v>43.1514</v>
      </c>
      <c r="G11" s="46" t="n">
        <v>41.6176</v>
      </c>
      <c r="H11" s="46" t="n">
        <v>14990.7</v>
      </c>
      <c r="I11" s="46" t="n">
        <v>160.593</v>
      </c>
      <c r="J11" s="47" t="n">
        <v>4.16408333333333</v>
      </c>
      <c r="L11" s="48" t="n">
        <v>383650.8592</v>
      </c>
      <c r="M11" s="49" t="n">
        <v>42.7907</v>
      </c>
      <c r="N11" s="49" t="n">
        <v>43.1514</v>
      </c>
      <c r="O11" s="49" t="n">
        <v>41.6176</v>
      </c>
      <c r="P11" s="49" t="n">
        <v>13172.27</v>
      </c>
      <c r="Q11" s="49" t="n">
        <v>132.5</v>
      </c>
      <c r="R11" s="50" t="n">
        <f aca="false">P11/3600</f>
        <v>3.6589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 t="str">
        <f aca="false">IF(L11-D11=0,"OK","BAD")</f>
        <v>OK</v>
      </c>
      <c r="AB11" s="52" t="str">
        <f aca="false">IF(M11-E11=0,"OK","BAD")</f>
        <v>OK</v>
      </c>
      <c r="AC11" s="52" t="str">
        <f aca="false">IF(N11-F11=0,"OK","BAD")</f>
        <v>OK</v>
      </c>
      <c r="AD11" s="52" t="str">
        <f aca="false">IF(O11-G11=0,"OK","BAD")</f>
        <v>OK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66.5376</v>
      </c>
      <c r="E12" s="54" t="n">
        <v>39.1525</v>
      </c>
      <c r="F12" s="54" t="n">
        <v>40.2945</v>
      </c>
      <c r="G12" s="54" t="n">
        <v>38.0167</v>
      </c>
      <c r="H12" s="54" t="n">
        <v>13394.7</v>
      </c>
      <c r="I12" s="54" t="n">
        <v>137.937</v>
      </c>
      <c r="J12" s="55" t="n">
        <v>3.72075</v>
      </c>
      <c r="L12" s="56" t="n">
        <v>246666.5376</v>
      </c>
      <c r="M12" s="57" t="n">
        <v>39.1525</v>
      </c>
      <c r="N12" s="57" t="n">
        <v>40.2945</v>
      </c>
      <c r="O12" s="57" t="n">
        <v>38.0167</v>
      </c>
      <c r="P12" s="57" t="n">
        <v>11744.82</v>
      </c>
      <c r="Q12" s="57" t="n">
        <v>117.61</v>
      </c>
      <c r="R12" s="58" t="n">
        <f aca="false">P12/3600</f>
        <v>3.26245</v>
      </c>
      <c r="S12" s="51"/>
      <c r="T12" s="59"/>
      <c r="U12" s="35"/>
      <c r="V12" s="35"/>
      <c r="W12" s="59"/>
      <c r="X12" s="35"/>
      <c r="Y12" s="60"/>
      <c r="AA12" s="52" t="str">
        <f aca="false">IF(L12-D12=0,"OK","BAD")</f>
        <v>OK</v>
      </c>
      <c r="AB12" s="52" t="str">
        <f aca="false">IF(M12-E12=0,"OK","BAD")</f>
        <v>OK</v>
      </c>
      <c r="AC12" s="52" t="str">
        <f aca="false">IF(N12-F12=0,"OK","BAD")</f>
        <v>OK</v>
      </c>
      <c r="AD12" s="52" t="str">
        <f aca="false">IF(O12-G12=0,"OK","BAD")</f>
        <v>OK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4.0784</v>
      </c>
      <c r="E13" s="54" t="n">
        <v>35.1299</v>
      </c>
      <c r="F13" s="54" t="n">
        <v>38.5624</v>
      </c>
      <c r="G13" s="54" t="n">
        <v>36.3502</v>
      </c>
      <c r="H13" s="54" t="n">
        <v>12205.63</v>
      </c>
      <c r="I13" s="54" t="n">
        <v>123.093</v>
      </c>
      <c r="J13" s="55" t="n">
        <v>3.39045277777778</v>
      </c>
      <c r="L13" s="56" t="n">
        <v>153694.0784</v>
      </c>
      <c r="M13" s="57" t="n">
        <v>35.1299</v>
      </c>
      <c r="N13" s="57" t="n">
        <v>38.5624</v>
      </c>
      <c r="O13" s="57" t="n">
        <v>36.3502</v>
      </c>
      <c r="P13" s="57" t="n">
        <v>10790.54</v>
      </c>
      <c r="Q13" s="57" t="n">
        <v>104.91</v>
      </c>
      <c r="R13" s="58" t="n">
        <f aca="false">P13/3600</f>
        <v>2.99737222222222</v>
      </c>
      <c r="S13" s="51"/>
      <c r="T13" s="59"/>
      <c r="U13" s="35"/>
      <c r="V13" s="35"/>
      <c r="W13" s="59"/>
      <c r="X13" s="35"/>
      <c r="Y13" s="60"/>
      <c r="AA13" s="52" t="str">
        <f aca="false">IF(L13-D13=0,"OK","BAD")</f>
        <v>OK</v>
      </c>
      <c r="AB13" s="52" t="str">
        <f aca="false">IF(M13-E13=0,"OK","BAD")</f>
        <v>OK</v>
      </c>
      <c r="AC13" s="52" t="str">
        <f aca="false">IF(N13-F13=0,"OK","BAD")</f>
        <v>OK</v>
      </c>
      <c r="AD13" s="52" t="str">
        <f aca="false">IF(O13-G13=0,"OK","BAD")</f>
        <v>OK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1.8464</v>
      </c>
      <c r="E14" s="62" t="n">
        <v>30.9368</v>
      </c>
      <c r="F14" s="62" t="n">
        <v>37.185</v>
      </c>
      <c r="G14" s="62" t="n">
        <v>35.0406</v>
      </c>
      <c r="H14" s="62" t="n">
        <v>11201.62</v>
      </c>
      <c r="I14" s="62" t="n">
        <v>114.375</v>
      </c>
      <c r="J14" s="63" t="n">
        <v>3.11156111111111</v>
      </c>
      <c r="L14" s="64" t="n">
        <v>82351.8464</v>
      </c>
      <c r="M14" s="65" t="n">
        <v>30.9368</v>
      </c>
      <c r="N14" s="65" t="n">
        <v>37.185</v>
      </c>
      <c r="O14" s="65" t="n">
        <v>35.0406</v>
      </c>
      <c r="P14" s="65" t="n">
        <v>10494.36</v>
      </c>
      <c r="Q14" s="65" t="n">
        <v>106.91</v>
      </c>
      <c r="R14" s="66" t="n">
        <f aca="false">P14/3600</f>
        <v>2.9151</v>
      </c>
      <c r="S14" s="51"/>
      <c r="T14" s="67"/>
      <c r="U14" s="68"/>
      <c r="V14" s="68"/>
      <c r="W14" s="67"/>
      <c r="X14" s="68"/>
      <c r="Y14" s="69"/>
      <c r="AA14" s="52" t="str">
        <f aca="false">IF(L14-D14=0,"OK","BAD")</f>
        <v>OK</v>
      </c>
      <c r="AB14" s="52" t="str">
        <f aca="false">IF(M14-E14=0,"OK","BAD")</f>
        <v>OK</v>
      </c>
      <c r="AC14" s="52" t="str">
        <f aca="false">IF(N14-F14=0,"OK","BAD")</f>
        <v>OK</v>
      </c>
      <c r="AD14" s="52" t="str">
        <f aca="false">IF(O14-G14=0,"OK","BAD")</f>
        <v>OK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4.4304</v>
      </c>
      <c r="E15" s="46" t="n">
        <v>43.9919</v>
      </c>
      <c r="F15" s="46" t="n">
        <v>47.2127</v>
      </c>
      <c r="G15" s="46" t="n">
        <v>46.7485</v>
      </c>
      <c r="H15" s="46" t="n">
        <v>11116.59</v>
      </c>
      <c r="I15" s="46" t="n">
        <v>108.859</v>
      </c>
      <c r="J15" s="47" t="n">
        <v>3.08794166666667</v>
      </c>
      <c r="L15" s="48" t="n">
        <v>99754.4304</v>
      </c>
      <c r="M15" s="49" t="n">
        <v>43.9919</v>
      </c>
      <c r="N15" s="49" t="n">
        <v>47.2127</v>
      </c>
      <c r="O15" s="49" t="n">
        <v>46.7485</v>
      </c>
      <c r="P15" s="49" t="n">
        <v>9680.67</v>
      </c>
      <c r="Q15" s="49" t="n">
        <v>92.05</v>
      </c>
      <c r="R15" s="50" t="n">
        <f aca="false">P15/3600</f>
        <v>2.6890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 t="str">
        <f aca="false">IF(L15-D15=0,"OK","BAD")</f>
        <v>OK</v>
      </c>
      <c r="AB15" s="52" t="str">
        <f aca="false">IF(M15-E15=0,"OK","BAD")</f>
        <v>OK</v>
      </c>
      <c r="AC15" s="52" t="str">
        <f aca="false">IF(N15-F15=0,"OK","BAD")</f>
        <v>OK</v>
      </c>
      <c r="AD15" s="52" t="str">
        <f aca="false">IF(O15-G15=0,"OK","BAD")</f>
        <v>OK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79.8688</v>
      </c>
      <c r="E16" s="54" t="n">
        <v>41.5771</v>
      </c>
      <c r="F16" s="54" t="n">
        <v>46.2043</v>
      </c>
      <c r="G16" s="54" t="n">
        <v>45.9149</v>
      </c>
      <c r="H16" s="54" t="n">
        <v>9980.78</v>
      </c>
      <c r="I16" s="54" t="n">
        <v>99.578</v>
      </c>
      <c r="J16" s="55" t="n">
        <v>2.77243888888889</v>
      </c>
      <c r="L16" s="56" t="n">
        <v>47479.8688</v>
      </c>
      <c r="M16" s="57" t="n">
        <v>41.5771</v>
      </c>
      <c r="N16" s="57" t="n">
        <v>46.2043</v>
      </c>
      <c r="O16" s="57" t="n">
        <v>45.9149</v>
      </c>
      <c r="P16" s="57" t="n">
        <v>8644.32</v>
      </c>
      <c r="Q16" s="57" t="n">
        <v>84.65</v>
      </c>
      <c r="R16" s="58" t="n">
        <f aca="false">P16/3600</f>
        <v>2.4012</v>
      </c>
      <c r="S16" s="51"/>
      <c r="T16" s="59"/>
      <c r="U16" s="35"/>
      <c r="V16" s="35"/>
      <c r="W16" s="59"/>
      <c r="X16" s="35"/>
      <c r="Y16" s="60"/>
      <c r="AA16" s="52" t="str">
        <f aca="false">IF(L16-D16=0,"OK","BAD")</f>
        <v>OK</v>
      </c>
      <c r="AB16" s="52" t="str">
        <f aca="false">IF(M16-E16=0,"OK","BAD")</f>
        <v>OK</v>
      </c>
      <c r="AC16" s="52" t="str">
        <f aca="false">IF(N16-F16=0,"OK","BAD")</f>
        <v>OK</v>
      </c>
      <c r="AD16" s="52" t="str">
        <f aca="false">IF(O16-G16=0,"OK","BAD")</f>
        <v>OK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1.56</v>
      </c>
      <c r="E17" s="54" t="n">
        <v>40.0017</v>
      </c>
      <c r="F17" s="54" t="n">
        <v>45.4859</v>
      </c>
      <c r="G17" s="54" t="n">
        <v>45.3891</v>
      </c>
      <c r="H17" s="54" t="n">
        <v>9728.66</v>
      </c>
      <c r="I17" s="54" t="n">
        <v>95.531</v>
      </c>
      <c r="J17" s="55" t="n">
        <v>2.70240555555556</v>
      </c>
      <c r="L17" s="56" t="n">
        <v>26761.56</v>
      </c>
      <c r="M17" s="57" t="n">
        <v>40.0017</v>
      </c>
      <c r="N17" s="57" t="n">
        <v>45.4859</v>
      </c>
      <c r="O17" s="57" t="n">
        <v>45.3891</v>
      </c>
      <c r="P17" s="57" t="n">
        <v>8528.25</v>
      </c>
      <c r="Q17" s="57" t="n">
        <v>82.13</v>
      </c>
      <c r="R17" s="58" t="n">
        <f aca="false">P17/3600</f>
        <v>2.36895833333333</v>
      </c>
      <c r="S17" s="51"/>
      <c r="T17" s="59"/>
      <c r="U17" s="35"/>
      <c r="V17" s="35"/>
      <c r="W17" s="59"/>
      <c r="X17" s="35"/>
      <c r="Y17" s="60"/>
      <c r="AA17" s="52" t="str">
        <f aca="false">IF(L17-D17=0,"OK","BAD")</f>
        <v>OK</v>
      </c>
      <c r="AB17" s="52" t="str">
        <f aca="false">IF(M17-E17=0,"OK","BAD")</f>
        <v>OK</v>
      </c>
      <c r="AC17" s="52" t="str">
        <f aca="false">IF(N17-F17=0,"OK","BAD")</f>
        <v>OK</v>
      </c>
      <c r="AD17" s="52" t="str">
        <f aca="false">IF(O17-G17=0,"OK","BAD")</f>
        <v>OK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3.7216</v>
      </c>
      <c r="E18" s="62" t="n">
        <v>38.277</v>
      </c>
      <c r="F18" s="62" t="n">
        <v>45.0029</v>
      </c>
      <c r="G18" s="62" t="n">
        <v>45.0414</v>
      </c>
      <c r="H18" s="62" t="n">
        <v>9410.16</v>
      </c>
      <c r="I18" s="62" t="n">
        <v>89.968</v>
      </c>
      <c r="J18" s="63" t="n">
        <v>2.61393333333333</v>
      </c>
      <c r="L18" s="64" t="n">
        <v>14853.7216</v>
      </c>
      <c r="M18" s="65" t="n">
        <v>38.277</v>
      </c>
      <c r="N18" s="65" t="n">
        <v>45.0029</v>
      </c>
      <c r="O18" s="65" t="n">
        <v>45.0414</v>
      </c>
      <c r="P18" s="65" t="n">
        <v>8098.31</v>
      </c>
      <c r="Q18" s="65" t="n">
        <v>76.1</v>
      </c>
      <c r="R18" s="66" t="n">
        <f aca="false">P18/3600</f>
        <v>2.24953055555556</v>
      </c>
      <c r="S18" s="51"/>
      <c r="T18" s="67"/>
      <c r="U18" s="68"/>
      <c r="V18" s="68"/>
      <c r="W18" s="67"/>
      <c r="X18" s="68"/>
      <c r="Y18" s="69"/>
      <c r="AA18" s="52" t="str">
        <f aca="false">IF(L18-D18=0,"OK","BAD")</f>
        <v>OK</v>
      </c>
      <c r="AB18" s="52" t="str">
        <f aca="false">IF(M18-E18=0,"OK","BAD")</f>
        <v>OK</v>
      </c>
      <c r="AC18" s="52" t="str">
        <f aca="false">IF(N18-F18=0,"OK","BAD")</f>
        <v>OK</v>
      </c>
      <c r="AD18" s="52" t="str">
        <f aca="false">IF(O18-G18=0,"OK","BAD")</f>
        <v>OK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7.0584</v>
      </c>
      <c r="E19" s="46" t="n">
        <v>42.9031</v>
      </c>
      <c r="F19" s="46" t="n">
        <v>44.755</v>
      </c>
      <c r="G19" s="46" t="n">
        <v>46.267</v>
      </c>
      <c r="H19" s="46" t="n">
        <v>4727.3</v>
      </c>
      <c r="I19" s="46" t="n">
        <v>49.156</v>
      </c>
      <c r="J19" s="47" t="n">
        <v>1.31313888888889</v>
      </c>
      <c r="L19" s="45" t="n">
        <v>22377.0584</v>
      </c>
      <c r="M19" s="46" t="n">
        <v>42.9031</v>
      </c>
      <c r="N19" s="46" t="n">
        <v>44.755</v>
      </c>
      <c r="O19" s="46" t="n">
        <v>46.267</v>
      </c>
      <c r="P19" s="46" t="n">
        <v>4120.83</v>
      </c>
      <c r="Q19" s="46" t="n">
        <v>42.1</v>
      </c>
      <c r="R19" s="47" t="n">
        <f aca="false">P19/3600</f>
        <v>1.1446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str">
        <f aca="false">IF(L19-D19=0,"OK","BAD")</f>
        <v>OK</v>
      </c>
      <c r="AB19" s="52" t="str">
        <f aca="false">IF(M19-E19=0,"OK","BAD")</f>
        <v>OK</v>
      </c>
      <c r="AC19" s="52" t="str">
        <f aca="false">IF(N19-F19=0,"OK","BAD")</f>
        <v>OK</v>
      </c>
      <c r="AD19" s="52" t="str">
        <f aca="false">IF(O19-G19=0,"OK","BAD")</f>
        <v>OK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12234.008</v>
      </c>
      <c r="E20" s="54" t="n">
        <v>41.2248</v>
      </c>
      <c r="F20" s="54" t="n">
        <v>42.9519</v>
      </c>
      <c r="G20" s="54" t="n">
        <v>43.8378</v>
      </c>
      <c r="H20" s="54" t="n">
        <v>4285.97</v>
      </c>
      <c r="I20" s="54" t="n">
        <v>44</v>
      </c>
      <c r="J20" s="55" t="n">
        <v>1.19054722222222</v>
      </c>
      <c r="L20" s="53" t="n">
        <v>12234.008</v>
      </c>
      <c r="M20" s="54" t="n">
        <v>41.2248</v>
      </c>
      <c r="N20" s="54" t="n">
        <v>42.9519</v>
      </c>
      <c r="O20" s="54" t="n">
        <v>43.8378</v>
      </c>
      <c r="P20" s="54" t="n">
        <v>3744.36</v>
      </c>
      <c r="Q20" s="54" t="n">
        <v>38.82</v>
      </c>
      <c r="R20" s="55" t="n">
        <f aca="false">P20/3600</f>
        <v>1.0401</v>
      </c>
      <c r="S20" s="51"/>
      <c r="T20" s="59"/>
      <c r="U20" s="35"/>
      <c r="V20" s="35"/>
      <c r="W20" s="59"/>
      <c r="X20" s="35"/>
      <c r="Y20" s="60"/>
      <c r="AA20" s="52" t="str">
        <f aca="false">IF(L20-D20=0,"OK","BAD")</f>
        <v>OK</v>
      </c>
      <c r="AB20" s="52" t="str">
        <f aca="false">IF(M20-E20=0,"OK","BAD")</f>
        <v>OK</v>
      </c>
      <c r="AC20" s="52" t="str">
        <f aca="false">IF(N20-F20=0,"OK","BAD")</f>
        <v>OK</v>
      </c>
      <c r="AD20" s="52" t="str">
        <f aca="false">IF(O20-G20=0,"OK","BAD")</f>
        <v>OK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912</v>
      </c>
      <c r="E21" s="54" t="n">
        <v>39.1527</v>
      </c>
      <c r="F21" s="54" t="n">
        <v>41.5611</v>
      </c>
      <c r="G21" s="54" t="n">
        <v>42.2127</v>
      </c>
      <c r="H21" s="54" t="n">
        <v>4060.46</v>
      </c>
      <c r="I21" s="54" t="n">
        <v>40.484</v>
      </c>
      <c r="J21" s="55" t="n">
        <v>1.12790555555556</v>
      </c>
      <c r="L21" s="53" t="n">
        <v>6877.5912</v>
      </c>
      <c r="M21" s="54" t="n">
        <v>39.1527</v>
      </c>
      <c r="N21" s="54" t="n">
        <v>41.5611</v>
      </c>
      <c r="O21" s="54" t="n">
        <v>42.2127</v>
      </c>
      <c r="P21" s="54" t="n">
        <v>3503.21</v>
      </c>
      <c r="Q21" s="54" t="n">
        <v>34.99</v>
      </c>
      <c r="R21" s="55" t="n">
        <f aca="false">P21/3600</f>
        <v>0.973113888888889</v>
      </c>
      <c r="S21" s="51"/>
      <c r="T21" s="59"/>
      <c r="U21" s="35"/>
      <c r="V21" s="35"/>
      <c r="W21" s="59"/>
      <c r="X21" s="35"/>
      <c r="Y21" s="60"/>
      <c r="AA21" s="52" t="str">
        <f aca="false">IF(L21-D21=0,"OK","BAD")</f>
        <v>OK</v>
      </c>
      <c r="AB21" s="52" t="str">
        <f aca="false">IF(M21-E21=0,"OK","BAD")</f>
        <v>OK</v>
      </c>
      <c r="AC21" s="52" t="str">
        <f aca="false">IF(N21-F21=0,"OK","BAD")</f>
        <v>OK</v>
      </c>
      <c r="AD21" s="52" t="str">
        <f aca="false">IF(O21-G21=0,"OK","BAD")</f>
        <v>OK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5.9176</v>
      </c>
      <c r="E22" s="62" t="n">
        <v>36.6918</v>
      </c>
      <c r="F22" s="62" t="n">
        <v>40.5473</v>
      </c>
      <c r="G22" s="62" t="n">
        <v>41.2513</v>
      </c>
      <c r="H22" s="62" t="n">
        <v>3926.19</v>
      </c>
      <c r="I22" s="62" t="n">
        <v>38.937</v>
      </c>
      <c r="J22" s="63" t="n">
        <v>1.09060833333333</v>
      </c>
      <c r="L22" s="61" t="n">
        <v>3825.9176</v>
      </c>
      <c r="M22" s="62" t="n">
        <v>36.6918</v>
      </c>
      <c r="N22" s="62" t="n">
        <v>40.5473</v>
      </c>
      <c r="O22" s="62" t="n">
        <v>41.2513</v>
      </c>
      <c r="P22" s="62" t="n">
        <v>3372.4</v>
      </c>
      <c r="Q22" s="62" t="n">
        <v>33.07</v>
      </c>
      <c r="R22" s="63" t="n">
        <f aca="false">P22/3600</f>
        <v>0.936777777777778</v>
      </c>
      <c r="S22" s="51"/>
      <c r="T22" s="67"/>
      <c r="U22" s="68"/>
      <c r="V22" s="68"/>
      <c r="W22" s="67"/>
      <c r="X22" s="68"/>
      <c r="Y22" s="69"/>
      <c r="AA22" s="52" t="str">
        <f aca="false">IF(L22-D22=0,"OK","BAD")</f>
        <v>OK</v>
      </c>
      <c r="AB22" s="52" t="str">
        <f aca="false">IF(M22-E22=0,"OK","BAD")</f>
        <v>OK</v>
      </c>
      <c r="AC22" s="52" t="str">
        <f aca="false">IF(N22-F22=0,"OK","BAD")</f>
        <v>OK</v>
      </c>
      <c r="AD22" s="52" t="str">
        <f aca="false">IF(O22-G22=0,"OK","BAD")</f>
        <v>OK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4.3952</v>
      </c>
      <c r="E23" s="46" t="n">
        <v>41.934</v>
      </c>
      <c r="F23" s="46" t="n">
        <v>43.6464</v>
      </c>
      <c r="G23" s="46" t="n">
        <v>44.301</v>
      </c>
      <c r="H23" s="46" t="n">
        <v>5435.62</v>
      </c>
      <c r="I23" s="46" t="n">
        <v>68.953</v>
      </c>
      <c r="J23" s="47" t="n">
        <v>1.50989444444444</v>
      </c>
      <c r="L23" s="45" t="n">
        <v>53354.3952</v>
      </c>
      <c r="M23" s="46" t="n">
        <v>41.934</v>
      </c>
      <c r="N23" s="46" t="n">
        <v>43.6464</v>
      </c>
      <c r="O23" s="46" t="n">
        <v>44.301</v>
      </c>
      <c r="P23" s="46" t="n">
        <v>4758.83</v>
      </c>
      <c r="Q23" s="46" t="n">
        <v>59.23</v>
      </c>
      <c r="R23" s="47" t="n">
        <f aca="false">P23/3600</f>
        <v>1.3218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str">
        <f aca="false">IF(L23-D23=0,"OK","BAD")</f>
        <v>OK</v>
      </c>
      <c r="AB23" s="52" t="str">
        <f aca="false">IF(M23-E23=0,"OK","BAD")</f>
        <v>OK</v>
      </c>
      <c r="AC23" s="52" t="str">
        <f aca="false">IF(N23-F23=0,"OK","BAD")</f>
        <v>OK</v>
      </c>
      <c r="AD23" s="52" t="str">
        <f aca="false">IF(O23-G23=0,"OK","BAD")</f>
        <v>OK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4.3</v>
      </c>
      <c r="E24" s="54" t="n">
        <v>38.8256</v>
      </c>
      <c r="F24" s="54" t="n">
        <v>41.1506</v>
      </c>
      <c r="G24" s="54" t="n">
        <v>41.3767</v>
      </c>
      <c r="H24" s="54" t="n">
        <v>4766.72</v>
      </c>
      <c r="I24" s="54" t="n">
        <v>59.156</v>
      </c>
      <c r="J24" s="55" t="n">
        <v>1.32408888888889</v>
      </c>
      <c r="L24" s="53" t="n">
        <v>28844.3</v>
      </c>
      <c r="M24" s="54" t="n">
        <v>38.8256</v>
      </c>
      <c r="N24" s="54" t="n">
        <v>41.1506</v>
      </c>
      <c r="O24" s="54" t="n">
        <v>41.3767</v>
      </c>
      <c r="P24" s="54" t="n">
        <v>4230</v>
      </c>
      <c r="Q24" s="54" t="n">
        <v>53.04</v>
      </c>
      <c r="R24" s="55" t="n">
        <f aca="false">P24/3600</f>
        <v>1.175</v>
      </c>
      <c r="S24" s="51"/>
      <c r="T24" s="59"/>
      <c r="U24" s="35"/>
      <c r="V24" s="35"/>
      <c r="W24" s="59"/>
      <c r="X24" s="35"/>
      <c r="Y24" s="60"/>
      <c r="AA24" s="52" t="str">
        <f aca="false">IF(L24-D24=0,"OK","BAD")</f>
        <v>OK</v>
      </c>
      <c r="AB24" s="52" t="str">
        <f aca="false">IF(M24-E24=0,"OK","BAD")</f>
        <v>OK</v>
      </c>
      <c r="AC24" s="52" t="str">
        <f aca="false">IF(N24-F24=0,"OK","BAD")</f>
        <v>OK</v>
      </c>
      <c r="AD24" s="52" t="str">
        <f aca="false">IF(O24-G24=0,"OK","BAD")</f>
        <v>OK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2.1016</v>
      </c>
      <c r="E25" s="54" t="n">
        <v>35.7685</v>
      </c>
      <c r="F25" s="54" t="n">
        <v>39.3373</v>
      </c>
      <c r="G25" s="54" t="n">
        <v>39.7007</v>
      </c>
      <c r="H25" s="54" t="n">
        <v>4361.33</v>
      </c>
      <c r="I25" s="54" t="n">
        <v>52.5</v>
      </c>
      <c r="J25" s="55" t="n">
        <v>1.21148055555556</v>
      </c>
      <c r="L25" s="53" t="n">
        <v>14912.1016</v>
      </c>
      <c r="M25" s="54" t="n">
        <v>35.7685</v>
      </c>
      <c r="N25" s="54" t="n">
        <v>39.3373</v>
      </c>
      <c r="O25" s="54" t="n">
        <v>39.7007</v>
      </c>
      <c r="P25" s="54" t="n">
        <v>3777.57</v>
      </c>
      <c r="Q25" s="54" t="n">
        <v>45.94</v>
      </c>
      <c r="R25" s="55" t="n">
        <f aca="false">P25/3600</f>
        <v>1.049325</v>
      </c>
      <c r="S25" s="51"/>
      <c r="T25" s="59"/>
      <c r="U25" s="35"/>
      <c r="V25" s="35"/>
      <c r="W25" s="59"/>
      <c r="X25" s="35"/>
      <c r="Y25" s="60"/>
      <c r="AA25" s="52" t="str">
        <f aca="false">IF(L25-D25=0,"OK","BAD")</f>
        <v>OK</v>
      </c>
      <c r="AB25" s="52" t="str">
        <f aca="false">IF(M25-E25=0,"OK","BAD")</f>
        <v>OK</v>
      </c>
      <c r="AC25" s="52" t="str">
        <f aca="false">IF(N25-F25=0,"OK","BAD")</f>
        <v>OK</v>
      </c>
      <c r="AD25" s="52" t="str">
        <f aca="false">IF(O25-G25=0,"OK","BAD")</f>
        <v>OK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2416</v>
      </c>
      <c r="E26" s="62" t="n">
        <v>32.8999</v>
      </c>
      <c r="F26" s="62" t="n">
        <v>38.0792</v>
      </c>
      <c r="G26" s="62" t="n">
        <v>38.8619</v>
      </c>
      <c r="H26" s="62" t="n">
        <v>4143.16</v>
      </c>
      <c r="I26" s="62" t="n">
        <v>46.593</v>
      </c>
      <c r="J26" s="63" t="n">
        <v>1.15087777777778</v>
      </c>
      <c r="L26" s="61" t="n">
        <v>7323.2416</v>
      </c>
      <c r="M26" s="62" t="n">
        <v>32.8999</v>
      </c>
      <c r="N26" s="62" t="n">
        <v>38.0792</v>
      </c>
      <c r="O26" s="62" t="n">
        <v>38.8619</v>
      </c>
      <c r="P26" s="62" t="n">
        <v>3587.34</v>
      </c>
      <c r="Q26" s="62" t="n">
        <v>39.28</v>
      </c>
      <c r="R26" s="63" t="n">
        <f aca="false">P26/3600</f>
        <v>0.996483333333333</v>
      </c>
      <c r="S26" s="51"/>
      <c r="T26" s="67"/>
      <c r="U26" s="68"/>
      <c r="V26" s="68"/>
      <c r="W26" s="67"/>
      <c r="X26" s="68"/>
      <c r="Y26" s="69"/>
      <c r="AA26" s="52" t="str">
        <f aca="false">IF(L26-D26=0,"OK","BAD")</f>
        <v>OK</v>
      </c>
      <c r="AB26" s="52" t="str">
        <f aca="false">IF(M26-E26=0,"OK","BAD")</f>
        <v>OK</v>
      </c>
      <c r="AC26" s="52" t="str">
        <f aca="false">IF(N26-F26=0,"OK","BAD")</f>
        <v>OK</v>
      </c>
      <c r="AD26" s="52" t="str">
        <f aca="false">IF(O26-G26=0,"OK","BAD")</f>
        <v>OK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01.2576</v>
      </c>
      <c r="E27" s="46" t="n">
        <v>40.7171</v>
      </c>
      <c r="F27" s="46" t="n">
        <v>41.8887</v>
      </c>
      <c r="G27" s="46" t="n">
        <v>44.3638</v>
      </c>
      <c r="H27" s="46" t="n">
        <v>11565.02</v>
      </c>
      <c r="I27" s="46" t="n">
        <v>141.031</v>
      </c>
      <c r="J27" s="47" t="n">
        <v>3.21250555555556</v>
      </c>
      <c r="L27" s="45" t="n">
        <v>107101.2576</v>
      </c>
      <c r="M27" s="46" t="n">
        <v>40.7171</v>
      </c>
      <c r="N27" s="46" t="n">
        <v>41.8887</v>
      </c>
      <c r="O27" s="46" t="n">
        <v>44.3638</v>
      </c>
      <c r="P27" s="46" t="n">
        <v>10933.37</v>
      </c>
      <c r="Q27" s="46" t="n">
        <v>131.34</v>
      </c>
      <c r="R27" s="47" t="n">
        <f aca="false">P27/3600</f>
        <v>3.03704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str">
        <f aca="false">IF(L27-D27=0,"OK","BAD")</f>
        <v>OK</v>
      </c>
      <c r="AB27" s="52" t="str">
        <f aca="false">IF(M27-E27=0,"OK","BAD")</f>
        <v>OK</v>
      </c>
      <c r="AC27" s="52" t="str">
        <f aca="false">IF(N27-F27=0,"OK","BAD")</f>
        <v>OK</v>
      </c>
      <c r="AD27" s="52" t="str">
        <f aca="false">IF(O27-G27=0,"OK","BAD")</f>
        <v>OK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3.4856</v>
      </c>
      <c r="E28" s="54" t="n">
        <v>38.0847</v>
      </c>
      <c r="F28" s="54" t="n">
        <v>39.599</v>
      </c>
      <c r="G28" s="54" t="n">
        <v>42.2849</v>
      </c>
      <c r="H28" s="54" t="n">
        <v>9911.15</v>
      </c>
      <c r="I28" s="54" t="n">
        <v>115.953</v>
      </c>
      <c r="J28" s="55" t="n">
        <v>2.75309722222222</v>
      </c>
      <c r="L28" s="53" t="n">
        <v>49533.4856</v>
      </c>
      <c r="M28" s="54" t="n">
        <v>38.0847</v>
      </c>
      <c r="N28" s="54" t="n">
        <v>39.599</v>
      </c>
      <c r="O28" s="54" t="n">
        <v>42.2849</v>
      </c>
      <c r="P28" s="54" t="n">
        <v>8694.08</v>
      </c>
      <c r="Q28" s="54" t="n">
        <v>103.61</v>
      </c>
      <c r="R28" s="55" t="n">
        <f aca="false">P28/3600</f>
        <v>2.41502222222222</v>
      </c>
      <c r="S28" s="51"/>
      <c r="T28" s="59"/>
      <c r="U28" s="35"/>
      <c r="V28" s="35"/>
      <c r="W28" s="59"/>
      <c r="X28" s="35"/>
      <c r="Y28" s="60"/>
      <c r="AA28" s="52" t="str">
        <f aca="false">IF(L28-D28=0,"OK","BAD")</f>
        <v>OK</v>
      </c>
      <c r="AB28" s="52" t="str">
        <f aca="false">IF(M28-E28=0,"OK","BAD")</f>
        <v>OK</v>
      </c>
      <c r="AC28" s="52" t="str">
        <f aca="false">IF(N28-F28=0,"OK","BAD")</f>
        <v>OK</v>
      </c>
      <c r="AD28" s="52" t="str">
        <f aca="false">IF(O28-G28=0,"OK","BAD")</f>
        <v>OK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332</v>
      </c>
      <c r="E29" s="54" t="n">
        <v>35.8513</v>
      </c>
      <c r="F29" s="54" t="n">
        <v>38.518</v>
      </c>
      <c r="G29" s="54" t="n">
        <v>40.6135</v>
      </c>
      <c r="H29" s="54" t="n">
        <v>8967.79</v>
      </c>
      <c r="I29" s="54" t="n">
        <v>103.796</v>
      </c>
      <c r="J29" s="55" t="n">
        <v>2.49105277777778</v>
      </c>
      <c r="L29" s="53" t="n">
        <v>26757.332</v>
      </c>
      <c r="M29" s="54" t="n">
        <v>35.8513</v>
      </c>
      <c r="N29" s="54" t="n">
        <v>38.518</v>
      </c>
      <c r="O29" s="54" t="n">
        <v>40.6135</v>
      </c>
      <c r="P29" s="54" t="n">
        <v>7760.19</v>
      </c>
      <c r="Q29" s="54" t="n">
        <v>91.74</v>
      </c>
      <c r="R29" s="55" t="n">
        <f aca="false">P29/3600</f>
        <v>2.15560833333333</v>
      </c>
      <c r="S29" s="51"/>
      <c r="T29" s="59"/>
      <c r="U29" s="35"/>
      <c r="V29" s="35"/>
      <c r="W29" s="59"/>
      <c r="X29" s="35"/>
      <c r="Y29" s="60"/>
      <c r="AA29" s="52" t="str">
        <f aca="false">IF(L29-D29=0,"OK","BAD")</f>
        <v>OK</v>
      </c>
      <c r="AB29" s="52" t="str">
        <f aca="false">IF(M29-E29=0,"OK","BAD")</f>
        <v>OK</v>
      </c>
      <c r="AC29" s="52" t="str">
        <f aca="false">IF(N29-F29=0,"OK","BAD")</f>
        <v>OK</v>
      </c>
      <c r="AD29" s="52" t="str">
        <f aca="false">IF(O29-G29=0,"OK","BAD")</f>
        <v>OK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49.4</v>
      </c>
      <c r="E30" s="62" t="n">
        <v>33.4142</v>
      </c>
      <c r="F30" s="62" t="n">
        <v>37.6851</v>
      </c>
      <c r="G30" s="62" t="n">
        <v>39.3554</v>
      </c>
      <c r="H30" s="62" t="n">
        <v>8360.53</v>
      </c>
      <c r="I30" s="62" t="n">
        <v>90.859</v>
      </c>
      <c r="J30" s="63" t="n">
        <v>2.32236944444444</v>
      </c>
      <c r="L30" s="61" t="n">
        <v>14449.4</v>
      </c>
      <c r="M30" s="62" t="n">
        <v>33.4142</v>
      </c>
      <c r="N30" s="62" t="n">
        <v>37.6851</v>
      </c>
      <c r="O30" s="62" t="n">
        <v>39.3554</v>
      </c>
      <c r="P30" s="62" t="n">
        <v>7269.77</v>
      </c>
      <c r="Q30" s="62" t="n">
        <v>80.35</v>
      </c>
      <c r="R30" s="63" t="n">
        <f aca="false">P30/3600</f>
        <v>2.01938055555556</v>
      </c>
      <c r="S30" s="51"/>
      <c r="T30" s="67"/>
      <c r="U30" s="68"/>
      <c r="V30" s="68"/>
      <c r="W30" s="67"/>
      <c r="X30" s="68"/>
      <c r="Y30" s="69"/>
      <c r="AA30" s="52" t="str">
        <f aca="false">IF(L30-D30=0,"OK","BAD")</f>
        <v>OK</v>
      </c>
      <c r="AB30" s="52" t="str">
        <f aca="false">IF(M30-E30=0,"OK","BAD")</f>
        <v>OK</v>
      </c>
      <c r="AC30" s="52" t="str">
        <f aca="false">IF(N30-F30=0,"OK","BAD")</f>
        <v>OK</v>
      </c>
      <c r="AD30" s="52" t="str">
        <f aca="false">IF(O30-G30=0,"OK","BAD")</f>
        <v>OK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22.5152</v>
      </c>
      <c r="E31" s="46" t="n">
        <v>41.43</v>
      </c>
      <c r="F31" s="46" t="n">
        <v>44.5358</v>
      </c>
      <c r="G31" s="46" t="n">
        <v>46.2269</v>
      </c>
      <c r="H31" s="46" t="n">
        <v>10775.57</v>
      </c>
      <c r="I31" s="46" t="n">
        <v>124.875</v>
      </c>
      <c r="J31" s="47" t="n">
        <v>2.99321388888889</v>
      </c>
      <c r="L31" s="45" t="n">
        <v>72522.5152</v>
      </c>
      <c r="M31" s="46" t="n">
        <v>41.43</v>
      </c>
      <c r="N31" s="46" t="n">
        <v>44.5358</v>
      </c>
      <c r="O31" s="46" t="n">
        <v>46.2269</v>
      </c>
      <c r="P31" s="46" t="n">
        <v>9441.36</v>
      </c>
      <c r="Q31" s="46" t="n">
        <v>106.39</v>
      </c>
      <c r="R31" s="47" t="n">
        <f aca="false">P31/3600</f>
        <v>2.622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str">
        <f aca="false">IF(L31-D31=0,"OK","BAD")</f>
        <v>OK</v>
      </c>
      <c r="AB31" s="52" t="str">
        <f aca="false">IF(M31-E31=0,"OK","BAD")</f>
        <v>OK</v>
      </c>
      <c r="AC31" s="52" t="str">
        <f aca="false">IF(N31-F31=0,"OK","BAD")</f>
        <v>OK</v>
      </c>
      <c r="AD31" s="52" t="str">
        <f aca="false">IF(O31-G31=0,"OK","BAD")</f>
        <v>OK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1.3072</v>
      </c>
      <c r="E32" s="54" t="n">
        <v>38.8253</v>
      </c>
      <c r="F32" s="54" t="n">
        <v>43.0102</v>
      </c>
      <c r="G32" s="54" t="n">
        <v>44.0402</v>
      </c>
      <c r="H32" s="54" t="n">
        <v>9418.98</v>
      </c>
      <c r="I32" s="54" t="n">
        <v>104</v>
      </c>
      <c r="J32" s="55" t="n">
        <v>2.61638333333333</v>
      </c>
      <c r="L32" s="53" t="n">
        <v>29471.3072</v>
      </c>
      <c r="M32" s="54" t="n">
        <v>38.8253</v>
      </c>
      <c r="N32" s="54" t="n">
        <v>43.0102</v>
      </c>
      <c r="O32" s="54" t="n">
        <v>44.0402</v>
      </c>
      <c r="P32" s="54" t="n">
        <v>8193.99</v>
      </c>
      <c r="Q32" s="54" t="n">
        <v>89.61</v>
      </c>
      <c r="R32" s="55" t="n">
        <f aca="false">P32/3600</f>
        <v>2.27610833333333</v>
      </c>
      <c r="S32" s="51"/>
      <c r="T32" s="59"/>
      <c r="U32" s="35"/>
      <c r="V32" s="35"/>
      <c r="W32" s="59"/>
      <c r="X32" s="35"/>
      <c r="Y32" s="60"/>
      <c r="AA32" s="52" t="str">
        <f aca="false">IF(L32-D32=0,"OK","BAD")</f>
        <v>OK</v>
      </c>
      <c r="AB32" s="52" t="str">
        <f aca="false">IF(M32-E32=0,"OK","BAD")</f>
        <v>OK</v>
      </c>
      <c r="AC32" s="52" t="str">
        <f aca="false">IF(N32-F32=0,"OK","BAD")</f>
        <v>OK</v>
      </c>
      <c r="AD32" s="52" t="str">
        <f aca="false">IF(O32-G32=0,"OK","BAD")</f>
        <v>OK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1.6528</v>
      </c>
      <c r="E33" s="54" t="n">
        <v>37.0553</v>
      </c>
      <c r="F33" s="54" t="n">
        <v>41.6524</v>
      </c>
      <c r="G33" s="54" t="n">
        <v>42.1673</v>
      </c>
      <c r="H33" s="54" t="n">
        <v>8665.53</v>
      </c>
      <c r="I33" s="54" t="n">
        <v>93.406</v>
      </c>
      <c r="J33" s="55" t="n">
        <v>2.40709166666667</v>
      </c>
      <c r="L33" s="53" t="n">
        <v>15201.6528</v>
      </c>
      <c r="M33" s="54" t="n">
        <v>37.0553</v>
      </c>
      <c r="N33" s="54" t="n">
        <v>41.6524</v>
      </c>
      <c r="O33" s="54" t="n">
        <v>42.1673</v>
      </c>
      <c r="P33" s="54" t="n">
        <v>7578.71</v>
      </c>
      <c r="Q33" s="54" t="n">
        <v>82.09</v>
      </c>
      <c r="R33" s="55" t="n">
        <f aca="false">P33/3600</f>
        <v>2.10519722222222</v>
      </c>
      <c r="S33" s="51"/>
      <c r="T33" s="59"/>
      <c r="U33" s="35"/>
      <c r="V33" s="35"/>
      <c r="W33" s="59"/>
      <c r="X33" s="35"/>
      <c r="Y33" s="60"/>
      <c r="AA33" s="52" t="str">
        <f aca="false">IF(L33-D33=0,"OK","BAD")</f>
        <v>OK</v>
      </c>
      <c r="AB33" s="52" t="str">
        <f aca="false">IF(M33-E33=0,"OK","BAD")</f>
        <v>OK</v>
      </c>
      <c r="AC33" s="52" t="str">
        <f aca="false">IF(N33-F33=0,"OK","BAD")</f>
        <v>OK</v>
      </c>
      <c r="AD33" s="52" t="str">
        <f aca="false">IF(O33-G33=0,"OK","BAD")</f>
        <v>OK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0.7264</v>
      </c>
      <c r="E34" s="62" t="n">
        <v>35.1006</v>
      </c>
      <c r="F34" s="62" t="n">
        <v>40.5758</v>
      </c>
      <c r="G34" s="62" t="n">
        <v>40.7515</v>
      </c>
      <c r="H34" s="62" t="n">
        <v>8223.52</v>
      </c>
      <c r="I34" s="62" t="n">
        <v>86.921</v>
      </c>
      <c r="J34" s="63" t="n">
        <v>2.28431111111111</v>
      </c>
      <c r="L34" s="61" t="n">
        <v>8460.7264</v>
      </c>
      <c r="M34" s="62" t="n">
        <v>35.1006</v>
      </c>
      <c r="N34" s="62" t="n">
        <v>40.5758</v>
      </c>
      <c r="O34" s="62" t="n">
        <v>40.7515</v>
      </c>
      <c r="P34" s="62" t="n">
        <v>7106.94</v>
      </c>
      <c r="Q34" s="62" t="n">
        <v>74.65</v>
      </c>
      <c r="R34" s="63" t="n">
        <f aca="false">P34/3600</f>
        <v>1.97415</v>
      </c>
      <c r="S34" s="51"/>
      <c r="T34" s="67"/>
      <c r="U34" s="68"/>
      <c r="V34" s="68"/>
      <c r="W34" s="67"/>
      <c r="X34" s="68"/>
      <c r="Y34" s="69"/>
      <c r="AA34" s="52" t="str">
        <f aca="false">IF(L34-D34=0,"OK","BAD")</f>
        <v>OK</v>
      </c>
      <c r="AB34" s="52" t="str">
        <f aca="false">IF(M34-E34=0,"OK","BAD")</f>
        <v>OK</v>
      </c>
      <c r="AC34" s="52" t="str">
        <f aca="false">IF(N34-F34=0,"OK","BAD")</f>
        <v>OK</v>
      </c>
      <c r="AD34" s="52" t="str">
        <f aca="false">IF(O34-G34=0,"OK","BAD")</f>
        <v>OK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51.5056</v>
      </c>
      <c r="E35" s="46" t="n">
        <v>42.7455</v>
      </c>
      <c r="F35" s="46" t="n">
        <v>42.8799</v>
      </c>
      <c r="G35" s="46" t="n">
        <v>44.5052</v>
      </c>
      <c r="H35" s="46" t="n">
        <v>14659.23</v>
      </c>
      <c r="I35" s="46" t="n">
        <v>182.265</v>
      </c>
      <c r="J35" s="47" t="n">
        <v>4.07200833333333</v>
      </c>
      <c r="L35" s="45" t="n">
        <v>184051.5056</v>
      </c>
      <c r="M35" s="46" t="n">
        <v>42.7455</v>
      </c>
      <c r="N35" s="46" t="n">
        <v>42.8799</v>
      </c>
      <c r="O35" s="46" t="n">
        <v>44.5052</v>
      </c>
      <c r="P35" s="46" t="n">
        <v>12803.49</v>
      </c>
      <c r="Q35" s="46" t="n">
        <v>151.44</v>
      </c>
      <c r="R35" s="47" t="n">
        <f aca="false">P35/3600</f>
        <v>3.5565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str">
        <f aca="false">IF(L35-D35=0,"OK","BAD")</f>
        <v>OK</v>
      </c>
      <c r="AB35" s="52" t="str">
        <f aca="false">IF(M35-E35=0,"OK","BAD")</f>
        <v>OK</v>
      </c>
      <c r="AC35" s="52" t="str">
        <f aca="false">IF(N35-F35=0,"OK","BAD")</f>
        <v>OK</v>
      </c>
      <c r="AD35" s="52" t="str">
        <f aca="false">IF(O35-G35=0,"OK","BAD")</f>
        <v>OK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4288</v>
      </c>
      <c r="E36" s="54" t="n">
        <v>37.2325</v>
      </c>
      <c r="F36" s="54" t="n">
        <v>40.9157</v>
      </c>
      <c r="G36" s="54" t="n">
        <v>42.9518</v>
      </c>
      <c r="H36" s="54" t="n">
        <v>12655.38</v>
      </c>
      <c r="I36" s="54" t="n">
        <v>149.968</v>
      </c>
      <c r="J36" s="55" t="n">
        <v>3.51538333333333</v>
      </c>
      <c r="L36" s="53" t="n">
        <v>81372.4288</v>
      </c>
      <c r="M36" s="54" t="n">
        <v>37.2325</v>
      </c>
      <c r="N36" s="54" t="n">
        <v>40.9157</v>
      </c>
      <c r="O36" s="54" t="n">
        <v>42.9518</v>
      </c>
      <c r="P36" s="54" t="n">
        <v>11238.24</v>
      </c>
      <c r="Q36" s="54" t="n">
        <v>130.89</v>
      </c>
      <c r="R36" s="55" t="n">
        <f aca="false">P36/3600</f>
        <v>3.12173333333333</v>
      </c>
      <c r="S36" s="51"/>
      <c r="T36" s="59"/>
      <c r="U36" s="35"/>
      <c r="V36" s="35"/>
      <c r="W36" s="59"/>
      <c r="X36" s="35"/>
      <c r="Y36" s="60"/>
      <c r="AA36" s="52" t="str">
        <f aca="false">IF(L36-D36=0,"OK","BAD")</f>
        <v>OK</v>
      </c>
      <c r="AB36" s="52" t="str">
        <f aca="false">IF(M36-E36=0,"OK","BAD")</f>
        <v>OK</v>
      </c>
      <c r="AC36" s="52" t="str">
        <f aca="false">IF(N36-F36=0,"OK","BAD")</f>
        <v>OK</v>
      </c>
      <c r="AD36" s="52" t="str">
        <f aca="false">IF(O36-G36=0,"OK","BAD")</f>
        <v>OK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7424</v>
      </c>
      <c r="E37" s="54" t="n">
        <v>34.6637</v>
      </c>
      <c r="F37" s="54" t="n">
        <v>39.4187</v>
      </c>
      <c r="G37" s="54" t="n">
        <v>41.7482</v>
      </c>
      <c r="H37" s="54" t="n">
        <v>11403.32</v>
      </c>
      <c r="I37" s="54" t="n">
        <v>132.406</v>
      </c>
      <c r="J37" s="55" t="n">
        <v>3.16758888888889</v>
      </c>
      <c r="L37" s="53" t="n">
        <v>41109.7424</v>
      </c>
      <c r="M37" s="54" t="n">
        <v>34.6637</v>
      </c>
      <c r="N37" s="54" t="n">
        <v>39.4187</v>
      </c>
      <c r="O37" s="54" t="n">
        <v>41.7482</v>
      </c>
      <c r="P37" s="54" t="n">
        <v>10001.8</v>
      </c>
      <c r="Q37" s="54" t="n">
        <v>115.53</v>
      </c>
      <c r="R37" s="55" t="n">
        <f aca="false">P37/3600</f>
        <v>2.77827777777778</v>
      </c>
      <c r="S37" s="51"/>
      <c r="T37" s="59"/>
      <c r="U37" s="35"/>
      <c r="V37" s="35"/>
      <c r="W37" s="59"/>
      <c r="X37" s="35"/>
      <c r="Y37" s="60"/>
      <c r="AA37" s="52" t="str">
        <f aca="false">IF(L37-D37=0,"OK","BAD")</f>
        <v>OK</v>
      </c>
      <c r="AB37" s="52" t="str">
        <f aca="false">IF(M37-E37=0,"OK","BAD")</f>
        <v>OK</v>
      </c>
      <c r="AC37" s="52" t="str">
        <f aca="false">IF(N37-F37=0,"OK","BAD")</f>
        <v>OK</v>
      </c>
      <c r="AD37" s="52" t="str">
        <f aca="false">IF(O37-G37=0,"OK","BAD")</f>
        <v>OK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072</v>
      </c>
      <c r="E38" s="62" t="n">
        <v>32.2639</v>
      </c>
      <c r="F38" s="62" t="n">
        <v>38.3939</v>
      </c>
      <c r="G38" s="62" t="n">
        <v>40.8664</v>
      </c>
      <c r="H38" s="62" t="n">
        <v>10609.49</v>
      </c>
      <c r="I38" s="62" t="n">
        <v>118.218</v>
      </c>
      <c r="J38" s="63" t="n">
        <v>2.94708055555556</v>
      </c>
      <c r="L38" s="61" t="n">
        <v>22086.3072</v>
      </c>
      <c r="M38" s="62" t="n">
        <v>32.2639</v>
      </c>
      <c r="N38" s="62" t="n">
        <v>38.3939</v>
      </c>
      <c r="O38" s="62" t="n">
        <v>40.8664</v>
      </c>
      <c r="P38" s="62" t="n">
        <v>9166.31</v>
      </c>
      <c r="Q38" s="62" t="n">
        <v>102.36</v>
      </c>
      <c r="R38" s="63" t="n">
        <f aca="false">P38/3600</f>
        <v>2.54619722222222</v>
      </c>
      <c r="S38" s="51"/>
      <c r="T38" s="67"/>
      <c r="U38" s="68"/>
      <c r="V38" s="68"/>
      <c r="W38" s="67"/>
      <c r="X38" s="68"/>
      <c r="Y38" s="69"/>
      <c r="AA38" s="52" t="str">
        <f aca="false">IF(L38-D38=0,"OK","BAD")</f>
        <v>OK</v>
      </c>
      <c r="AB38" s="52" t="str">
        <f aca="false">IF(M38-E38=0,"OK","BAD")</f>
        <v>OK</v>
      </c>
      <c r="AC38" s="52" t="str">
        <f aca="false">IF(N38-F38=0,"OK","BAD")</f>
        <v>OK</v>
      </c>
      <c r="AD38" s="52" t="str">
        <f aca="false">IF(O38-G38=0,"OK","BAD")</f>
        <v>OK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897.1672</v>
      </c>
      <c r="E39" s="46" t="n">
        <v>41.9514</v>
      </c>
      <c r="F39" s="46" t="n">
        <v>44.0728</v>
      </c>
      <c r="G39" s="46" t="n">
        <v>44.7691</v>
      </c>
      <c r="H39" s="46" t="n">
        <v>2276.27</v>
      </c>
      <c r="I39" s="46" t="n">
        <v>29.781</v>
      </c>
      <c r="J39" s="47" t="n">
        <v>0.632297222222222</v>
      </c>
      <c r="L39" s="45" t="n">
        <v>20897.1672</v>
      </c>
      <c r="M39" s="46" t="n">
        <v>41.9514</v>
      </c>
      <c r="N39" s="46" t="n">
        <v>44.0728</v>
      </c>
      <c r="O39" s="46" t="n">
        <v>44.7691</v>
      </c>
      <c r="P39" s="46" t="n">
        <v>2621.66</v>
      </c>
      <c r="Q39" s="46" t="n">
        <v>34.58</v>
      </c>
      <c r="R39" s="47" t="n">
        <f aca="false">P39/3600</f>
        <v>0.7282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str">
        <f aca="false">IF(L39-D39=0,"OK","BAD")</f>
        <v>OK</v>
      </c>
      <c r="AB39" s="52" t="str">
        <f aca="false">IF(M39-E39=0,"OK","BAD")</f>
        <v>OK</v>
      </c>
      <c r="AC39" s="52" t="str">
        <f aca="false">IF(N39-F39=0,"OK","BAD")</f>
        <v>OK</v>
      </c>
      <c r="AD39" s="52" t="str">
        <f aca="false">IF(O39-G39=0,"OK","BAD")</f>
        <v>OK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1229.5136</v>
      </c>
      <c r="E40" s="54" t="n">
        <v>38.5196</v>
      </c>
      <c r="F40" s="54" t="n">
        <v>41.4006</v>
      </c>
      <c r="G40" s="54" t="n">
        <v>41.8265</v>
      </c>
      <c r="H40" s="54" t="n">
        <v>2035.12</v>
      </c>
      <c r="I40" s="54" t="n">
        <v>25.609</v>
      </c>
      <c r="J40" s="55" t="n">
        <v>0.565311111111111</v>
      </c>
      <c r="L40" s="53" t="n">
        <v>11229.5136</v>
      </c>
      <c r="M40" s="54" t="n">
        <v>38.5196</v>
      </c>
      <c r="N40" s="54" t="n">
        <v>41.4006</v>
      </c>
      <c r="O40" s="54" t="n">
        <v>41.8265</v>
      </c>
      <c r="P40" s="54" t="n">
        <v>2330.55</v>
      </c>
      <c r="Q40" s="54" t="n">
        <v>30.12</v>
      </c>
      <c r="R40" s="55" t="n">
        <f aca="false">P40/3600</f>
        <v>0.647375</v>
      </c>
      <c r="S40" s="51"/>
      <c r="T40" s="59"/>
      <c r="U40" s="35"/>
      <c r="V40" s="35"/>
      <c r="W40" s="59"/>
      <c r="X40" s="35"/>
      <c r="Y40" s="60"/>
      <c r="AA40" s="52" t="str">
        <f aca="false">IF(L40-D40=0,"OK","BAD")</f>
        <v>OK</v>
      </c>
      <c r="AB40" s="52" t="str">
        <f aca="false">IF(M40-E40=0,"OK","BAD")</f>
        <v>OK</v>
      </c>
      <c r="AC40" s="52" t="str">
        <f aca="false">IF(N40-F40=0,"OK","BAD")</f>
        <v>OK</v>
      </c>
      <c r="AD40" s="52" t="str">
        <f aca="false">IF(O40-G40=0,"OK","BAD")</f>
        <v>OK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77.2704</v>
      </c>
      <c r="E41" s="54" t="n">
        <v>35.5491</v>
      </c>
      <c r="F41" s="54" t="n">
        <v>39.4671</v>
      </c>
      <c r="G41" s="54" t="n">
        <v>39.6605</v>
      </c>
      <c r="H41" s="54" t="n">
        <v>1848.57</v>
      </c>
      <c r="I41" s="54" t="n">
        <v>21.921</v>
      </c>
      <c r="J41" s="55" t="n">
        <v>0.513491666666667</v>
      </c>
      <c r="L41" s="53" t="n">
        <v>5977.2704</v>
      </c>
      <c r="M41" s="54" t="n">
        <v>35.5491</v>
      </c>
      <c r="N41" s="54" t="n">
        <v>39.4671</v>
      </c>
      <c r="O41" s="54" t="n">
        <v>39.6605</v>
      </c>
      <c r="P41" s="54" t="n">
        <v>2092.74</v>
      </c>
      <c r="Q41" s="54" t="n">
        <v>25.62</v>
      </c>
      <c r="R41" s="55" t="n">
        <f aca="false">P41/3600</f>
        <v>0.581316666666667</v>
      </c>
      <c r="S41" s="51"/>
      <c r="T41" s="59"/>
      <c r="U41" s="35"/>
      <c r="V41" s="35"/>
      <c r="W41" s="59"/>
      <c r="X41" s="35"/>
      <c r="Y41" s="60"/>
      <c r="AA41" s="52" t="str">
        <f aca="false">IF(L41-D41=0,"OK","BAD")</f>
        <v>OK</v>
      </c>
      <c r="AB41" s="52" t="str">
        <f aca="false">IF(M41-E41=0,"OK","BAD")</f>
        <v>OK</v>
      </c>
      <c r="AC41" s="52" t="str">
        <f aca="false">IF(N41-F41=0,"OK","BAD")</f>
        <v>OK</v>
      </c>
      <c r="AD41" s="52" t="str">
        <f aca="false">IF(O41-G41=0,"OK","BAD")</f>
        <v>OK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5.0592</v>
      </c>
      <c r="E42" s="62" t="n">
        <v>32.9215</v>
      </c>
      <c r="F42" s="62" t="n">
        <v>37.9679</v>
      </c>
      <c r="G42" s="62" t="n">
        <v>37.9713</v>
      </c>
      <c r="H42" s="62" t="n">
        <v>1709.71</v>
      </c>
      <c r="I42" s="62" t="n">
        <v>19.375</v>
      </c>
      <c r="J42" s="63" t="n">
        <v>0.474919444444444</v>
      </c>
      <c r="L42" s="61" t="n">
        <v>3315.0592</v>
      </c>
      <c r="M42" s="62" t="n">
        <v>32.9215</v>
      </c>
      <c r="N42" s="62" t="n">
        <v>37.9679</v>
      </c>
      <c r="O42" s="62" t="n">
        <v>37.9713</v>
      </c>
      <c r="P42" s="62" t="n">
        <v>1917.44</v>
      </c>
      <c r="Q42" s="62" t="n">
        <v>22.65</v>
      </c>
      <c r="R42" s="63" t="n">
        <f aca="false">P42/3600</f>
        <v>0.532622222222222</v>
      </c>
      <c r="S42" s="51"/>
      <c r="T42" s="67"/>
      <c r="U42" s="68"/>
      <c r="V42" s="68"/>
      <c r="W42" s="67"/>
      <c r="X42" s="68"/>
      <c r="Y42" s="69"/>
      <c r="AA42" s="52" t="str">
        <f aca="false">IF(L42-D42=0,"OK","BAD")</f>
        <v>OK</v>
      </c>
      <c r="AB42" s="52" t="str">
        <f aca="false">IF(M42-E42=0,"OK","BAD")</f>
        <v>OK</v>
      </c>
      <c r="AC42" s="52" t="str">
        <f aca="false">IF(N42-F42=0,"OK","BAD")</f>
        <v>OK</v>
      </c>
      <c r="AD42" s="52" t="str">
        <f aca="false">IF(O42-G42=0,"OK","BAD")</f>
        <v>OK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08.008</v>
      </c>
      <c r="E43" s="46" t="n">
        <v>42.1255</v>
      </c>
      <c r="F43" s="46" t="n">
        <v>44.279</v>
      </c>
      <c r="G43" s="46" t="n">
        <v>45.7359</v>
      </c>
      <c r="H43" s="46" t="n">
        <v>2638.25</v>
      </c>
      <c r="I43" s="46" t="n">
        <v>33.234</v>
      </c>
      <c r="J43" s="47" t="n">
        <v>0.732847222222222</v>
      </c>
      <c r="L43" s="45" t="n">
        <v>23708.008</v>
      </c>
      <c r="M43" s="46" t="n">
        <v>42.1255</v>
      </c>
      <c r="N43" s="46" t="n">
        <v>44.279</v>
      </c>
      <c r="O43" s="46" t="n">
        <v>45.7359</v>
      </c>
      <c r="P43" s="46" t="n">
        <v>3047.15</v>
      </c>
      <c r="Q43" s="46" t="n">
        <v>38.28</v>
      </c>
      <c r="R43" s="47" t="n">
        <f aca="false">P43/3600</f>
        <v>0.8464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str">
        <f aca="false">IF(L43-D43=0,"OK","BAD")</f>
        <v>OK</v>
      </c>
      <c r="AB43" s="52" t="str">
        <f aca="false">IF(M43-E43=0,"OK","BAD")</f>
        <v>OK</v>
      </c>
      <c r="AC43" s="52" t="str">
        <f aca="false">IF(N43-F43=0,"OK","BAD")</f>
        <v>OK</v>
      </c>
      <c r="AD43" s="52" t="str">
        <f aca="false">IF(O43-G43=0,"OK","BAD")</f>
        <v>OK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49.1096</v>
      </c>
      <c r="E44" s="54" t="n">
        <v>39.2087</v>
      </c>
      <c r="F44" s="54" t="n">
        <v>41.9042</v>
      </c>
      <c r="G44" s="54" t="n">
        <v>43.0736</v>
      </c>
      <c r="H44" s="54" t="n">
        <v>2388.07</v>
      </c>
      <c r="I44" s="54" t="n">
        <v>29.531</v>
      </c>
      <c r="J44" s="55" t="n">
        <v>0.663352777777778</v>
      </c>
      <c r="L44" s="53" t="n">
        <v>14149.1096</v>
      </c>
      <c r="M44" s="54" t="n">
        <v>39.2087</v>
      </c>
      <c r="N44" s="54" t="n">
        <v>41.9042</v>
      </c>
      <c r="O44" s="54" t="n">
        <v>43.0736</v>
      </c>
      <c r="P44" s="54" t="n">
        <v>2725.91</v>
      </c>
      <c r="Q44" s="54" t="n">
        <v>34.4</v>
      </c>
      <c r="R44" s="55" t="n">
        <f aca="false">P44/3600</f>
        <v>0.757197222222222</v>
      </c>
      <c r="S44" s="51"/>
      <c r="T44" s="59"/>
      <c r="U44" s="35"/>
      <c r="V44" s="35"/>
      <c r="W44" s="59"/>
      <c r="X44" s="35"/>
      <c r="Y44" s="60"/>
      <c r="AA44" s="52" t="str">
        <f aca="false">IF(L44-D44=0,"OK","BAD")</f>
        <v>OK</v>
      </c>
      <c r="AB44" s="52" t="str">
        <f aca="false">IF(M44-E44=0,"OK","BAD")</f>
        <v>OK</v>
      </c>
      <c r="AC44" s="52" t="str">
        <f aca="false">IF(N44-F44=0,"OK","BAD")</f>
        <v>OK</v>
      </c>
      <c r="AD44" s="52" t="str">
        <f aca="false">IF(O44-G44=0,"OK","BAD")</f>
        <v>OK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2.1264</v>
      </c>
      <c r="E45" s="54" t="n">
        <v>36.1436</v>
      </c>
      <c r="F45" s="54" t="n">
        <v>40.0099</v>
      </c>
      <c r="G45" s="54" t="n">
        <v>40.9986</v>
      </c>
      <c r="H45" s="54" t="n">
        <v>2201.86</v>
      </c>
      <c r="I45" s="54" t="n">
        <v>26.593</v>
      </c>
      <c r="J45" s="55" t="n">
        <v>0.611627777777778</v>
      </c>
      <c r="L45" s="53" t="n">
        <v>8312.1264</v>
      </c>
      <c r="M45" s="54" t="n">
        <v>36.1436</v>
      </c>
      <c r="N45" s="54" t="n">
        <v>40.0099</v>
      </c>
      <c r="O45" s="54" t="n">
        <v>40.9986</v>
      </c>
      <c r="P45" s="54" t="n">
        <v>2493.34</v>
      </c>
      <c r="Q45" s="54" t="n">
        <v>31.28</v>
      </c>
      <c r="R45" s="55" t="n">
        <f aca="false">P45/3600</f>
        <v>0.692594444444445</v>
      </c>
      <c r="S45" s="51"/>
      <c r="T45" s="59"/>
      <c r="U45" s="35"/>
      <c r="V45" s="35"/>
      <c r="W45" s="59"/>
      <c r="X45" s="35"/>
      <c r="Y45" s="60"/>
      <c r="AA45" s="52" t="str">
        <f aca="false">IF(L45-D45=0,"OK","BAD")</f>
        <v>OK</v>
      </c>
      <c r="AB45" s="52" t="str">
        <f aca="false">IF(M45-E45=0,"OK","BAD")</f>
        <v>OK</v>
      </c>
      <c r="AC45" s="52" t="str">
        <f aca="false">IF(N45-F45=0,"OK","BAD")</f>
        <v>OK</v>
      </c>
      <c r="AD45" s="52" t="str">
        <f aca="false">IF(O45-G45=0,"OK","BAD")</f>
        <v>OK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1.9216</v>
      </c>
      <c r="E46" s="62" t="n">
        <v>33.0455</v>
      </c>
      <c r="F46" s="62" t="n">
        <v>38.5891</v>
      </c>
      <c r="G46" s="62" t="n">
        <v>39.4726</v>
      </c>
      <c r="H46" s="62" t="n">
        <v>2061.16</v>
      </c>
      <c r="I46" s="62" t="n">
        <v>23.812</v>
      </c>
      <c r="J46" s="63" t="n">
        <v>0.572544444444444</v>
      </c>
      <c r="L46" s="61" t="n">
        <v>4731.9216</v>
      </c>
      <c r="M46" s="62" t="n">
        <v>33.0455</v>
      </c>
      <c r="N46" s="62" t="n">
        <v>38.5891</v>
      </c>
      <c r="O46" s="62" t="n">
        <v>39.4726</v>
      </c>
      <c r="P46" s="62" t="n">
        <v>2312.63</v>
      </c>
      <c r="Q46" s="62" t="n">
        <v>28.35</v>
      </c>
      <c r="R46" s="63" t="n">
        <f aca="false">P46/3600</f>
        <v>0.642397222222222</v>
      </c>
      <c r="S46" s="51"/>
      <c r="T46" s="67"/>
      <c r="U46" s="68"/>
      <c r="V46" s="68"/>
      <c r="W46" s="67"/>
      <c r="X46" s="68"/>
      <c r="Y46" s="69"/>
      <c r="AA46" s="52" t="str">
        <f aca="false">IF(L46-D46=0,"OK","BAD")</f>
        <v>OK</v>
      </c>
      <c r="AB46" s="52" t="str">
        <f aca="false">IF(M46-E46=0,"OK","BAD")</f>
        <v>OK</v>
      </c>
      <c r="AC46" s="52" t="str">
        <f aca="false">IF(N46-F46=0,"OK","BAD")</f>
        <v>OK</v>
      </c>
      <c r="AD46" s="52" t="str">
        <f aca="false">IF(O46-G46=0,"OK","BAD")</f>
        <v>OK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2.8696</v>
      </c>
      <c r="E47" s="46" t="n">
        <v>41.211</v>
      </c>
      <c r="F47" s="46" t="n">
        <v>42.6821</v>
      </c>
      <c r="G47" s="46" t="n">
        <v>43.5705</v>
      </c>
      <c r="H47" s="46" t="n">
        <v>2629.7</v>
      </c>
      <c r="I47" s="46" t="n">
        <v>37.296</v>
      </c>
      <c r="J47" s="47" t="n">
        <v>0.730472222222222</v>
      </c>
      <c r="L47" s="45" t="n">
        <v>44322.8696</v>
      </c>
      <c r="M47" s="46" t="n">
        <v>41.211</v>
      </c>
      <c r="N47" s="46" t="n">
        <v>42.6821</v>
      </c>
      <c r="O47" s="46" t="n">
        <v>43.5705</v>
      </c>
      <c r="P47" s="46" t="n">
        <v>3057.33</v>
      </c>
      <c r="Q47" s="46" t="n">
        <v>40.5</v>
      </c>
      <c r="R47" s="47" t="n">
        <f aca="false">P47/3600</f>
        <v>0.8492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str">
        <f aca="false">IF(L47-D47=0,"OK","BAD")</f>
        <v>OK</v>
      </c>
      <c r="AB47" s="52" t="str">
        <f aca="false">IF(M47-E47=0,"OK","BAD")</f>
        <v>OK</v>
      </c>
      <c r="AC47" s="52" t="str">
        <f aca="false">IF(N47-F47=0,"OK","BAD")</f>
        <v>OK</v>
      </c>
      <c r="AD47" s="52" t="str">
        <f aca="false">IF(O47-G47=0,"OK","BAD")</f>
        <v>OK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0.356</v>
      </c>
      <c r="E48" s="54" t="n">
        <v>36.9808</v>
      </c>
      <c r="F48" s="54" t="n">
        <v>39.4746</v>
      </c>
      <c r="G48" s="54" t="n">
        <v>40.3082</v>
      </c>
      <c r="H48" s="54" t="n">
        <v>2349.53</v>
      </c>
      <c r="I48" s="54" t="n">
        <v>31.703</v>
      </c>
      <c r="J48" s="55" t="n">
        <v>0.652647222222222</v>
      </c>
      <c r="L48" s="53" t="n">
        <v>27450.356</v>
      </c>
      <c r="M48" s="54" t="n">
        <v>36.9808</v>
      </c>
      <c r="N48" s="54" t="n">
        <v>39.4746</v>
      </c>
      <c r="O48" s="54" t="n">
        <v>40.3082</v>
      </c>
      <c r="P48" s="54" t="n">
        <v>2714.05</v>
      </c>
      <c r="Q48" s="54" t="n">
        <v>35.96</v>
      </c>
      <c r="R48" s="55" t="n">
        <f aca="false">P48/3600</f>
        <v>0.753902777777778</v>
      </c>
      <c r="S48" s="51"/>
      <c r="T48" s="59"/>
      <c r="U48" s="35"/>
      <c r="V48" s="35"/>
      <c r="W48" s="59"/>
      <c r="X48" s="35"/>
      <c r="Y48" s="60"/>
      <c r="AA48" s="52" t="str">
        <f aca="false">IF(L48-D48=0,"OK","BAD")</f>
        <v>OK</v>
      </c>
      <c r="AB48" s="52" t="str">
        <f aca="false">IF(M48-E48=0,"OK","BAD")</f>
        <v>OK</v>
      </c>
      <c r="AC48" s="52" t="str">
        <f aca="false">IF(N48-F48=0,"OK","BAD")</f>
        <v>OK</v>
      </c>
      <c r="AD48" s="52" t="str">
        <f aca="false">IF(O48-G48=0,"OK","BAD")</f>
        <v>OK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5.7432</v>
      </c>
      <c r="E49" s="54" t="n">
        <v>33.1769</v>
      </c>
      <c r="F49" s="54" t="n">
        <v>37.3599</v>
      </c>
      <c r="G49" s="54" t="n">
        <v>38.0689</v>
      </c>
      <c r="H49" s="54" t="n">
        <v>2107.24</v>
      </c>
      <c r="I49" s="54" t="n">
        <v>27.593</v>
      </c>
      <c r="J49" s="55" t="n">
        <v>0.585344444444444</v>
      </c>
      <c r="L49" s="53" t="n">
        <v>16365.7432</v>
      </c>
      <c r="M49" s="54" t="n">
        <v>33.1769</v>
      </c>
      <c r="N49" s="54" t="n">
        <v>37.3599</v>
      </c>
      <c r="O49" s="54" t="n">
        <v>38.0689</v>
      </c>
      <c r="P49" s="54" t="n">
        <v>2422.69</v>
      </c>
      <c r="Q49" s="54" t="n">
        <v>32.35</v>
      </c>
      <c r="R49" s="55" t="n">
        <f aca="false">P49/3600</f>
        <v>0.672969444444445</v>
      </c>
      <c r="S49" s="51"/>
      <c r="T49" s="59"/>
      <c r="U49" s="35"/>
      <c r="V49" s="35"/>
      <c r="W49" s="59"/>
      <c r="X49" s="35"/>
      <c r="Y49" s="60"/>
      <c r="AA49" s="52" t="str">
        <f aca="false">IF(L49-D49=0,"OK","BAD")</f>
        <v>OK</v>
      </c>
      <c r="AB49" s="52" t="str">
        <f aca="false">IF(M49-E49=0,"OK","BAD")</f>
        <v>OK</v>
      </c>
      <c r="AC49" s="52" t="str">
        <f aca="false">IF(N49-F49=0,"OK","BAD")</f>
        <v>OK</v>
      </c>
      <c r="AD49" s="52" t="str">
        <f aca="false">IF(O49-G49=0,"OK","BAD")</f>
        <v>OK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0648</v>
      </c>
      <c r="E50" s="62" t="n">
        <v>29.4892</v>
      </c>
      <c r="F50" s="62" t="n">
        <v>35.9098</v>
      </c>
      <c r="G50" s="62" t="n">
        <v>36.5494</v>
      </c>
      <c r="H50" s="62" t="n">
        <v>1894.96</v>
      </c>
      <c r="I50" s="62" t="n">
        <v>24.25</v>
      </c>
      <c r="J50" s="63" t="n">
        <v>0.526377777777778</v>
      </c>
      <c r="L50" s="61" t="n">
        <v>8863.0648</v>
      </c>
      <c r="M50" s="62" t="n">
        <v>29.4892</v>
      </c>
      <c r="N50" s="62" t="n">
        <v>35.9098</v>
      </c>
      <c r="O50" s="62" t="n">
        <v>36.5494</v>
      </c>
      <c r="P50" s="62" t="n">
        <v>2152.82</v>
      </c>
      <c r="Q50" s="62" t="n">
        <v>28.85</v>
      </c>
      <c r="R50" s="63" t="n">
        <f aca="false">P50/3600</f>
        <v>0.598005555555556</v>
      </c>
      <c r="S50" s="51"/>
      <c r="T50" s="67"/>
      <c r="U50" s="68"/>
      <c r="V50" s="68"/>
      <c r="W50" s="67"/>
      <c r="X50" s="68"/>
      <c r="Y50" s="69"/>
      <c r="AA50" s="52" t="str">
        <f aca="false">IF(L50-D50=0,"OK","BAD")</f>
        <v>OK</v>
      </c>
      <c r="AB50" s="52" t="str">
        <f aca="false">IF(M50-E50=0,"OK","BAD")</f>
        <v>OK</v>
      </c>
      <c r="AC50" s="52" t="str">
        <f aca="false">IF(N50-F50=0,"OK","BAD")</f>
        <v>OK</v>
      </c>
      <c r="AD50" s="52" t="str">
        <f aca="false">IF(O50-G50=0,"OK","BAD")</f>
        <v>OK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8.048</v>
      </c>
      <c r="E51" s="46" t="n">
        <v>42.5883</v>
      </c>
      <c r="F51" s="46" t="n">
        <v>43.967</v>
      </c>
      <c r="G51" s="46" t="n">
        <v>44.743</v>
      </c>
      <c r="H51" s="46" t="n">
        <v>1358.76</v>
      </c>
      <c r="I51" s="46" t="n">
        <v>16.75</v>
      </c>
      <c r="J51" s="47" t="n">
        <v>0.377433333333333</v>
      </c>
      <c r="L51" s="45" t="n">
        <v>15268.048</v>
      </c>
      <c r="M51" s="46" t="n">
        <v>42.5883</v>
      </c>
      <c r="N51" s="46" t="n">
        <v>43.967</v>
      </c>
      <c r="O51" s="46" t="n">
        <v>44.743</v>
      </c>
      <c r="P51" s="46" t="n">
        <v>1578.29</v>
      </c>
      <c r="Q51" s="46" t="n">
        <v>18.79</v>
      </c>
      <c r="R51" s="47" t="n">
        <f aca="false">P51/3600</f>
        <v>0.4384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str">
        <f aca="false">IF(L51-D51=0,"OK","BAD")</f>
        <v>OK</v>
      </c>
      <c r="AB51" s="52" t="str">
        <f aca="false">IF(M51-E51=0,"OK","BAD")</f>
        <v>OK</v>
      </c>
      <c r="AC51" s="52" t="str">
        <f aca="false">IF(N51-F51=0,"OK","BAD")</f>
        <v>OK</v>
      </c>
      <c r="AD51" s="52" t="str">
        <f aca="false">IF(O51-G51=0,"OK","BAD")</f>
        <v>OK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416</v>
      </c>
      <c r="E52" s="54" t="n">
        <v>39.1822</v>
      </c>
      <c r="F52" s="54" t="n">
        <v>40.6054</v>
      </c>
      <c r="G52" s="54" t="n">
        <v>41.9349</v>
      </c>
      <c r="H52" s="54" t="n">
        <v>1222.99</v>
      </c>
      <c r="I52" s="54" t="n">
        <v>14.359</v>
      </c>
      <c r="J52" s="55" t="n">
        <v>0.339719444444444</v>
      </c>
      <c r="L52" s="53" t="n">
        <v>9142.6416</v>
      </c>
      <c r="M52" s="54" t="n">
        <v>39.1822</v>
      </c>
      <c r="N52" s="54" t="n">
        <v>40.6054</v>
      </c>
      <c r="O52" s="54" t="n">
        <v>41.9349</v>
      </c>
      <c r="P52" s="54" t="n">
        <v>1401.59</v>
      </c>
      <c r="Q52" s="54" t="n">
        <v>16.72</v>
      </c>
      <c r="R52" s="55" t="n">
        <f aca="false">P52/3600</f>
        <v>0.389330555555556</v>
      </c>
      <c r="S52" s="51"/>
      <c r="T52" s="59"/>
      <c r="U52" s="35"/>
      <c r="V52" s="35"/>
      <c r="W52" s="59"/>
      <c r="X52" s="35"/>
      <c r="Y52" s="60"/>
      <c r="AA52" s="52" t="str">
        <f aca="false">IF(L52-D52=0,"OK","BAD")</f>
        <v>OK</v>
      </c>
      <c r="AB52" s="52" t="str">
        <f aca="false">IF(M52-E52=0,"OK","BAD")</f>
        <v>OK</v>
      </c>
      <c r="AC52" s="52" t="str">
        <f aca="false">IF(N52-F52=0,"OK","BAD")</f>
        <v>OK</v>
      </c>
      <c r="AD52" s="52" t="str">
        <f aca="false">IF(O52-G52=0,"OK","BAD")</f>
        <v>OK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336</v>
      </c>
      <c r="E53" s="54" t="n">
        <v>35.7451</v>
      </c>
      <c r="F53" s="54" t="n">
        <v>38.2472</v>
      </c>
      <c r="G53" s="54" t="n">
        <v>39.9918</v>
      </c>
      <c r="H53" s="54" t="n">
        <v>1114</v>
      </c>
      <c r="I53" s="54" t="n">
        <v>12.906</v>
      </c>
      <c r="J53" s="55" t="n">
        <v>0.309444444444444</v>
      </c>
      <c r="L53" s="53" t="n">
        <v>5208.6336</v>
      </c>
      <c r="M53" s="54" t="n">
        <v>35.7451</v>
      </c>
      <c r="N53" s="54" t="n">
        <v>38.2472</v>
      </c>
      <c r="O53" s="54" t="n">
        <v>39.9918</v>
      </c>
      <c r="P53" s="54" t="n">
        <v>1268.65</v>
      </c>
      <c r="Q53" s="54" t="n">
        <v>15.4</v>
      </c>
      <c r="R53" s="55" t="n">
        <f aca="false">P53/3600</f>
        <v>0.352402777777778</v>
      </c>
      <c r="S53" s="51"/>
      <c r="T53" s="59"/>
      <c r="U53" s="35"/>
      <c r="V53" s="35"/>
      <c r="W53" s="59"/>
      <c r="X53" s="35"/>
      <c r="Y53" s="60"/>
      <c r="AA53" s="52" t="str">
        <f aca="false">IF(L53-D53=0,"OK","BAD")</f>
        <v>OK</v>
      </c>
      <c r="AB53" s="52" t="str">
        <f aca="false">IF(M53-E53=0,"OK","BAD")</f>
        <v>OK</v>
      </c>
      <c r="AC53" s="52" t="str">
        <f aca="false">IF(N53-F53=0,"OK","BAD")</f>
        <v>OK</v>
      </c>
      <c r="AD53" s="52" t="str">
        <f aca="false">IF(O53-G53=0,"OK","BAD")</f>
        <v>OK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32</v>
      </c>
      <c r="E54" s="62" t="n">
        <v>32.2801</v>
      </c>
      <c r="F54" s="62" t="n">
        <v>36.7814</v>
      </c>
      <c r="G54" s="62" t="n">
        <v>38.5375</v>
      </c>
      <c r="H54" s="62" t="n">
        <v>1022.75</v>
      </c>
      <c r="I54" s="62" t="n">
        <v>11.468</v>
      </c>
      <c r="J54" s="63" t="n">
        <v>0.284097222222222</v>
      </c>
      <c r="L54" s="61" t="n">
        <v>2614.132</v>
      </c>
      <c r="M54" s="62" t="n">
        <v>32.2801</v>
      </c>
      <c r="N54" s="62" t="n">
        <v>36.7814</v>
      </c>
      <c r="O54" s="62" t="n">
        <v>38.5375</v>
      </c>
      <c r="P54" s="62" t="n">
        <v>1146.04</v>
      </c>
      <c r="Q54" s="62" t="n">
        <v>13.86</v>
      </c>
      <c r="R54" s="63" t="n">
        <f aca="false">P54/3600</f>
        <v>0.318344444444444</v>
      </c>
      <c r="S54" s="51"/>
      <c r="T54" s="67"/>
      <c r="U54" s="68"/>
      <c r="V54" s="68"/>
      <c r="W54" s="67"/>
      <c r="X54" s="68"/>
      <c r="Y54" s="69"/>
      <c r="AA54" s="52" t="str">
        <f aca="false">IF(L54-D54=0,"OK","BAD")</f>
        <v>OK</v>
      </c>
      <c r="AB54" s="52" t="str">
        <f aca="false">IF(M54-E54=0,"OK","BAD")</f>
        <v>OK</v>
      </c>
      <c r="AC54" s="52" t="str">
        <f aca="false">IF(N54-F54=0,"OK","BAD")</f>
        <v>OK</v>
      </c>
      <c r="AD54" s="52" t="str">
        <f aca="false">IF(O54-G54=0,"OK","BAD")</f>
        <v>OK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78.0856</v>
      </c>
      <c r="E55" s="46" t="n">
        <v>43.2325</v>
      </c>
      <c r="F55" s="46" t="n">
        <v>45.4091</v>
      </c>
      <c r="G55" s="46" t="n">
        <v>45.197</v>
      </c>
      <c r="H55" s="46" t="n">
        <v>548.76</v>
      </c>
      <c r="I55" s="46" t="n">
        <v>6.984</v>
      </c>
      <c r="J55" s="47" t="n">
        <v>0.152433333333333</v>
      </c>
      <c r="L55" s="45" t="n">
        <v>5378.0856</v>
      </c>
      <c r="M55" s="46" t="n">
        <v>43.2325</v>
      </c>
      <c r="N55" s="46" t="n">
        <v>45.4091</v>
      </c>
      <c r="O55" s="46" t="n">
        <v>45.197</v>
      </c>
      <c r="P55" s="46" t="n">
        <v>637.4</v>
      </c>
      <c r="Q55" s="46" t="n">
        <v>7.57</v>
      </c>
      <c r="R55" s="47" t="n">
        <f aca="false">P55/3600</f>
        <v>0.1770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str">
        <f aca="false">IF(L55-D55=0,"OK","BAD")</f>
        <v>OK</v>
      </c>
      <c r="AB55" s="52" t="str">
        <f aca="false">IF(M55-E55=0,"OK","BAD")</f>
        <v>OK</v>
      </c>
      <c r="AC55" s="52" t="str">
        <f aca="false">IF(N55-F55=0,"OK","BAD")</f>
        <v>OK</v>
      </c>
      <c r="AD55" s="52" t="str">
        <f aca="false">IF(O55-G55=0,"OK","BAD")</f>
        <v>OK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3194.6184</v>
      </c>
      <c r="E56" s="54" t="n">
        <v>39.5716</v>
      </c>
      <c r="F56" s="54" t="n">
        <v>42.3361</v>
      </c>
      <c r="G56" s="54" t="n">
        <v>41.8963</v>
      </c>
      <c r="H56" s="54" t="n">
        <v>495.39</v>
      </c>
      <c r="I56" s="54" t="n">
        <v>6.093</v>
      </c>
      <c r="J56" s="55" t="n">
        <v>0.137608333333333</v>
      </c>
      <c r="L56" s="53" t="n">
        <v>3194.6184</v>
      </c>
      <c r="M56" s="54" t="n">
        <v>39.5716</v>
      </c>
      <c r="N56" s="54" t="n">
        <v>42.3361</v>
      </c>
      <c r="O56" s="54" t="n">
        <v>41.8963</v>
      </c>
      <c r="P56" s="54" t="n">
        <v>570.29</v>
      </c>
      <c r="Q56" s="54" t="n">
        <v>6.76</v>
      </c>
      <c r="R56" s="55" t="n">
        <f aca="false">P56/3600</f>
        <v>0.158413888888889</v>
      </c>
      <c r="S56" s="51"/>
      <c r="T56" s="59"/>
      <c r="U56" s="35"/>
      <c r="V56" s="35"/>
      <c r="W56" s="59"/>
      <c r="X56" s="35"/>
      <c r="Y56" s="60"/>
      <c r="AA56" s="52" t="str">
        <f aca="false">IF(L56-D56=0,"OK","BAD")</f>
        <v>OK</v>
      </c>
      <c r="AB56" s="52" t="str">
        <f aca="false">IF(M56-E56=0,"OK","BAD")</f>
        <v>OK</v>
      </c>
      <c r="AC56" s="52" t="str">
        <f aca="false">IF(N56-F56=0,"OK","BAD")</f>
        <v>OK</v>
      </c>
      <c r="AD56" s="52" t="str">
        <f aca="false">IF(O56-G56=0,"OK","BAD")</f>
        <v>OK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3.536</v>
      </c>
      <c r="E57" s="54" t="n">
        <v>36.118</v>
      </c>
      <c r="F57" s="54" t="n">
        <v>40.0288</v>
      </c>
      <c r="G57" s="54" t="n">
        <v>39.4549</v>
      </c>
      <c r="H57" s="54" t="n">
        <v>453.55</v>
      </c>
      <c r="I57" s="54" t="n">
        <v>5.421</v>
      </c>
      <c r="J57" s="55" t="n">
        <v>0.125986111111111</v>
      </c>
      <c r="L57" s="53" t="n">
        <v>1823.536</v>
      </c>
      <c r="M57" s="54" t="n">
        <v>36.118</v>
      </c>
      <c r="N57" s="54" t="n">
        <v>40.0288</v>
      </c>
      <c r="O57" s="54" t="n">
        <v>39.4549</v>
      </c>
      <c r="P57" s="54" t="n">
        <v>516.43</v>
      </c>
      <c r="Q57" s="54" t="n">
        <v>6.13</v>
      </c>
      <c r="R57" s="55" t="n">
        <f aca="false">P57/3600</f>
        <v>0.143452777777778</v>
      </c>
      <c r="S57" s="51"/>
      <c r="T57" s="59"/>
      <c r="U57" s="35"/>
      <c r="V57" s="35"/>
      <c r="W57" s="59"/>
      <c r="X57" s="35"/>
      <c r="Y57" s="60"/>
      <c r="AA57" s="52" t="str">
        <f aca="false">IF(L57-D57=0,"OK","BAD")</f>
        <v>OK</v>
      </c>
      <c r="AB57" s="52" t="str">
        <f aca="false">IF(M57-E57=0,"OK","BAD")</f>
        <v>OK</v>
      </c>
      <c r="AC57" s="52" t="str">
        <f aca="false">IF(N57-F57=0,"OK","BAD")</f>
        <v>OK</v>
      </c>
      <c r="AD57" s="52" t="str">
        <f aca="false">IF(O57-G57=0,"OK","BAD")</f>
        <v>OK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3.8648</v>
      </c>
      <c r="E58" s="62" t="n">
        <v>32.9167</v>
      </c>
      <c r="F58" s="62" t="n">
        <v>38.4115</v>
      </c>
      <c r="G58" s="62" t="n">
        <v>37.6962</v>
      </c>
      <c r="H58" s="62" t="n">
        <v>421.47</v>
      </c>
      <c r="I58" s="62" t="n">
        <v>4.891</v>
      </c>
      <c r="J58" s="63" t="n">
        <v>0.117075</v>
      </c>
      <c r="L58" s="61" t="n">
        <v>1013.8648</v>
      </c>
      <c r="M58" s="62" t="n">
        <v>32.9167</v>
      </c>
      <c r="N58" s="62" t="n">
        <v>38.4115</v>
      </c>
      <c r="O58" s="62" t="n">
        <v>37.6962</v>
      </c>
      <c r="P58" s="62" t="n">
        <v>475.2</v>
      </c>
      <c r="Q58" s="62" t="n">
        <v>5.47</v>
      </c>
      <c r="R58" s="63" t="n">
        <f aca="false">P58/3600</f>
        <v>0.132</v>
      </c>
      <c r="S58" s="51"/>
      <c r="T58" s="67"/>
      <c r="U58" s="68"/>
      <c r="V58" s="68"/>
      <c r="W58" s="67"/>
      <c r="X58" s="68"/>
      <c r="Y58" s="69"/>
      <c r="AA58" s="52" t="str">
        <f aca="false">IF(L58-D58=0,"OK","BAD")</f>
        <v>OK</v>
      </c>
      <c r="AB58" s="52" t="str">
        <f aca="false">IF(M58-E58=0,"OK","BAD")</f>
        <v>OK</v>
      </c>
      <c r="AC58" s="52" t="str">
        <f aca="false">IF(N58-F58=0,"OK","BAD")</f>
        <v>OK</v>
      </c>
      <c r="AD58" s="52" t="str">
        <f aca="false">IF(O58-G58=0,"OK","BAD")</f>
        <v>OK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4.5728</v>
      </c>
      <c r="E59" s="46" t="n">
        <v>41.3083</v>
      </c>
      <c r="F59" s="46" t="n">
        <v>43.3772</v>
      </c>
      <c r="G59" s="46" t="n">
        <v>44.3086</v>
      </c>
      <c r="H59" s="46" t="n">
        <v>762.86</v>
      </c>
      <c r="I59" s="46" t="n">
        <v>10.109</v>
      </c>
      <c r="J59" s="47" t="n">
        <v>0.212105555555556</v>
      </c>
      <c r="L59" s="45" t="n">
        <v>13244.5728</v>
      </c>
      <c r="M59" s="46" t="n">
        <v>41.3083</v>
      </c>
      <c r="N59" s="46" t="n">
        <v>43.3772</v>
      </c>
      <c r="O59" s="46" t="n">
        <v>44.3086</v>
      </c>
      <c r="P59" s="46" t="n">
        <v>887.57</v>
      </c>
      <c r="Q59" s="46" t="n">
        <v>10.43</v>
      </c>
      <c r="R59" s="47" t="n">
        <f aca="false">P59/3600</f>
        <v>0.2465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str">
        <f aca="false">IF(L59-D59=0,"OK","BAD")</f>
        <v>OK</v>
      </c>
      <c r="AB59" s="52" t="str">
        <f aca="false">IF(M59-E59=0,"OK","BAD")</f>
        <v>OK</v>
      </c>
      <c r="AC59" s="52" t="str">
        <f aca="false">IF(N59-F59=0,"OK","BAD")</f>
        <v>OK</v>
      </c>
      <c r="AD59" s="52" t="str">
        <f aca="false">IF(O59-G59=0,"OK","BAD")</f>
        <v>OK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2528</v>
      </c>
      <c r="E60" s="54" t="n">
        <v>36.9036</v>
      </c>
      <c r="F60" s="54" t="n">
        <v>40.6728</v>
      </c>
      <c r="G60" s="54" t="n">
        <v>41.7319</v>
      </c>
      <c r="H60" s="54" t="n">
        <v>689.17</v>
      </c>
      <c r="I60" s="54" t="n">
        <v>9.234</v>
      </c>
      <c r="J60" s="55" t="n">
        <v>0.191213888888889</v>
      </c>
      <c r="L60" s="53" t="n">
        <v>8435.2528</v>
      </c>
      <c r="M60" s="54" t="n">
        <v>36.9036</v>
      </c>
      <c r="N60" s="54" t="n">
        <v>40.6728</v>
      </c>
      <c r="O60" s="54" t="n">
        <v>41.7319</v>
      </c>
      <c r="P60" s="54" t="n">
        <v>796.32</v>
      </c>
      <c r="Q60" s="54" t="n">
        <v>9.94</v>
      </c>
      <c r="R60" s="55" t="n">
        <f aca="false">P60/3600</f>
        <v>0.2212</v>
      </c>
      <c r="S60" s="51"/>
      <c r="T60" s="59"/>
      <c r="U60" s="35"/>
      <c r="V60" s="35"/>
      <c r="W60" s="59"/>
      <c r="X60" s="35"/>
      <c r="Y60" s="60"/>
      <c r="AA60" s="52" t="str">
        <f aca="false">IF(L60-D60=0,"OK","BAD")</f>
        <v>OK</v>
      </c>
      <c r="AB60" s="52" t="str">
        <f aca="false">IF(M60-E60=0,"OK","BAD")</f>
        <v>OK</v>
      </c>
      <c r="AC60" s="52" t="str">
        <f aca="false">IF(N60-F60=0,"OK","BAD")</f>
        <v>OK</v>
      </c>
      <c r="AD60" s="52" t="str">
        <f aca="false">IF(O60-G60=0,"OK","BAD")</f>
        <v>OK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79.9816</v>
      </c>
      <c r="E61" s="54" t="n">
        <v>33.1216</v>
      </c>
      <c r="F61" s="54" t="n">
        <v>39.013</v>
      </c>
      <c r="G61" s="54" t="n">
        <v>39.9546</v>
      </c>
      <c r="H61" s="54" t="n">
        <v>622.01</v>
      </c>
      <c r="I61" s="54" t="n">
        <v>7.937</v>
      </c>
      <c r="J61" s="55" t="n">
        <v>0.172919444444444</v>
      </c>
      <c r="L61" s="53" t="n">
        <v>5179.9816</v>
      </c>
      <c r="M61" s="54" t="n">
        <v>33.1216</v>
      </c>
      <c r="N61" s="54" t="n">
        <v>39.013</v>
      </c>
      <c r="O61" s="54" t="n">
        <v>39.9546</v>
      </c>
      <c r="P61" s="54" t="n">
        <v>709.99</v>
      </c>
      <c r="Q61" s="54" t="n">
        <v>8.69</v>
      </c>
      <c r="R61" s="55" t="n">
        <f aca="false">P61/3600</f>
        <v>0.197219444444444</v>
      </c>
      <c r="S61" s="51"/>
      <c r="T61" s="59"/>
      <c r="U61" s="35"/>
      <c r="V61" s="35"/>
      <c r="W61" s="59"/>
      <c r="X61" s="35"/>
      <c r="Y61" s="60"/>
      <c r="AA61" s="52" t="str">
        <f aca="false">IF(L61-D61=0,"OK","BAD")</f>
        <v>OK</v>
      </c>
      <c r="AB61" s="52" t="str">
        <f aca="false">IF(M61-E61=0,"OK","BAD")</f>
        <v>OK</v>
      </c>
      <c r="AC61" s="52" t="str">
        <f aca="false">IF(N61-F61=0,"OK","BAD")</f>
        <v>OK</v>
      </c>
      <c r="AD61" s="52" t="str">
        <f aca="false">IF(O61-G61=0,"OK","BAD")</f>
        <v>OK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5376</v>
      </c>
      <c r="E62" s="62" t="n">
        <v>29.6408</v>
      </c>
      <c r="F62" s="62" t="n">
        <v>37.9235</v>
      </c>
      <c r="G62" s="62" t="n">
        <v>38.7402</v>
      </c>
      <c r="H62" s="62" t="n">
        <v>567.53</v>
      </c>
      <c r="I62" s="62" t="n">
        <v>7.015</v>
      </c>
      <c r="J62" s="63" t="n">
        <v>0.157994444444444</v>
      </c>
      <c r="L62" s="61" t="n">
        <v>3076.5376</v>
      </c>
      <c r="M62" s="62" t="n">
        <v>29.6408</v>
      </c>
      <c r="N62" s="62" t="n">
        <v>37.9235</v>
      </c>
      <c r="O62" s="62" t="n">
        <v>38.7402</v>
      </c>
      <c r="P62" s="62" t="n">
        <v>644.97</v>
      </c>
      <c r="Q62" s="62" t="n">
        <v>7.89</v>
      </c>
      <c r="R62" s="63" t="n">
        <f aca="false">P62/3600</f>
        <v>0.179158333333333</v>
      </c>
      <c r="S62" s="51"/>
      <c r="T62" s="67"/>
      <c r="U62" s="68"/>
      <c r="V62" s="68"/>
      <c r="W62" s="67"/>
      <c r="X62" s="68"/>
      <c r="Y62" s="69"/>
      <c r="AA62" s="52" t="str">
        <f aca="false">IF(L62-D62=0,"OK","BAD")</f>
        <v>OK</v>
      </c>
      <c r="AB62" s="52" t="str">
        <f aca="false">IF(M62-E62=0,"OK","BAD")</f>
        <v>OK</v>
      </c>
      <c r="AC62" s="52" t="str">
        <f aca="false">IF(N62-F62=0,"OK","BAD")</f>
        <v>OK</v>
      </c>
      <c r="AD62" s="52" t="str">
        <f aca="false">IF(O62-G62=0,"OK","BAD")</f>
        <v>OK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6.0896</v>
      </c>
      <c r="E63" s="46" t="n">
        <v>41.1854</v>
      </c>
      <c r="F63" s="46" t="n">
        <v>42.3375</v>
      </c>
      <c r="G63" s="46" t="n">
        <v>43.0639</v>
      </c>
      <c r="H63" s="46" t="n">
        <v>656.44</v>
      </c>
      <c r="I63" s="46" t="n">
        <v>9.453</v>
      </c>
      <c r="J63" s="47" t="n">
        <v>0.182344444444444</v>
      </c>
      <c r="L63" s="45" t="n">
        <v>11626.0896</v>
      </c>
      <c r="M63" s="46" t="n">
        <v>41.1854</v>
      </c>
      <c r="N63" s="46" t="n">
        <v>42.3375</v>
      </c>
      <c r="O63" s="46" t="n">
        <v>43.0639</v>
      </c>
      <c r="P63" s="46" t="n">
        <v>766.83</v>
      </c>
      <c r="Q63" s="46" t="n">
        <v>9.96</v>
      </c>
      <c r="R63" s="47" t="n">
        <f aca="false">P63/3600</f>
        <v>0.2130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str">
        <f aca="false">IF(L63-D63=0,"OK","BAD")</f>
        <v>OK</v>
      </c>
      <c r="AB63" s="52" t="str">
        <f aca="false">IF(M63-E63=0,"OK","BAD")</f>
        <v>OK</v>
      </c>
      <c r="AC63" s="52" t="str">
        <f aca="false">IF(N63-F63=0,"OK","BAD")</f>
        <v>OK</v>
      </c>
      <c r="AD63" s="52" t="str">
        <f aca="false">IF(O63-G63=0,"OK","BAD")</f>
        <v>OK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2.4688</v>
      </c>
      <c r="E64" s="54" t="n">
        <v>36.853</v>
      </c>
      <c r="F64" s="54" t="n">
        <v>39.221</v>
      </c>
      <c r="G64" s="54" t="n">
        <v>39.7387</v>
      </c>
      <c r="H64" s="54" t="n">
        <v>591.55</v>
      </c>
      <c r="I64" s="54" t="n">
        <v>8.203</v>
      </c>
      <c r="J64" s="55" t="n">
        <v>0.164319444444444</v>
      </c>
      <c r="L64" s="53" t="n">
        <v>7172.4688</v>
      </c>
      <c r="M64" s="54" t="n">
        <v>36.853</v>
      </c>
      <c r="N64" s="54" t="n">
        <v>39.221</v>
      </c>
      <c r="O64" s="54" t="n">
        <v>39.7387</v>
      </c>
      <c r="P64" s="54" t="n">
        <v>688.71</v>
      </c>
      <c r="Q64" s="54" t="n">
        <v>9.04</v>
      </c>
      <c r="R64" s="55" t="n">
        <f aca="false">P64/3600</f>
        <v>0.191308333333333</v>
      </c>
      <c r="S64" s="51"/>
      <c r="T64" s="59"/>
      <c r="U64" s="35"/>
      <c r="V64" s="35"/>
      <c r="W64" s="59"/>
      <c r="X64" s="35"/>
      <c r="Y64" s="60"/>
      <c r="AA64" s="52" t="str">
        <f aca="false">IF(L64-D64=0,"OK","BAD")</f>
        <v>OK</v>
      </c>
      <c r="AB64" s="52" t="str">
        <f aca="false">IF(M64-E64=0,"OK","BAD")</f>
        <v>OK</v>
      </c>
      <c r="AC64" s="52" t="str">
        <f aca="false">IF(N64-F64=0,"OK","BAD")</f>
        <v>OK</v>
      </c>
      <c r="AD64" s="52" t="str">
        <f aca="false">IF(O64-G64=0,"OK","BAD")</f>
        <v>OK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4.9744</v>
      </c>
      <c r="E65" s="54" t="n">
        <v>32.865</v>
      </c>
      <c r="F65" s="54" t="n">
        <v>36.9702</v>
      </c>
      <c r="G65" s="54" t="n">
        <v>37.4224</v>
      </c>
      <c r="H65" s="54" t="n">
        <v>526.1</v>
      </c>
      <c r="I65" s="54" t="n">
        <v>7.046</v>
      </c>
      <c r="J65" s="55" t="n">
        <v>0.146138888888889</v>
      </c>
      <c r="L65" s="53" t="n">
        <v>4074.9744</v>
      </c>
      <c r="M65" s="54" t="n">
        <v>32.865</v>
      </c>
      <c r="N65" s="54" t="n">
        <v>36.9702</v>
      </c>
      <c r="O65" s="54" t="n">
        <v>37.4224</v>
      </c>
      <c r="P65" s="54" t="n">
        <v>605.34</v>
      </c>
      <c r="Q65" s="54" t="n">
        <v>7.97</v>
      </c>
      <c r="R65" s="55" t="n">
        <f aca="false">P65/3600</f>
        <v>0.16815</v>
      </c>
      <c r="S65" s="51"/>
      <c r="T65" s="59"/>
      <c r="U65" s="35"/>
      <c r="V65" s="35"/>
      <c r="W65" s="59"/>
      <c r="X65" s="35"/>
      <c r="Y65" s="60"/>
      <c r="AA65" s="52" t="str">
        <f aca="false">IF(L65-D65=0,"OK","BAD")</f>
        <v>OK</v>
      </c>
      <c r="AB65" s="52" t="str">
        <f aca="false">IF(M65-E65=0,"OK","BAD")</f>
        <v>OK</v>
      </c>
      <c r="AC65" s="52" t="str">
        <f aca="false">IF(N65-F65=0,"OK","BAD")</f>
        <v>OK</v>
      </c>
      <c r="AD65" s="52" t="str">
        <f aca="false">IF(O65-G65=0,"OK","BAD")</f>
        <v>OK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24</v>
      </c>
      <c r="E66" s="62" t="n">
        <v>29.3182</v>
      </c>
      <c r="F66" s="62" t="n">
        <v>35.4439</v>
      </c>
      <c r="G66" s="62" t="n">
        <v>35.8594</v>
      </c>
      <c r="H66" s="62" t="n">
        <v>466.92</v>
      </c>
      <c r="I66" s="62" t="n">
        <v>5.984</v>
      </c>
      <c r="J66" s="63" t="n">
        <v>0.1297</v>
      </c>
      <c r="L66" s="61" t="n">
        <v>2097.4624</v>
      </c>
      <c r="M66" s="62" t="n">
        <v>29.3182</v>
      </c>
      <c r="N66" s="62" t="n">
        <v>35.4439</v>
      </c>
      <c r="O66" s="62" t="n">
        <v>35.8594</v>
      </c>
      <c r="P66" s="62" t="n">
        <v>536.5</v>
      </c>
      <c r="Q66" s="62" t="n">
        <v>6.91</v>
      </c>
      <c r="R66" s="63" t="n">
        <f aca="false">P66/3600</f>
        <v>0.149027777777778</v>
      </c>
      <c r="S66" s="51"/>
      <c r="T66" s="67"/>
      <c r="U66" s="68"/>
      <c r="V66" s="68"/>
      <c r="W66" s="67"/>
      <c r="X66" s="68"/>
      <c r="Y66" s="69"/>
      <c r="AA66" s="52" t="str">
        <f aca="false">IF(L66-D66=0,"OK","BAD")</f>
        <v>OK</v>
      </c>
      <c r="AB66" s="52" t="str">
        <f aca="false">IF(M66-E66=0,"OK","BAD")</f>
        <v>OK</v>
      </c>
      <c r="AC66" s="52" t="str">
        <f aca="false">IF(N66-F66=0,"OK","BAD")</f>
        <v>OK</v>
      </c>
      <c r="AD66" s="52" t="str">
        <f aca="false">IF(O66-G66=0,"OK","BAD")</f>
        <v>OK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2.8736</v>
      </c>
      <c r="E67" s="46" t="n">
        <v>42.7666</v>
      </c>
      <c r="F67" s="46" t="n">
        <v>43.4852</v>
      </c>
      <c r="G67" s="46" t="n">
        <v>44.3045</v>
      </c>
      <c r="H67" s="46" t="n">
        <v>354.62</v>
      </c>
      <c r="I67" s="46" t="n">
        <v>4.671</v>
      </c>
      <c r="J67" s="47" t="n">
        <v>0.0985055555555556</v>
      </c>
      <c r="L67" s="45" t="n">
        <v>4552.8736</v>
      </c>
      <c r="M67" s="46" t="n">
        <v>42.7666</v>
      </c>
      <c r="N67" s="46" t="n">
        <v>43.4852</v>
      </c>
      <c r="O67" s="46" t="n">
        <v>44.3045</v>
      </c>
      <c r="P67" s="46" t="n">
        <v>410.41</v>
      </c>
      <c r="Q67" s="46" t="n">
        <v>5.05</v>
      </c>
      <c r="R67" s="47" t="n">
        <f aca="false">P67/3600</f>
        <v>0.1140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str">
        <f aca="false">IF(L67-D67=0,"OK","BAD")</f>
        <v>OK</v>
      </c>
      <c r="AB67" s="52" t="str">
        <f aca="false">IF(M67-E67=0,"OK","BAD")</f>
        <v>OK</v>
      </c>
      <c r="AC67" s="52" t="str">
        <f aca="false">IF(N67-F67=0,"OK","BAD")</f>
        <v>OK</v>
      </c>
      <c r="AD67" s="52" t="str">
        <f aca="false">IF(O67-G67=0,"OK","BAD")</f>
        <v>OK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3904</v>
      </c>
      <c r="E68" s="54" t="n">
        <v>38.6826</v>
      </c>
      <c r="F68" s="54" t="n">
        <v>40.0819</v>
      </c>
      <c r="G68" s="54" t="n">
        <v>41.3067</v>
      </c>
      <c r="H68" s="54" t="n">
        <v>318.34</v>
      </c>
      <c r="I68" s="54" t="n">
        <v>4.015</v>
      </c>
      <c r="J68" s="55" t="n">
        <v>0.0884277777777778</v>
      </c>
      <c r="L68" s="53" t="n">
        <v>2741.3904</v>
      </c>
      <c r="M68" s="54" t="n">
        <v>38.6826</v>
      </c>
      <c r="N68" s="54" t="n">
        <v>40.0819</v>
      </c>
      <c r="O68" s="54" t="n">
        <v>41.3067</v>
      </c>
      <c r="P68" s="54" t="n">
        <v>368.12</v>
      </c>
      <c r="Q68" s="54" t="n">
        <v>4.49</v>
      </c>
      <c r="R68" s="55" t="n">
        <f aca="false">P68/3600</f>
        <v>0.102255555555556</v>
      </c>
      <c r="S68" s="51"/>
      <c r="T68" s="59"/>
      <c r="U68" s="35"/>
      <c r="V68" s="35"/>
      <c r="W68" s="59"/>
      <c r="X68" s="35"/>
      <c r="Y68" s="60"/>
      <c r="AA68" s="52" t="str">
        <f aca="false">IF(L68-D68=0,"OK","BAD")</f>
        <v>OK</v>
      </c>
      <c r="AB68" s="52" t="str">
        <f aca="false">IF(M68-E68=0,"OK","BAD")</f>
        <v>OK</v>
      </c>
      <c r="AC68" s="52" t="str">
        <f aca="false">IF(N68-F68=0,"OK","BAD")</f>
        <v>OK</v>
      </c>
      <c r="AD68" s="52" t="str">
        <f aca="false">IF(O68-G68=0,"OK","BAD")</f>
        <v>OK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392</v>
      </c>
      <c r="E69" s="54" t="n">
        <v>34.7662</v>
      </c>
      <c r="F69" s="54" t="n">
        <v>37.8741</v>
      </c>
      <c r="G69" s="54" t="n">
        <v>39.0311</v>
      </c>
      <c r="H69" s="54" t="n">
        <v>287.31</v>
      </c>
      <c r="I69" s="54" t="n">
        <v>3.531</v>
      </c>
      <c r="J69" s="55" t="n">
        <v>0.0798083333333333</v>
      </c>
      <c r="L69" s="53" t="n">
        <v>1500.8392</v>
      </c>
      <c r="M69" s="54" t="n">
        <v>34.7662</v>
      </c>
      <c r="N69" s="54" t="n">
        <v>37.8741</v>
      </c>
      <c r="O69" s="54" t="n">
        <v>39.0311</v>
      </c>
      <c r="P69" s="54" t="n">
        <v>328.56</v>
      </c>
      <c r="Q69" s="54" t="n">
        <v>3.99</v>
      </c>
      <c r="R69" s="55" t="n">
        <f aca="false">P69/3600</f>
        <v>0.0912666666666667</v>
      </c>
      <c r="S69" s="51"/>
      <c r="T69" s="59"/>
      <c r="U69" s="35"/>
      <c r="V69" s="35"/>
      <c r="W69" s="59"/>
      <c r="X69" s="35"/>
      <c r="Y69" s="60"/>
      <c r="AA69" s="52" t="str">
        <f aca="false">IF(L69-D69=0,"OK","BAD")</f>
        <v>OK</v>
      </c>
      <c r="AB69" s="52" t="str">
        <f aca="false">IF(M69-E69=0,"OK","BAD")</f>
        <v>OK</v>
      </c>
      <c r="AC69" s="52" t="str">
        <f aca="false">IF(N69-F69=0,"OK","BAD")</f>
        <v>OK</v>
      </c>
      <c r="AD69" s="52" t="str">
        <f aca="false">IF(O69-G69=0,"OK","BAD")</f>
        <v>OK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272</v>
      </c>
      <c r="E70" s="62" t="n">
        <v>31.433</v>
      </c>
      <c r="F70" s="62" t="n">
        <v>36.2946</v>
      </c>
      <c r="G70" s="62" t="n">
        <v>37.3082</v>
      </c>
      <c r="H70" s="62" t="n">
        <v>261.01</v>
      </c>
      <c r="I70" s="62" t="n">
        <v>3.062</v>
      </c>
      <c r="J70" s="63" t="n">
        <v>0.0725027777777778</v>
      </c>
      <c r="L70" s="61" t="n">
        <v>755.8272</v>
      </c>
      <c r="M70" s="62" t="n">
        <v>31.433</v>
      </c>
      <c r="N70" s="62" t="n">
        <v>36.2946</v>
      </c>
      <c r="O70" s="62" t="n">
        <v>37.3082</v>
      </c>
      <c r="P70" s="62" t="n">
        <v>294.1</v>
      </c>
      <c r="Q70" s="62" t="n">
        <v>3.49</v>
      </c>
      <c r="R70" s="63" t="n">
        <f aca="false">P70/3600</f>
        <v>0.0816944444444444</v>
      </c>
      <c r="S70" s="51"/>
      <c r="T70" s="67"/>
      <c r="U70" s="68"/>
      <c r="V70" s="68"/>
      <c r="W70" s="67"/>
      <c r="X70" s="68"/>
      <c r="Y70" s="69"/>
      <c r="AA70" s="52" t="str">
        <f aca="false">IF(L70-D70=0,"OK","BAD")</f>
        <v>OK</v>
      </c>
      <c r="AB70" s="52" t="str">
        <f aca="false">IF(M70-E70=0,"OK","BAD")</f>
        <v>OK</v>
      </c>
      <c r="AC70" s="52" t="str">
        <f aca="false">IF(N70-F70=0,"OK","BAD")</f>
        <v>OK</v>
      </c>
      <c r="AD70" s="52" t="str">
        <f aca="false">IF(O70-G70=0,"OK","BAD")</f>
        <v>OK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4.7624</v>
      </c>
      <c r="E71" s="46" t="n">
        <v>44.9526</v>
      </c>
      <c r="F71" s="46" t="n">
        <v>47.6276</v>
      </c>
      <c r="G71" s="46" t="n">
        <v>48.5796</v>
      </c>
      <c r="H71" s="46" t="n">
        <v>5190.28</v>
      </c>
      <c r="I71" s="46" t="n">
        <v>60.484</v>
      </c>
      <c r="J71" s="47" t="n">
        <v>1.44174444444444</v>
      </c>
      <c r="L71" s="45" t="n">
        <v>21464.7624</v>
      </c>
      <c r="M71" s="46" t="n">
        <v>44.9526</v>
      </c>
      <c r="N71" s="46" t="n">
        <v>47.6276</v>
      </c>
      <c r="O71" s="46" t="n">
        <v>48.5796</v>
      </c>
      <c r="P71" s="46" t="n">
        <v>5924.27</v>
      </c>
      <c r="Q71" s="46" t="n">
        <v>69.51</v>
      </c>
      <c r="R71" s="47" t="n">
        <f aca="false">P71/3600</f>
        <v>1.6456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str">
        <f aca="false">IF(L71-D71=0,"OK","BAD")</f>
        <v>OK</v>
      </c>
      <c r="AB71" s="52" t="str">
        <f aca="false">IF(M71-E71=0,"OK","BAD")</f>
        <v>OK</v>
      </c>
      <c r="AC71" s="52" t="str">
        <f aca="false">IF(N71-F71=0,"OK","BAD")</f>
        <v>OK</v>
      </c>
      <c r="AD71" s="52" t="str">
        <f aca="false">IF(O71-G71=0,"OK","BAD")</f>
        <v>OK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12544.8048</v>
      </c>
      <c r="E72" s="54" t="n">
        <v>42.5306</v>
      </c>
      <c r="F72" s="54" t="n">
        <v>45.8879</v>
      </c>
      <c r="G72" s="54" t="n">
        <v>46.5916</v>
      </c>
      <c r="H72" s="54" t="n">
        <v>4877.32</v>
      </c>
      <c r="I72" s="54" t="n">
        <v>55.609</v>
      </c>
      <c r="J72" s="55" t="n">
        <v>1.35481111111111</v>
      </c>
      <c r="L72" s="53" t="n">
        <v>12544.8048</v>
      </c>
      <c r="M72" s="54" t="n">
        <v>42.5306</v>
      </c>
      <c r="N72" s="54" t="n">
        <v>45.8879</v>
      </c>
      <c r="O72" s="54" t="n">
        <v>46.5916</v>
      </c>
      <c r="P72" s="54" t="n">
        <v>5525.46</v>
      </c>
      <c r="Q72" s="54" t="n">
        <v>64.37</v>
      </c>
      <c r="R72" s="55" t="n">
        <f aca="false">P72/3600</f>
        <v>1.53485</v>
      </c>
      <c r="S72" s="51"/>
      <c r="T72" s="59"/>
      <c r="U72" s="35"/>
      <c r="V72" s="35"/>
      <c r="W72" s="59"/>
      <c r="X72" s="35"/>
      <c r="Y72" s="60"/>
      <c r="AA72" s="52" t="str">
        <f aca="false">IF(L72-D72=0,"OK","BAD")</f>
        <v>OK</v>
      </c>
      <c r="AB72" s="52" t="str">
        <f aca="false">IF(M72-E72=0,"OK","BAD")</f>
        <v>OK</v>
      </c>
      <c r="AC72" s="52" t="str">
        <f aca="false">IF(N72-F72=0,"OK","BAD")</f>
        <v>OK</v>
      </c>
      <c r="AD72" s="52" t="str">
        <f aca="false">IF(O72-G72=0,"OK","BAD")</f>
        <v>OK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64</v>
      </c>
      <c r="E73" s="54" t="n">
        <v>39.8348</v>
      </c>
      <c r="F73" s="54" t="n">
        <v>44.1969</v>
      </c>
      <c r="G73" s="54" t="n">
        <v>44.7704</v>
      </c>
      <c r="H73" s="54" t="n">
        <v>4641.79</v>
      </c>
      <c r="I73" s="54" t="n">
        <v>51.875</v>
      </c>
      <c r="J73" s="55" t="n">
        <v>1.28938611111111</v>
      </c>
      <c r="L73" s="53" t="n">
        <v>7473.64</v>
      </c>
      <c r="M73" s="54" t="n">
        <v>39.8348</v>
      </c>
      <c r="N73" s="54" t="n">
        <v>44.1969</v>
      </c>
      <c r="O73" s="54" t="n">
        <v>44.7704</v>
      </c>
      <c r="P73" s="54" t="n">
        <v>5183.02</v>
      </c>
      <c r="Q73" s="54" t="n">
        <v>59.96</v>
      </c>
      <c r="R73" s="55" t="n">
        <f aca="false">P73/3600</f>
        <v>1.43972777777778</v>
      </c>
      <c r="S73" s="51"/>
      <c r="T73" s="59"/>
      <c r="U73" s="35"/>
      <c r="V73" s="35"/>
      <c r="W73" s="59"/>
      <c r="X73" s="35"/>
      <c r="Y73" s="60"/>
      <c r="AA73" s="52" t="str">
        <f aca="false">IF(L73-D73=0,"OK","BAD")</f>
        <v>OK</v>
      </c>
      <c r="AB73" s="52" t="str">
        <f aca="false">IF(M73-E73=0,"OK","BAD")</f>
        <v>OK</v>
      </c>
      <c r="AC73" s="52" t="str">
        <f aca="false">IF(N73-F73=0,"OK","BAD")</f>
        <v>OK</v>
      </c>
      <c r="AD73" s="52" t="str">
        <f aca="false">IF(O73-G73=0,"OK","BAD")</f>
        <v>OK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2</v>
      </c>
      <c r="E74" s="62" t="n">
        <v>36.9106</v>
      </c>
      <c r="F74" s="62" t="n">
        <v>42.962</v>
      </c>
      <c r="G74" s="62" t="n">
        <v>43.4033</v>
      </c>
      <c r="H74" s="62" t="n">
        <v>4410.94</v>
      </c>
      <c r="I74" s="62" t="n">
        <v>47.859</v>
      </c>
      <c r="J74" s="63" t="n">
        <v>1.22526111111111</v>
      </c>
      <c r="L74" s="61" t="n">
        <v>4490.192</v>
      </c>
      <c r="M74" s="62" t="n">
        <v>36.9106</v>
      </c>
      <c r="N74" s="62" t="n">
        <v>42.962</v>
      </c>
      <c r="O74" s="62" t="n">
        <v>43.4033</v>
      </c>
      <c r="P74" s="62" t="n">
        <v>4902.28</v>
      </c>
      <c r="Q74" s="62" t="n">
        <v>56.21</v>
      </c>
      <c r="R74" s="63" t="n">
        <f aca="false">P74/3600</f>
        <v>1.36174444444444</v>
      </c>
      <c r="S74" s="51"/>
      <c r="T74" s="67"/>
      <c r="U74" s="68"/>
      <c r="V74" s="68"/>
      <c r="W74" s="67"/>
      <c r="X74" s="68"/>
      <c r="Y74" s="69"/>
      <c r="AA74" s="52" t="str">
        <f aca="false">IF(L74-D74=0,"OK","BAD")</f>
        <v>OK</v>
      </c>
      <c r="AB74" s="52" t="str">
        <f aca="false">IF(M74-E74=0,"OK","BAD")</f>
        <v>OK</v>
      </c>
      <c r="AC74" s="52" t="str">
        <f aca="false">IF(N74-F74=0,"OK","BAD")</f>
        <v>OK</v>
      </c>
      <c r="AD74" s="52" t="str">
        <f aca="false">IF(O74-G74=0,"OK","BAD")</f>
        <v>OK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0504</v>
      </c>
      <c r="E75" s="46" t="n">
        <v>44.905</v>
      </c>
      <c r="F75" s="46" t="n">
        <v>48.8748</v>
      </c>
      <c r="G75" s="46" t="n">
        <v>48.8556</v>
      </c>
      <c r="H75" s="46" t="n">
        <v>5132.7</v>
      </c>
      <c r="I75" s="46" t="n">
        <v>59.89</v>
      </c>
      <c r="J75" s="47" t="n">
        <v>1.42575</v>
      </c>
      <c r="L75" s="45" t="n">
        <v>22292.0504</v>
      </c>
      <c r="M75" s="46" t="n">
        <v>44.905</v>
      </c>
      <c r="N75" s="46" t="n">
        <v>48.8748</v>
      </c>
      <c r="O75" s="46" t="n">
        <v>48.8556</v>
      </c>
      <c r="P75" s="46" t="n">
        <v>5834.63</v>
      </c>
      <c r="Q75" s="46" t="n">
        <v>67.44</v>
      </c>
      <c r="R75" s="47" t="n">
        <f aca="false">P75/3600</f>
        <v>1.6207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str">
        <f aca="false">IF(L75-D75=0,"OK","BAD")</f>
        <v>OK</v>
      </c>
      <c r="AB75" s="52" t="str">
        <f aca="false">IF(M75-E75=0,"OK","BAD")</f>
        <v>OK</v>
      </c>
      <c r="AC75" s="52" t="str">
        <f aca="false">IF(N75-F75=0,"OK","BAD")</f>
        <v>OK</v>
      </c>
      <c r="AD75" s="52" t="str">
        <f aca="false">IF(O75-G75=0,"OK","BAD")</f>
        <v>OK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7.9592</v>
      </c>
      <c r="E76" s="54" t="n">
        <v>42.4845</v>
      </c>
      <c r="F76" s="54" t="n">
        <v>47.0859</v>
      </c>
      <c r="G76" s="54" t="n">
        <v>46.4204</v>
      </c>
      <c r="H76" s="54" t="n">
        <v>4788.58</v>
      </c>
      <c r="I76" s="54" t="n">
        <v>54.093</v>
      </c>
      <c r="J76" s="55" t="n">
        <v>1.33016111111111</v>
      </c>
      <c r="L76" s="53" t="n">
        <v>13547.9592</v>
      </c>
      <c r="M76" s="54" t="n">
        <v>42.4845</v>
      </c>
      <c r="N76" s="54" t="n">
        <v>47.0859</v>
      </c>
      <c r="O76" s="54" t="n">
        <v>46.4204</v>
      </c>
      <c r="P76" s="54" t="n">
        <v>5377.08</v>
      </c>
      <c r="Q76" s="54" t="n">
        <v>63.09</v>
      </c>
      <c r="R76" s="55" t="n">
        <f aca="false">P76/3600</f>
        <v>1.49363333333333</v>
      </c>
      <c r="S76" s="51"/>
      <c r="T76" s="59"/>
      <c r="U76" s="35"/>
      <c r="V76" s="35"/>
      <c r="W76" s="59"/>
      <c r="X76" s="35"/>
      <c r="Y76" s="60"/>
      <c r="AA76" s="52" t="str">
        <f aca="false">IF(L76-D76=0,"OK","BAD")</f>
        <v>OK</v>
      </c>
      <c r="AB76" s="52" t="str">
        <f aca="false">IF(M76-E76=0,"OK","BAD")</f>
        <v>OK</v>
      </c>
      <c r="AC76" s="52" t="str">
        <f aca="false">IF(N76-F76=0,"OK","BAD")</f>
        <v>OK</v>
      </c>
      <c r="AD76" s="52" t="str">
        <f aca="false">IF(O76-G76=0,"OK","BAD")</f>
        <v>OK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59.976</v>
      </c>
      <c r="E77" s="54" t="n">
        <v>39.7049</v>
      </c>
      <c r="F77" s="54" t="n">
        <v>45.8016</v>
      </c>
      <c r="G77" s="54" t="n">
        <v>44.2673</v>
      </c>
      <c r="H77" s="54" t="n">
        <v>4520.52</v>
      </c>
      <c r="I77" s="54" t="n">
        <v>49.406</v>
      </c>
      <c r="J77" s="55" t="n">
        <v>1.2557</v>
      </c>
      <c r="L77" s="53" t="n">
        <v>8359.976</v>
      </c>
      <c r="M77" s="54" t="n">
        <v>39.7049</v>
      </c>
      <c r="N77" s="54" t="n">
        <v>45.8016</v>
      </c>
      <c r="O77" s="54" t="n">
        <v>44.2673</v>
      </c>
      <c r="P77" s="54" t="n">
        <v>5088.36</v>
      </c>
      <c r="Q77" s="54" t="n">
        <v>58.46</v>
      </c>
      <c r="R77" s="55" t="n">
        <f aca="false">P77/3600</f>
        <v>1.41343333333333</v>
      </c>
      <c r="S77" s="51"/>
      <c r="T77" s="59"/>
      <c r="U77" s="35"/>
      <c r="V77" s="35"/>
      <c r="W77" s="59"/>
      <c r="X77" s="35"/>
      <c r="Y77" s="60"/>
      <c r="AA77" s="52" t="str">
        <f aca="false">IF(L77-D77=0,"OK","BAD")</f>
        <v>OK</v>
      </c>
      <c r="AB77" s="52" t="str">
        <f aca="false">IF(M77-E77=0,"OK","BAD")</f>
        <v>OK</v>
      </c>
      <c r="AC77" s="52" t="str">
        <f aca="false">IF(N77-F77=0,"OK","BAD")</f>
        <v>OK</v>
      </c>
      <c r="AD77" s="52" t="str">
        <f aca="false">IF(O77-G77=0,"OK","BAD")</f>
        <v>OK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5.4904</v>
      </c>
      <c r="E78" s="62" t="n">
        <v>36.5766</v>
      </c>
      <c r="F78" s="62" t="n">
        <v>44.7454</v>
      </c>
      <c r="G78" s="62" t="n">
        <v>42.7234</v>
      </c>
      <c r="H78" s="62" t="n">
        <v>4350.76</v>
      </c>
      <c r="I78" s="62" t="n">
        <v>45.484</v>
      </c>
      <c r="J78" s="63" t="n">
        <v>1.20854444444444</v>
      </c>
      <c r="L78" s="61" t="n">
        <v>5005.4904</v>
      </c>
      <c r="M78" s="62" t="n">
        <v>36.5766</v>
      </c>
      <c r="N78" s="62" t="n">
        <v>44.7454</v>
      </c>
      <c r="O78" s="62" t="n">
        <v>42.7234</v>
      </c>
      <c r="P78" s="62" t="n">
        <v>4805.16</v>
      </c>
      <c r="Q78" s="62" t="n">
        <v>53.85</v>
      </c>
      <c r="R78" s="63" t="n">
        <f aca="false">P78/3600</f>
        <v>1.33476666666667</v>
      </c>
      <c r="S78" s="51"/>
      <c r="T78" s="67"/>
      <c r="U78" s="68"/>
      <c r="V78" s="68"/>
      <c r="W78" s="67"/>
      <c r="X78" s="68"/>
      <c r="Y78" s="69"/>
      <c r="AA78" s="52" t="str">
        <f aca="false">IF(L78-D78=0,"OK","BAD")</f>
        <v>OK</v>
      </c>
      <c r="AB78" s="52" t="str">
        <f aca="false">IF(M78-E78=0,"OK","BAD")</f>
        <v>OK</v>
      </c>
      <c r="AC78" s="52" t="str">
        <f aca="false">IF(N78-F78=0,"OK","BAD")</f>
        <v>OK</v>
      </c>
      <c r="AD78" s="52" t="str">
        <f aca="false">IF(O78-G78=0,"OK","BAD")</f>
        <v>OK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4.6792</v>
      </c>
      <c r="E79" s="46" t="n">
        <v>44.9231</v>
      </c>
      <c r="F79" s="46" t="n">
        <v>48.9753</v>
      </c>
      <c r="G79" s="46" t="n">
        <v>49.1783</v>
      </c>
      <c r="H79" s="46" t="n">
        <v>5173.43</v>
      </c>
      <c r="I79" s="46" t="n">
        <v>59.89</v>
      </c>
      <c r="J79" s="47" t="n">
        <v>1.43706388888889</v>
      </c>
      <c r="L79" s="45" t="n">
        <v>23684.6792</v>
      </c>
      <c r="M79" s="46" t="n">
        <v>44.9231</v>
      </c>
      <c r="N79" s="46" t="n">
        <v>48.9753</v>
      </c>
      <c r="O79" s="46" t="n">
        <v>49.1783</v>
      </c>
      <c r="P79" s="46" t="n">
        <v>5896.77</v>
      </c>
      <c r="Q79" s="46" t="n">
        <v>67.86</v>
      </c>
      <c r="R79" s="47" t="n">
        <f aca="false">P79/3600</f>
        <v>1.6379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str">
        <f aca="false">IF(L79-D79=0,"OK","BAD")</f>
        <v>OK</v>
      </c>
      <c r="AB79" s="52" t="str">
        <f aca="false">IF(M79-E79=0,"OK","BAD")</f>
        <v>OK</v>
      </c>
      <c r="AC79" s="52" t="str">
        <f aca="false">IF(N79-F79=0,"OK","BAD")</f>
        <v>OK</v>
      </c>
      <c r="AD79" s="52" t="str">
        <f aca="false">IF(O79-G79=0,"OK","BAD")</f>
        <v>OK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8.6112</v>
      </c>
      <c r="E80" s="54" t="n">
        <v>42.1467</v>
      </c>
      <c r="F80" s="54" t="n">
        <v>46.8572</v>
      </c>
      <c r="G80" s="54" t="n">
        <v>47.0762</v>
      </c>
      <c r="H80" s="54" t="n">
        <v>4850.92</v>
      </c>
      <c r="I80" s="54" t="n">
        <v>55.093</v>
      </c>
      <c r="J80" s="55" t="n">
        <v>1.34747777777778</v>
      </c>
      <c r="L80" s="53" t="n">
        <v>13628.6112</v>
      </c>
      <c r="M80" s="54" t="n">
        <v>42.1467</v>
      </c>
      <c r="N80" s="54" t="n">
        <v>46.8572</v>
      </c>
      <c r="O80" s="54" t="n">
        <v>47.0762</v>
      </c>
      <c r="P80" s="54" t="n">
        <v>5454.76</v>
      </c>
      <c r="Q80" s="54" t="n">
        <v>62.71</v>
      </c>
      <c r="R80" s="55" t="n">
        <f aca="false">P80/3600</f>
        <v>1.51521111111111</v>
      </c>
      <c r="S80" s="51"/>
      <c r="T80" s="59"/>
      <c r="U80" s="35"/>
      <c r="V80" s="35"/>
      <c r="W80" s="59"/>
      <c r="X80" s="35"/>
      <c r="Y80" s="60"/>
      <c r="AA80" s="52" t="str">
        <f aca="false">IF(L80-D80=0,"OK","BAD")</f>
        <v>OK</v>
      </c>
      <c r="AB80" s="52" t="str">
        <f aca="false">IF(M80-E80=0,"OK","BAD")</f>
        <v>OK</v>
      </c>
      <c r="AC80" s="52" t="str">
        <f aca="false">IF(N80-F80=0,"OK","BAD")</f>
        <v>OK</v>
      </c>
      <c r="AD80" s="52" t="str">
        <f aca="false">IF(O80-G80=0,"OK","BAD")</f>
        <v>OK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6184</v>
      </c>
      <c r="E81" s="54" t="n">
        <v>39.311</v>
      </c>
      <c r="F81" s="54" t="n">
        <v>45.0402</v>
      </c>
      <c r="G81" s="54" t="n">
        <v>45.2087</v>
      </c>
      <c r="H81" s="54" t="n">
        <v>4569.25</v>
      </c>
      <c r="I81" s="54" t="n">
        <v>49.937</v>
      </c>
      <c r="J81" s="55" t="n">
        <v>1.26923611111111</v>
      </c>
      <c r="L81" s="53" t="n">
        <v>7781.6184</v>
      </c>
      <c r="M81" s="54" t="n">
        <v>39.311</v>
      </c>
      <c r="N81" s="54" t="n">
        <v>45.0402</v>
      </c>
      <c r="O81" s="54" t="n">
        <v>45.2087</v>
      </c>
      <c r="P81" s="54" t="n">
        <v>5124.06</v>
      </c>
      <c r="Q81" s="54" t="n">
        <v>58.22</v>
      </c>
      <c r="R81" s="55" t="n">
        <f aca="false">P81/3600</f>
        <v>1.42335</v>
      </c>
      <c r="S81" s="51"/>
      <c r="T81" s="59"/>
      <c r="U81" s="35"/>
      <c r="V81" s="35"/>
      <c r="W81" s="59"/>
      <c r="X81" s="35"/>
      <c r="Y81" s="60"/>
      <c r="AA81" s="52" t="str">
        <f aca="false">IF(L81-D81=0,"OK","BAD")</f>
        <v>OK</v>
      </c>
      <c r="AB81" s="52" t="str">
        <f aca="false">IF(M81-E81=0,"OK","BAD")</f>
        <v>OK</v>
      </c>
      <c r="AC81" s="52" t="str">
        <f aca="false">IF(N81-F81=0,"OK","BAD")</f>
        <v>OK</v>
      </c>
      <c r="AD81" s="52" t="str">
        <f aca="false">IF(O81-G81=0,"OK","BAD")</f>
        <v>OK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2.9352</v>
      </c>
      <c r="E82" s="62" t="n">
        <v>36.487</v>
      </c>
      <c r="F82" s="62" t="n">
        <v>43.5909</v>
      </c>
      <c r="G82" s="62" t="n">
        <v>43.7561</v>
      </c>
      <c r="H82" s="62" t="n">
        <v>4385.39</v>
      </c>
      <c r="I82" s="62" t="n">
        <v>46.5</v>
      </c>
      <c r="J82" s="63" t="n">
        <v>1.21816388888889</v>
      </c>
      <c r="L82" s="61" t="n">
        <v>4402.9352</v>
      </c>
      <c r="M82" s="62" t="n">
        <v>36.487</v>
      </c>
      <c r="N82" s="62" t="n">
        <v>43.5909</v>
      </c>
      <c r="O82" s="62" t="n">
        <v>43.7561</v>
      </c>
      <c r="P82" s="62" t="n">
        <v>4827.89</v>
      </c>
      <c r="Q82" s="62" t="n">
        <v>54.24</v>
      </c>
      <c r="R82" s="63" t="n">
        <f aca="false">P82/3600</f>
        <v>1.34108055555556</v>
      </c>
      <c r="S82" s="51"/>
      <c r="T82" s="67"/>
      <c r="U82" s="68"/>
      <c r="V82" s="68"/>
      <c r="W82" s="67"/>
      <c r="X82" s="68"/>
      <c r="Y82" s="69"/>
      <c r="AA82" s="52" t="str">
        <f aca="false">IF(L82-D82=0,"OK","BAD")</f>
        <v>OK</v>
      </c>
      <c r="AB82" s="52" t="str">
        <f aca="false">IF(M82-E82=0,"OK","BAD")</f>
        <v>OK</v>
      </c>
      <c r="AC82" s="52" t="str">
        <f aca="false">IF(N82-F82=0,"OK","BAD")</f>
        <v>OK</v>
      </c>
      <c r="AD82" s="52" t="str">
        <f aca="false">IF(O82-G82=0,"OK","BAD")</f>
        <v>OK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36.0798757607277</v>
      </c>
      <c r="J106" s="52" t="n">
        <f aca="false">GEOMEAN(J3:J98)</f>
        <v>0.857838102623235</v>
      </c>
      <c r="Q106" s="52" t="n">
        <f aca="false">GEOMEAN(Q3:Q98)</f>
        <v>36.3655752609264</v>
      </c>
      <c r="R106" s="52" t="n">
        <f aca="false">GEOMEAN(R3:R98)</f>
        <v>0.86875551009463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9185278268</v>
      </c>
      <c r="R107" s="71" t="n">
        <f aca="false">R106/J106</f>
        <v>1.01272665254436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1.23838944444444</v>
      </c>
      <c r="J108" s="52" t="n">
        <f aca="false">SUM(J3:J98)</f>
        <v>109.855994444444</v>
      </c>
      <c r="Q108" s="52" t="n">
        <f aca="false">SUM(Q3:Q98)/3600</f>
        <v>1.16247222222222</v>
      </c>
      <c r="R108" s="52" t="n">
        <f aca="false">SUM(R3:R98)</f>
        <v>103.3090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557.19</v>
      </c>
      <c r="I4" s="54" t="n">
        <v>46.83</v>
      </c>
      <c r="J4" s="55" t="n">
        <f aca="false">H4/3600</f>
        <v>0.9881083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1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169.36</v>
      </c>
      <c r="I5" s="54" t="n">
        <v>42.72</v>
      </c>
      <c r="J5" s="55" t="n">
        <f aca="false">H5/3600</f>
        <v>0.880377777777778</v>
      </c>
      <c r="L5" s="56"/>
      <c r="M5" s="57"/>
      <c r="N5" s="57"/>
      <c r="O5" s="57"/>
      <c r="P5" s="57"/>
      <c r="Q5" s="57"/>
      <c r="R5" s="58" t="n">
        <f aca="false">P5/3600</f>
        <v>0</v>
      </c>
      <c r="S5" s="51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918.28</v>
      </c>
      <c r="I6" s="62" t="n">
        <v>38.76</v>
      </c>
      <c r="J6" s="63" t="n">
        <f aca="false">H6/3600</f>
        <v>0.810633333333333</v>
      </c>
      <c r="L6" s="64"/>
      <c r="M6" s="65"/>
      <c r="N6" s="65"/>
      <c r="O6" s="65"/>
      <c r="P6" s="65"/>
      <c r="Q6" s="65"/>
      <c r="R6" s="66" t="n">
        <f aca="false">P6/3600</f>
        <v>0</v>
      </c>
      <c r="S6" s="51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617.97</v>
      </c>
      <c r="I8" s="54" t="n">
        <v>47.8</v>
      </c>
      <c r="J8" s="55" t="n">
        <f aca="false">H8/3600</f>
        <v>1.00499166666667</v>
      </c>
      <c r="L8" s="56"/>
      <c r="M8" s="57"/>
      <c r="N8" s="57"/>
      <c r="O8" s="57"/>
      <c r="P8" s="57"/>
      <c r="Q8" s="57"/>
      <c r="R8" s="58" t="n">
        <f aca="false">P8/3600</f>
        <v>0</v>
      </c>
      <c r="S8" s="51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235.46</v>
      </c>
      <c r="I9" s="54" t="n">
        <v>44.29</v>
      </c>
      <c r="J9" s="55" t="n">
        <f aca="false">H9/3600</f>
        <v>0.898738888888889</v>
      </c>
      <c r="L9" s="56"/>
      <c r="M9" s="57"/>
      <c r="N9" s="57"/>
      <c r="O9" s="57"/>
      <c r="P9" s="57"/>
      <c r="Q9" s="57"/>
      <c r="R9" s="58" t="n">
        <f aca="false">P9/3600</f>
        <v>0</v>
      </c>
      <c r="S9" s="51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991.46</v>
      </c>
      <c r="I10" s="62" t="n">
        <v>41.23</v>
      </c>
      <c r="J10" s="63" t="n">
        <f aca="false">H10/3600</f>
        <v>0.830961111111111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1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794.29</v>
      </c>
      <c r="I12" s="54" t="n">
        <v>75.06</v>
      </c>
      <c r="J12" s="55" t="n">
        <f aca="false">H12/3600</f>
        <v>2.44285833333333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1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670.24</v>
      </c>
      <c r="I13" s="54" t="n">
        <v>71.13</v>
      </c>
      <c r="J13" s="55" t="n">
        <f aca="false">H13/3600</f>
        <v>2.13062222222222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1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186.59</v>
      </c>
      <c r="I14" s="62" t="n">
        <v>77.35</v>
      </c>
      <c r="J14" s="63" t="n">
        <f aca="false">H14/3600</f>
        <v>1.996275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1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806.04</v>
      </c>
      <c r="I16" s="54" t="n">
        <v>63.96</v>
      </c>
      <c r="J16" s="55" t="n">
        <f aca="false">H16/3600</f>
        <v>1.61278888888889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1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405.75</v>
      </c>
      <c r="I17" s="54" t="n">
        <v>62.94</v>
      </c>
      <c r="J17" s="55" t="n">
        <f aca="false">H17/3600</f>
        <v>1.5015972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1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494.03</v>
      </c>
      <c r="I18" s="62" t="n">
        <v>60.73</v>
      </c>
      <c r="J18" s="63" t="n">
        <f aca="false">H18/3600</f>
        <v>1.52611944444444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1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512.82</v>
      </c>
      <c r="I20" s="54" t="n">
        <v>27.83</v>
      </c>
      <c r="J20" s="55" t="n">
        <f aca="false">H20/3600</f>
        <v>0.698005555555556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1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302.69</v>
      </c>
      <c r="I21" s="54" t="n">
        <v>26</v>
      </c>
      <c r="J21" s="55" t="n">
        <f aca="false">H21/3600</f>
        <v>0.639636111111111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1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180.89</v>
      </c>
      <c r="I22" s="62" t="n">
        <v>24.46</v>
      </c>
      <c r="J22" s="63" t="n">
        <f aca="false">H22/3600</f>
        <v>0.605802777777778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021.13</v>
      </c>
      <c r="I24" s="54" t="n">
        <v>39.45</v>
      </c>
      <c r="J24" s="55" t="n">
        <f aca="false">H24/3600</f>
        <v>0.839202777777778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1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592.85</v>
      </c>
      <c r="I25" s="54" t="n">
        <v>34.87</v>
      </c>
      <c r="J25" s="55" t="n">
        <f aca="false">H25/3600</f>
        <v>0.720236111111111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1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99.83</v>
      </c>
      <c r="I26" s="62" t="n">
        <v>28.66</v>
      </c>
      <c r="J26" s="63" t="n">
        <f aca="false">H26/3600</f>
        <v>0.638841666666667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6067.11</v>
      </c>
      <c r="I28" s="54" t="n">
        <v>77.12</v>
      </c>
      <c r="J28" s="55" t="n">
        <f aca="false">H28/3600</f>
        <v>1.68530833333333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1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264.68</v>
      </c>
      <c r="I29" s="54" t="n">
        <v>68.51</v>
      </c>
      <c r="J29" s="55" t="n">
        <f aca="false">H29/3600</f>
        <v>1.46241111111111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1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788.77</v>
      </c>
      <c r="I30" s="62" t="n">
        <v>62.11</v>
      </c>
      <c r="J30" s="63" t="n">
        <f aca="false">H30/3600</f>
        <v>1.33021388888889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558.58</v>
      </c>
      <c r="I32" s="54" t="n">
        <v>72.64</v>
      </c>
      <c r="J32" s="55" t="n">
        <f aca="false">H32/3600</f>
        <v>1.54405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1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983.89</v>
      </c>
      <c r="I33" s="54" t="n">
        <v>63.11</v>
      </c>
      <c r="J33" s="55" t="n">
        <f aca="false">H33/3600</f>
        <v>1.384413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1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571.49</v>
      </c>
      <c r="I34" s="62" t="n">
        <v>56.98</v>
      </c>
      <c r="J34" s="63" t="n">
        <f aca="false">H34/3600</f>
        <v>1.26985833333333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839.89</v>
      </c>
      <c r="I36" s="54" t="n">
        <v>100.59</v>
      </c>
      <c r="J36" s="55" t="n">
        <f aca="false">H36/3600</f>
        <v>2.1777472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1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644.54</v>
      </c>
      <c r="I37" s="54" t="n">
        <v>88.51</v>
      </c>
      <c r="J37" s="55" t="n">
        <f aca="false">H37/3600</f>
        <v>1.845705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1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946.82</v>
      </c>
      <c r="I38" s="62" t="n">
        <v>78.48</v>
      </c>
      <c r="J38" s="63" t="n">
        <f aca="false">H38/3600</f>
        <v>1.65189444444444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646.88</v>
      </c>
      <c r="I40" s="54" t="n">
        <v>24.4</v>
      </c>
      <c r="J40" s="55" t="n">
        <f aca="false">H40/3600</f>
        <v>0.45746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1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84.22</v>
      </c>
      <c r="I41" s="54" t="n">
        <v>19.98</v>
      </c>
      <c r="J41" s="55" t="n">
        <f aca="false">H41/3600</f>
        <v>0.384505555555556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1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241.09</v>
      </c>
      <c r="I42" s="62" t="n">
        <v>17.12</v>
      </c>
      <c r="J42" s="63" t="n">
        <f aca="false">H42/3600</f>
        <v>0.344747222222222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944.69</v>
      </c>
      <c r="I44" s="54" t="n">
        <v>27.54</v>
      </c>
      <c r="J44" s="55" t="n">
        <f aca="false">H44/3600</f>
        <v>0.540191666666667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1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704.32</v>
      </c>
      <c r="I45" s="54" t="n">
        <v>24.7</v>
      </c>
      <c r="J45" s="55" t="n">
        <f aca="false">H45/3600</f>
        <v>0.473422222222222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1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530.65</v>
      </c>
      <c r="I46" s="62" t="n">
        <v>21.91</v>
      </c>
      <c r="J46" s="63" t="n">
        <f aca="false">H46/3600</f>
        <v>0.425180555555556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139.22</v>
      </c>
      <c r="I48" s="54" t="n">
        <v>28.66</v>
      </c>
      <c r="J48" s="55" t="n">
        <f aca="false">H48/3600</f>
        <v>0.594227777777778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1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09.65</v>
      </c>
      <c r="I49" s="54" t="n">
        <v>25.58</v>
      </c>
      <c r="J49" s="55" t="n">
        <f aca="false">H49/3600</f>
        <v>0.502680555555556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1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525.4</v>
      </c>
      <c r="I50" s="62" t="n">
        <v>22.59</v>
      </c>
      <c r="J50" s="63" t="n">
        <f aca="false">H50/3600</f>
        <v>0.423722222222222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25.78</v>
      </c>
      <c r="I52" s="54" t="n">
        <v>13.09</v>
      </c>
      <c r="J52" s="55" t="n">
        <f aca="false">H52/3600</f>
        <v>0.284938888888889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1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91.02</v>
      </c>
      <c r="I53" s="54" t="n">
        <v>11.96</v>
      </c>
      <c r="J53" s="55" t="n">
        <f aca="false">H53/3600</f>
        <v>0.247505555555556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1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775.22</v>
      </c>
      <c r="I54" s="62" t="n">
        <v>10.58</v>
      </c>
      <c r="J54" s="63" t="n">
        <f aca="false">H54/3600</f>
        <v>0.215338888888889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09.35</v>
      </c>
      <c r="I56" s="54" t="n">
        <v>5.51</v>
      </c>
      <c r="J56" s="55" t="n">
        <f aca="false">H56/3600</f>
        <v>0.113708333333333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1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56.95</v>
      </c>
      <c r="I57" s="54" t="n">
        <v>4.77</v>
      </c>
      <c r="J57" s="55" t="n">
        <f aca="false">H57/3600</f>
        <v>0.0991527777777778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1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309.3</v>
      </c>
      <c r="I58" s="62" t="n">
        <v>4.16</v>
      </c>
      <c r="J58" s="63" t="n">
        <f aca="false">H58/3600</f>
        <v>0.0859166666666667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13.89</v>
      </c>
      <c r="I60" s="54" t="n">
        <v>7.92</v>
      </c>
      <c r="J60" s="55" t="n">
        <f aca="false">H60/3600</f>
        <v>0.17052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1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16.71</v>
      </c>
      <c r="I61" s="54" t="n">
        <v>6.84</v>
      </c>
      <c r="J61" s="55" t="n">
        <f aca="false">H61/3600</f>
        <v>0.143530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1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441.73</v>
      </c>
      <c r="I62" s="62" t="n">
        <v>6.14</v>
      </c>
      <c r="J62" s="63" t="n">
        <f aca="false">H62/3600</f>
        <v>0.122702777777778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34.88</v>
      </c>
      <c r="I64" s="54" t="n">
        <v>7.17</v>
      </c>
      <c r="J64" s="55" t="n">
        <f aca="false">H64/3600</f>
        <v>0.148577777777778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1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40.84</v>
      </c>
      <c r="I65" s="54" t="n">
        <v>6.27</v>
      </c>
      <c r="J65" s="55" t="n">
        <f aca="false">H65/3600</f>
        <v>0.122455555555556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1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365.68</v>
      </c>
      <c r="I66" s="62" t="n">
        <v>5.34</v>
      </c>
      <c r="J66" s="63" t="n">
        <f aca="false">H66/3600</f>
        <v>0.101577777777778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71.42</v>
      </c>
      <c r="I68" s="54" t="n">
        <v>3.53</v>
      </c>
      <c r="J68" s="55" t="n">
        <f aca="false">H68/3600</f>
        <v>0.0753944444444444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1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29.17</v>
      </c>
      <c r="I69" s="54" t="n">
        <v>3.08</v>
      </c>
      <c r="J69" s="55" t="n">
        <f aca="false">H69/3600</f>
        <v>0.0636583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1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203.23</v>
      </c>
      <c r="I70" s="62" t="n">
        <v>2.7</v>
      </c>
      <c r="J70" s="63" t="n">
        <f aca="false">H70/3600</f>
        <v>0.0564527777777778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605.17</v>
      </c>
      <c r="I72" s="54" t="n">
        <v>48.38</v>
      </c>
      <c r="J72" s="55" t="n">
        <f aca="false">H72/3600</f>
        <v>1.00143611111111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1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92.19</v>
      </c>
      <c r="I73" s="54" t="n">
        <v>45.27</v>
      </c>
      <c r="J73" s="55" t="n">
        <f aca="false">H73/3600</f>
        <v>0.914497222222222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1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3081.72</v>
      </c>
      <c r="I74" s="62" t="n">
        <v>41.12</v>
      </c>
      <c r="J74" s="63" t="n">
        <f aca="false">H74/3600</f>
        <v>0.856033333333333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85.01</v>
      </c>
      <c r="I76" s="54" t="n">
        <v>47.04</v>
      </c>
      <c r="J76" s="55" t="n">
        <f aca="false">H76/3600</f>
        <v>0.995836111111111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1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303.84</v>
      </c>
      <c r="I77" s="54" t="n">
        <v>43.65</v>
      </c>
      <c r="J77" s="55" t="n">
        <f aca="false">H77/3600</f>
        <v>0.9177333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1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3135.15</v>
      </c>
      <c r="I78" s="62" t="n">
        <v>40.42</v>
      </c>
      <c r="J78" s="63" t="n">
        <f aca="false">H78/3600</f>
        <v>0.87087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625.05</v>
      </c>
      <c r="I80" s="54" t="n">
        <v>47.23</v>
      </c>
      <c r="J80" s="55" t="n">
        <f aca="false">H80/3600</f>
        <v>1.00695833333333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1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305.24</v>
      </c>
      <c r="I81" s="54" t="n">
        <v>44.46</v>
      </c>
      <c r="J81" s="55" t="n">
        <f aca="false">H81/3600</f>
        <v>0.918122222222222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1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3054.16</v>
      </c>
      <c r="I82" s="62" t="n">
        <v>40.7</v>
      </c>
      <c r="J82" s="63" t="n">
        <f aca="false">H82/3600</f>
        <v>0.8483777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27.7477631989714</v>
      </c>
      <c r="J106" s="52" t="n">
        <f aca="false">GEOMEAN(J3:J98)</f>
        <v>0</v>
      </c>
      <c r="Q106" s="52" t="e">
        <f aca="false">GEOMEAN(Q3:Q98)</f>
        <v>#NUM!</v>
      </c>
      <c r="R106" s="5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.873216666666667</v>
      </c>
      <c r="J108" s="52" t="n">
        <f aca="false">SUM(J3:J98)</f>
        <v>71.4387222222222</v>
      </c>
      <c r="Q108" s="52" t="n">
        <f aca="false">SUM(Q3:Q98)/3600</f>
        <v>0</v>
      </c>
      <c r="R108" s="5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K49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A2" s="33" t="s">
        <v>31</v>
      </c>
      <c r="AB2" s="34" t="s">
        <v>32</v>
      </c>
      <c r="AC2" s="34" t="s">
        <v>33</v>
      </c>
      <c r="AD2" s="34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2.2944</v>
      </c>
      <c r="E3" s="46" t="n">
        <v>41.8986</v>
      </c>
      <c r="F3" s="46" t="n">
        <v>41.7173</v>
      </c>
      <c r="G3" s="46" t="n">
        <v>44.4021</v>
      </c>
      <c r="H3" s="46" t="n">
        <v>20361.7</v>
      </c>
      <c r="I3" s="46" t="n">
        <v>43.187</v>
      </c>
      <c r="J3" s="47" t="n">
        <v>5.65602777777778</v>
      </c>
      <c r="L3" s="48" t="n">
        <v>13012.2944</v>
      </c>
      <c r="M3" s="49" t="n">
        <v>41.8986</v>
      </c>
      <c r="N3" s="49" t="n">
        <v>41.7173</v>
      </c>
      <c r="O3" s="49" t="n">
        <v>44.4021</v>
      </c>
      <c r="P3" s="49" t="n">
        <v>16826.47</v>
      </c>
      <c r="Q3" s="49" t="n">
        <v>39.29</v>
      </c>
      <c r="R3" s="50" t="n">
        <f aca="false">P3/3600</f>
        <v>4.674019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 t="str">
        <f aca="false">IF(L3-D3=0,"OK","BAD")</f>
        <v>OK</v>
      </c>
      <c r="AB3" s="52" t="str">
        <f aca="false">IF(M3-E3=0,"OK","BAD")</f>
        <v>OK</v>
      </c>
      <c r="AC3" s="52" t="str">
        <f aca="false">IF(N3-F3=0,"OK","BAD")</f>
        <v>OK</v>
      </c>
      <c r="AD3" s="52" t="str">
        <f aca="false">IF(O3-G3=0,"OK","BAD")</f>
        <v>OK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289.592</v>
      </c>
      <c r="E4" s="54" t="n">
        <v>39.3731</v>
      </c>
      <c r="F4" s="54" t="n">
        <v>40.0223</v>
      </c>
      <c r="G4" s="54" t="n">
        <v>42.4473</v>
      </c>
      <c r="H4" s="54" t="n">
        <v>17992.32</v>
      </c>
      <c r="I4" s="54" t="n">
        <v>38.437</v>
      </c>
      <c r="J4" s="55" t="n">
        <v>4.99786666666667</v>
      </c>
      <c r="L4" s="56" t="n">
        <v>5289.592</v>
      </c>
      <c r="M4" s="57" t="n">
        <v>39.3731</v>
      </c>
      <c r="N4" s="57" t="n">
        <v>40.0223</v>
      </c>
      <c r="O4" s="57" t="n">
        <v>42.4473</v>
      </c>
      <c r="P4" s="57" t="n">
        <v>13614.52</v>
      </c>
      <c r="Q4" s="57" t="n">
        <v>31.55</v>
      </c>
      <c r="R4" s="58" t="n">
        <f aca="false">P4/3600</f>
        <v>3.78181111111111</v>
      </c>
      <c r="S4" s="51"/>
      <c r="T4" s="59"/>
      <c r="U4" s="35"/>
      <c r="V4" s="60"/>
      <c r="W4" s="59"/>
      <c r="X4" s="35"/>
      <c r="Y4" s="60"/>
      <c r="AA4" s="52" t="str">
        <f aca="false">IF(L4-D4=0,"OK","BAD")</f>
        <v>OK</v>
      </c>
      <c r="AB4" s="52" t="str">
        <f aca="false">IF(M4-E4=0,"OK","BAD")</f>
        <v>OK</v>
      </c>
      <c r="AC4" s="52" t="str">
        <f aca="false">IF(N4-F4=0,"OK","BAD")</f>
        <v>OK</v>
      </c>
      <c r="AD4" s="52" t="str">
        <f aca="false">IF(O4-G4=0,"OK","BAD")</f>
        <v>OK</v>
      </c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2.368</v>
      </c>
      <c r="E5" s="54" t="n">
        <v>36.7947</v>
      </c>
      <c r="F5" s="54" t="n">
        <v>38.7438</v>
      </c>
      <c r="G5" s="54" t="n">
        <v>40.9163</v>
      </c>
      <c r="H5" s="54" t="n">
        <v>16734.29</v>
      </c>
      <c r="I5" s="54" t="n">
        <v>35.5</v>
      </c>
      <c r="J5" s="55" t="n">
        <v>4.64841388888889</v>
      </c>
      <c r="L5" s="56" t="n">
        <v>2542.368</v>
      </c>
      <c r="M5" s="57" t="n">
        <v>36.7947</v>
      </c>
      <c r="N5" s="57" t="n">
        <v>38.7438</v>
      </c>
      <c r="O5" s="57" t="n">
        <v>40.9163</v>
      </c>
      <c r="P5" s="57" t="n">
        <v>12670.42</v>
      </c>
      <c r="Q5" s="57" t="n">
        <v>28.4</v>
      </c>
      <c r="R5" s="58" t="n">
        <f aca="false">P5/3600</f>
        <v>3.51956111111111</v>
      </c>
      <c r="S5" s="51"/>
      <c r="T5" s="59"/>
      <c r="U5" s="35"/>
      <c r="V5" s="60"/>
      <c r="W5" s="59"/>
      <c r="X5" s="35"/>
      <c r="Y5" s="60"/>
      <c r="AA5" s="52" t="str">
        <f aca="false">IF(L5-D5=0,"OK","BAD")</f>
        <v>OK</v>
      </c>
      <c r="AB5" s="52" t="str">
        <f aca="false">IF(M5-E5=0,"OK","BAD")</f>
        <v>OK</v>
      </c>
      <c r="AC5" s="52" t="str">
        <f aca="false">IF(N5-F5=0,"OK","BAD")</f>
        <v>OK</v>
      </c>
      <c r="AD5" s="52" t="str">
        <f aca="false">IF(O5-G5=0,"OK","BAD")</f>
        <v>OK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7.816</v>
      </c>
      <c r="E6" s="62" t="n">
        <v>34.1167</v>
      </c>
      <c r="F6" s="62" t="n">
        <v>37.7494</v>
      </c>
      <c r="G6" s="62" t="n">
        <v>39.8044</v>
      </c>
      <c r="H6" s="62" t="n">
        <v>15791.17</v>
      </c>
      <c r="I6" s="62" t="n">
        <v>29.703</v>
      </c>
      <c r="J6" s="63" t="n">
        <v>4.38643611111111</v>
      </c>
      <c r="L6" s="64" t="n">
        <v>1317.816</v>
      </c>
      <c r="M6" s="65" t="n">
        <v>34.1167</v>
      </c>
      <c r="N6" s="65" t="n">
        <v>37.7494</v>
      </c>
      <c r="O6" s="65" t="n">
        <v>39.8044</v>
      </c>
      <c r="P6" s="65" t="n">
        <v>12157.34</v>
      </c>
      <c r="Q6" s="65" t="n">
        <v>24.27</v>
      </c>
      <c r="R6" s="66" t="n">
        <f aca="false">P6/3600</f>
        <v>3.37703888888889</v>
      </c>
      <c r="S6" s="51"/>
      <c r="T6" s="67"/>
      <c r="U6" s="68"/>
      <c r="V6" s="69"/>
      <c r="W6" s="67"/>
      <c r="X6" s="68"/>
      <c r="Y6" s="69"/>
      <c r="AA6" s="52" t="str">
        <f aca="false">IF(L6-D6=0,"OK","BAD")</f>
        <v>OK</v>
      </c>
      <c r="AB6" s="52" t="str">
        <f aca="false">IF(M6-E6=0,"OK","BAD")</f>
        <v>OK</v>
      </c>
      <c r="AC6" s="52" t="str">
        <f aca="false">IF(N6-F6=0,"OK","BAD")</f>
        <v>OK</v>
      </c>
      <c r="AD6" s="52" t="str">
        <f aca="false">IF(O6-G6=0,"OK","BAD")</f>
        <v>OK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9.7024</v>
      </c>
      <c r="E7" s="46" t="n">
        <v>40.4966</v>
      </c>
      <c r="F7" s="46" t="n">
        <v>45.2755</v>
      </c>
      <c r="G7" s="46" t="n">
        <v>44.8765</v>
      </c>
      <c r="H7" s="46" t="n">
        <v>28332.27</v>
      </c>
      <c r="I7" s="46" t="n">
        <v>56.656</v>
      </c>
      <c r="J7" s="47" t="n">
        <v>7.870075</v>
      </c>
      <c r="L7" s="48" t="n">
        <v>33109.7024</v>
      </c>
      <c r="M7" s="49" t="n">
        <v>40.4966</v>
      </c>
      <c r="N7" s="49" t="n">
        <v>45.2755</v>
      </c>
      <c r="O7" s="49" t="n">
        <v>44.8765</v>
      </c>
      <c r="P7" s="49" t="n">
        <v>22275.11</v>
      </c>
      <c r="Q7" s="49" t="n">
        <v>51.05</v>
      </c>
      <c r="R7" s="50" t="n">
        <f aca="false">P7/3600</f>
        <v>6.1875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 t="str">
        <f aca="false">IF(L7-D7=0,"OK","BAD")</f>
        <v>OK</v>
      </c>
      <c r="AB7" s="52" t="str">
        <f aca="false">IF(M7-E7=0,"OK","BAD")</f>
        <v>OK</v>
      </c>
      <c r="AC7" s="52" t="str">
        <f aca="false">IF(N7-F7=0,"OK","BAD")</f>
        <v>OK</v>
      </c>
      <c r="AD7" s="52" t="str">
        <f aca="false">IF(O7-G7=0,"OK","BAD")</f>
        <v>OK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3184</v>
      </c>
      <c r="E8" s="54" t="n">
        <v>37.4844</v>
      </c>
      <c r="F8" s="54" t="n">
        <v>43.3496</v>
      </c>
      <c r="G8" s="54" t="n">
        <v>43.4881</v>
      </c>
      <c r="H8" s="54" t="n">
        <v>24788.51</v>
      </c>
      <c r="I8" s="54" t="n">
        <v>48.968</v>
      </c>
      <c r="J8" s="55" t="n">
        <v>6.88569722222222</v>
      </c>
      <c r="L8" s="56" t="n">
        <v>15868.3184</v>
      </c>
      <c r="M8" s="57" t="n">
        <v>37.4844</v>
      </c>
      <c r="N8" s="57" t="n">
        <v>43.3496</v>
      </c>
      <c r="O8" s="57" t="n">
        <v>43.4881</v>
      </c>
      <c r="P8" s="57" t="n">
        <v>19292.15</v>
      </c>
      <c r="Q8" s="57" t="n">
        <v>43.08</v>
      </c>
      <c r="R8" s="58" t="n">
        <f aca="false">P8/3600</f>
        <v>5.35893055555556</v>
      </c>
      <c r="S8" s="51"/>
      <c r="T8" s="59"/>
      <c r="U8" s="35"/>
      <c r="V8" s="35"/>
      <c r="W8" s="59"/>
      <c r="X8" s="35"/>
      <c r="Y8" s="60"/>
      <c r="AA8" s="52" t="str">
        <f aca="false">IF(L8-D8=0,"OK","BAD")</f>
        <v>OK</v>
      </c>
      <c r="AB8" s="52" t="str">
        <f aca="false">IF(M8-E8=0,"OK","BAD")</f>
        <v>OK</v>
      </c>
      <c r="AC8" s="52" t="str">
        <f aca="false">IF(N8-F8=0,"OK","BAD")</f>
        <v>OK</v>
      </c>
      <c r="AD8" s="52" t="str">
        <f aca="false">IF(O8-G8=0,"OK","BAD")</f>
        <v>OK</v>
      </c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8.3936</v>
      </c>
      <c r="E9" s="54" t="n">
        <v>34.5117</v>
      </c>
      <c r="F9" s="54" t="n">
        <v>41.7186</v>
      </c>
      <c r="G9" s="54" t="n">
        <v>42.1607</v>
      </c>
      <c r="H9" s="54" t="n">
        <v>22473.23</v>
      </c>
      <c r="I9" s="54" t="n">
        <v>44.312</v>
      </c>
      <c r="J9" s="55" t="n">
        <v>6.24256388888889</v>
      </c>
      <c r="L9" s="56" t="n">
        <v>8328.3936</v>
      </c>
      <c r="M9" s="57" t="n">
        <v>34.5117</v>
      </c>
      <c r="N9" s="57" t="n">
        <v>41.7186</v>
      </c>
      <c r="O9" s="57" t="n">
        <v>42.1607</v>
      </c>
      <c r="P9" s="57" t="n">
        <v>17663.43</v>
      </c>
      <c r="Q9" s="57" t="n">
        <v>38.44</v>
      </c>
      <c r="R9" s="58" t="n">
        <f aca="false">P9/3600</f>
        <v>4.90650833333333</v>
      </c>
      <c r="S9" s="51"/>
      <c r="T9" s="59"/>
      <c r="U9" s="70"/>
      <c r="V9" s="35"/>
      <c r="W9" s="59"/>
      <c r="X9" s="35"/>
      <c r="Y9" s="60"/>
      <c r="AA9" s="52" t="str">
        <f aca="false">IF(L9-D9=0,"OK","BAD")</f>
        <v>OK</v>
      </c>
      <c r="AB9" s="52" t="str">
        <f aca="false">IF(M9-E9=0,"OK","BAD")</f>
        <v>OK</v>
      </c>
      <c r="AC9" s="52" t="str">
        <f aca="false">IF(N9-F9=0,"OK","BAD")</f>
        <v>OK</v>
      </c>
      <c r="AD9" s="52" t="str">
        <f aca="false">IF(O9-G9=0,"OK","BAD")</f>
        <v>OK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4928</v>
      </c>
      <c r="E10" s="62" t="n">
        <v>31.7397</v>
      </c>
      <c r="F10" s="62" t="n">
        <v>40.4709</v>
      </c>
      <c r="G10" s="62" t="n">
        <v>41.1208</v>
      </c>
      <c r="H10" s="62" t="n">
        <v>20852.54</v>
      </c>
      <c r="I10" s="62" t="n">
        <v>41.453</v>
      </c>
      <c r="J10" s="63" t="n">
        <v>5.79237222222222</v>
      </c>
      <c r="L10" s="64" t="n">
        <v>4661.4928</v>
      </c>
      <c r="M10" s="65" t="n">
        <v>31.7397</v>
      </c>
      <c r="N10" s="65" t="n">
        <v>40.4709</v>
      </c>
      <c r="O10" s="65" t="n">
        <v>41.1208</v>
      </c>
      <c r="P10" s="65" t="n">
        <v>17253.23</v>
      </c>
      <c r="Q10" s="65" t="n">
        <v>36.25</v>
      </c>
      <c r="R10" s="66" t="n">
        <f aca="false">P10/3600</f>
        <v>4.79256388888889</v>
      </c>
      <c r="S10" s="51"/>
      <c r="T10" s="67"/>
      <c r="U10" s="68"/>
      <c r="V10" s="68"/>
      <c r="W10" s="67"/>
      <c r="X10" s="68"/>
      <c r="Y10" s="69"/>
      <c r="AA10" s="52" t="str">
        <f aca="false">IF(L10-D10=0,"OK","BAD")</f>
        <v>OK</v>
      </c>
      <c r="AB10" s="52" t="str">
        <f aca="false">IF(M10-E10=0,"OK","BAD")</f>
        <v>OK</v>
      </c>
      <c r="AC10" s="52" t="str">
        <f aca="false">IF(N10-F10=0,"OK","BAD")</f>
        <v>OK</v>
      </c>
      <c r="AD10" s="52" t="str">
        <f aca="false">IF(O10-G10=0,"OK","BAD")</f>
        <v>OK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87.1232</v>
      </c>
      <c r="E11" s="46" t="n">
        <v>39.6898</v>
      </c>
      <c r="F11" s="46" t="n">
        <v>39.8178</v>
      </c>
      <c r="G11" s="46" t="n">
        <v>38.1516</v>
      </c>
      <c r="H11" s="46" t="n">
        <v>76968.03</v>
      </c>
      <c r="I11" s="46" t="n">
        <v>142.421</v>
      </c>
      <c r="J11" s="47" t="n">
        <v>21.3800083333333</v>
      </c>
      <c r="L11" s="48" t="n">
        <v>218587.1232</v>
      </c>
      <c r="M11" s="49" t="n">
        <v>39.6898</v>
      </c>
      <c r="N11" s="49" t="n">
        <v>39.8178</v>
      </c>
      <c r="O11" s="49" t="n">
        <v>38.1516</v>
      </c>
      <c r="P11" s="49" t="n">
        <v>61647.21</v>
      </c>
      <c r="Q11" s="49" t="n">
        <v>115.11</v>
      </c>
      <c r="R11" s="50" t="n">
        <f aca="false">P11/3600</f>
        <v>17.1242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 t="str">
        <f aca="false">IF(L11-D11=0,"OK","BAD")</f>
        <v>OK</v>
      </c>
      <c r="AB11" s="52" t="str">
        <f aca="false">IF(M11-E11=0,"OK","BAD")</f>
        <v>OK</v>
      </c>
      <c r="AC11" s="52" t="str">
        <f aca="false">IF(N11-F11=0,"OK","BAD")</f>
        <v>OK</v>
      </c>
      <c r="AD11" s="52" t="str">
        <f aca="false">IF(O11-G11=0,"OK","BAD")</f>
        <v>OK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14.8176</v>
      </c>
      <c r="E12" s="54" t="n">
        <v>33.7535</v>
      </c>
      <c r="F12" s="54" t="n">
        <v>38.4258</v>
      </c>
      <c r="G12" s="54" t="n">
        <v>36.7571</v>
      </c>
      <c r="H12" s="54" t="n">
        <v>64697.14</v>
      </c>
      <c r="I12" s="54" t="n">
        <v>128.875</v>
      </c>
      <c r="J12" s="55" t="n">
        <v>17.9714277777778</v>
      </c>
      <c r="L12" s="56" t="n">
        <v>94514.8176</v>
      </c>
      <c r="M12" s="57" t="n">
        <v>33.7535</v>
      </c>
      <c r="N12" s="57" t="n">
        <v>38.4258</v>
      </c>
      <c r="O12" s="57" t="n">
        <v>36.7571</v>
      </c>
      <c r="P12" s="57" t="n">
        <v>50660.24</v>
      </c>
      <c r="Q12" s="57" t="n">
        <v>105.41</v>
      </c>
      <c r="R12" s="58" t="n">
        <f aca="false">P12/3600</f>
        <v>14.0722888888889</v>
      </c>
      <c r="S12" s="51"/>
      <c r="T12" s="59"/>
      <c r="U12" s="35"/>
      <c r="V12" s="35"/>
      <c r="W12" s="59"/>
      <c r="X12" s="35"/>
      <c r="Y12" s="60"/>
      <c r="AA12" s="52" t="str">
        <f aca="false">IF(L12-D12=0,"OK","BAD")</f>
        <v>OK</v>
      </c>
      <c r="AB12" s="52" t="str">
        <f aca="false">IF(M12-E12=0,"OK","BAD")</f>
        <v>OK</v>
      </c>
      <c r="AC12" s="52" t="str">
        <f aca="false">IF(N12-F12=0,"OK","BAD")</f>
        <v>OK</v>
      </c>
      <c r="AD12" s="52" t="str">
        <f aca="false">IF(O12-G12=0,"OK","BAD")</f>
        <v>OK</v>
      </c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25.1024</v>
      </c>
      <c r="E13" s="54" t="n">
        <v>29.706</v>
      </c>
      <c r="F13" s="54" t="n">
        <v>37.4843</v>
      </c>
      <c r="G13" s="54" t="n">
        <v>35.7448</v>
      </c>
      <c r="H13" s="54" t="n">
        <v>47941.49</v>
      </c>
      <c r="I13" s="54" t="n">
        <v>99.843</v>
      </c>
      <c r="J13" s="55" t="n">
        <v>13.3170805555556</v>
      </c>
      <c r="L13" s="56" t="n">
        <v>28525.1024</v>
      </c>
      <c r="M13" s="57" t="n">
        <v>29.706</v>
      </c>
      <c r="N13" s="57" t="n">
        <v>37.4843</v>
      </c>
      <c r="O13" s="57" t="n">
        <v>35.7448</v>
      </c>
      <c r="P13" s="57" t="n">
        <v>37266.12</v>
      </c>
      <c r="Q13" s="57" t="n">
        <v>80.69</v>
      </c>
      <c r="R13" s="58" t="n">
        <f aca="false">P13/3600</f>
        <v>10.3517</v>
      </c>
      <c r="S13" s="51"/>
      <c r="T13" s="59"/>
      <c r="U13" s="35"/>
      <c r="V13" s="35"/>
      <c r="W13" s="59"/>
      <c r="X13" s="35"/>
      <c r="Y13" s="60"/>
      <c r="AA13" s="52" t="str">
        <f aca="false">IF(L13-D13=0,"OK","BAD")</f>
        <v>OK</v>
      </c>
      <c r="AB13" s="52" t="str">
        <f aca="false">IF(M13-E13=0,"OK","BAD")</f>
        <v>OK</v>
      </c>
      <c r="AC13" s="52" t="str">
        <f aca="false">IF(N13-F13=0,"OK","BAD")</f>
        <v>OK</v>
      </c>
      <c r="AD13" s="52" t="str">
        <f aca="false">IF(O13-G13=0,"OK","BAD")</f>
        <v>OK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2.7904</v>
      </c>
      <c r="E14" s="62" t="n">
        <v>28.0846</v>
      </c>
      <c r="F14" s="62" t="n">
        <v>36.6949</v>
      </c>
      <c r="G14" s="62" t="n">
        <v>34.8977</v>
      </c>
      <c r="H14" s="62" t="n">
        <v>39121.27</v>
      </c>
      <c r="I14" s="62" t="n">
        <v>75.515</v>
      </c>
      <c r="J14" s="63" t="n">
        <v>10.8670194444444</v>
      </c>
      <c r="L14" s="64" t="n">
        <v>7112.7904</v>
      </c>
      <c r="M14" s="65" t="n">
        <v>28.0846</v>
      </c>
      <c r="N14" s="65" t="n">
        <v>36.6949</v>
      </c>
      <c r="O14" s="65" t="n">
        <v>34.8977</v>
      </c>
      <c r="P14" s="65" t="n">
        <v>29462.37</v>
      </c>
      <c r="Q14" s="65" t="n">
        <v>59.07</v>
      </c>
      <c r="R14" s="66" t="n">
        <f aca="false">P14/3600</f>
        <v>8.18399166666667</v>
      </c>
      <c r="S14" s="51"/>
      <c r="T14" s="67"/>
      <c r="U14" s="68"/>
      <c r="V14" s="68"/>
      <c r="W14" s="67"/>
      <c r="X14" s="68"/>
      <c r="Y14" s="69"/>
      <c r="AA14" s="52" t="str">
        <f aca="false">IF(L14-D14=0,"OK","BAD")</f>
        <v>OK</v>
      </c>
      <c r="AB14" s="52" t="str">
        <f aca="false">IF(M14-E14=0,"OK","BAD")</f>
        <v>OK</v>
      </c>
      <c r="AC14" s="52" t="str">
        <f aca="false">IF(N14-F14=0,"OK","BAD")</f>
        <v>OK</v>
      </c>
      <c r="AD14" s="52" t="str">
        <f aca="false">IF(O14-G14=0,"OK","BAD")</f>
        <v>OK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85.9248</v>
      </c>
      <c r="E15" s="46" t="n">
        <v>41.6679</v>
      </c>
      <c r="F15" s="46" t="n">
        <v>46.9136</v>
      </c>
      <c r="G15" s="46" t="n">
        <v>46.5325</v>
      </c>
      <c r="H15" s="46" t="n">
        <v>49771.46</v>
      </c>
      <c r="I15" s="46" t="n">
        <v>85.546</v>
      </c>
      <c r="J15" s="47" t="n">
        <v>13.8254055555556</v>
      </c>
      <c r="L15" s="48" t="n">
        <v>23385.9248</v>
      </c>
      <c r="M15" s="49" t="n">
        <v>41.6679</v>
      </c>
      <c r="N15" s="49" t="n">
        <v>46.9136</v>
      </c>
      <c r="O15" s="49" t="n">
        <v>46.5325</v>
      </c>
      <c r="P15" s="49" t="n">
        <v>38935.94</v>
      </c>
      <c r="Q15" s="49" t="n">
        <v>72.4</v>
      </c>
      <c r="R15" s="50" t="n">
        <f aca="false">P15/3600</f>
        <v>10.8155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 t="str">
        <f aca="false">IF(L15-D15=0,"OK","BAD")</f>
        <v>OK</v>
      </c>
      <c r="AB15" s="52" t="str">
        <f aca="false">IF(M15-E15=0,"OK","BAD")</f>
        <v>OK</v>
      </c>
      <c r="AC15" s="52" t="str">
        <f aca="false">IF(N15-F15=0,"OK","BAD")</f>
        <v>OK</v>
      </c>
      <c r="AD15" s="52" t="str">
        <f aca="false">IF(O15-G15=0,"OK","BAD")</f>
        <v>OK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4.3408</v>
      </c>
      <c r="E16" s="54" t="n">
        <v>40.2436</v>
      </c>
      <c r="F16" s="54" t="n">
        <v>46.1151</v>
      </c>
      <c r="G16" s="54" t="n">
        <v>45.916</v>
      </c>
      <c r="H16" s="54" t="n">
        <v>41672.5</v>
      </c>
      <c r="I16" s="54" t="n">
        <v>72.828</v>
      </c>
      <c r="J16" s="55" t="n">
        <v>11.5756944444444</v>
      </c>
      <c r="L16" s="56" t="n">
        <v>6004.3408</v>
      </c>
      <c r="M16" s="57" t="n">
        <v>40.2436</v>
      </c>
      <c r="N16" s="57" t="n">
        <v>46.1151</v>
      </c>
      <c r="O16" s="57" t="n">
        <v>45.916</v>
      </c>
      <c r="P16" s="57" t="n">
        <v>32125.91</v>
      </c>
      <c r="Q16" s="57" t="n">
        <v>57.26</v>
      </c>
      <c r="R16" s="58" t="n">
        <f aca="false">P16/3600</f>
        <v>8.92386388888889</v>
      </c>
      <c r="S16" s="51"/>
      <c r="T16" s="59"/>
      <c r="U16" s="35"/>
      <c r="V16" s="35"/>
      <c r="W16" s="59"/>
      <c r="X16" s="35"/>
      <c r="Y16" s="60"/>
      <c r="AA16" s="52" t="str">
        <f aca="false">IF(L16-D16=0,"OK","BAD")</f>
        <v>OK</v>
      </c>
      <c r="AB16" s="52" t="str">
        <f aca="false">IF(M16-E16=0,"OK","BAD")</f>
        <v>OK</v>
      </c>
      <c r="AC16" s="52" t="str">
        <f aca="false">IF(N16-F16=0,"OK","BAD")</f>
        <v>OK</v>
      </c>
      <c r="AD16" s="52" t="str">
        <f aca="false">IF(O16-G16=0,"OK","BAD")</f>
        <v>OK</v>
      </c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8.9808</v>
      </c>
      <c r="E17" s="54" t="n">
        <v>38.9414</v>
      </c>
      <c r="F17" s="54" t="n">
        <v>45.4673</v>
      </c>
      <c r="G17" s="54" t="n">
        <v>45.4147</v>
      </c>
      <c r="H17" s="54" t="n">
        <v>38113.1</v>
      </c>
      <c r="I17" s="54" t="n">
        <v>64.343</v>
      </c>
      <c r="J17" s="55" t="n">
        <v>10.5869722222222</v>
      </c>
      <c r="L17" s="56" t="n">
        <v>2498.9808</v>
      </c>
      <c r="M17" s="57" t="n">
        <v>38.9414</v>
      </c>
      <c r="N17" s="57" t="n">
        <v>45.4673</v>
      </c>
      <c r="O17" s="57" t="n">
        <v>45.4147</v>
      </c>
      <c r="P17" s="57" t="n">
        <v>29508.41</v>
      </c>
      <c r="Q17" s="57" t="n">
        <v>51.03</v>
      </c>
      <c r="R17" s="58" t="n">
        <f aca="false">P17/3600</f>
        <v>8.19678055555556</v>
      </c>
      <c r="S17" s="51"/>
      <c r="T17" s="59"/>
      <c r="U17" s="35"/>
      <c r="V17" s="35"/>
      <c r="W17" s="59"/>
      <c r="X17" s="35"/>
      <c r="Y17" s="60"/>
      <c r="AA17" s="52" t="str">
        <f aca="false">IF(L17-D17=0,"OK","BAD")</f>
        <v>OK</v>
      </c>
      <c r="AB17" s="52" t="str">
        <f aca="false">IF(M17-E17=0,"OK","BAD")</f>
        <v>OK</v>
      </c>
      <c r="AC17" s="52" t="str">
        <f aca="false">IF(N17-F17=0,"OK","BAD")</f>
        <v>OK</v>
      </c>
      <c r="AD17" s="52" t="str">
        <f aca="false">IF(O17-G17=0,"OK","BAD")</f>
        <v>OK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6.0992</v>
      </c>
      <c r="E18" s="62" t="n">
        <v>37.2197</v>
      </c>
      <c r="F18" s="62" t="n">
        <v>44.9875</v>
      </c>
      <c r="G18" s="62" t="n">
        <v>45.0876</v>
      </c>
      <c r="H18" s="62" t="n">
        <v>35830.73</v>
      </c>
      <c r="I18" s="62" t="n">
        <v>56.734</v>
      </c>
      <c r="J18" s="63" t="n">
        <v>9.95298055555556</v>
      </c>
      <c r="L18" s="64" t="n">
        <v>1196.0992</v>
      </c>
      <c r="M18" s="65" t="n">
        <v>37.2197</v>
      </c>
      <c r="N18" s="65" t="n">
        <v>44.9875</v>
      </c>
      <c r="O18" s="65" t="n">
        <v>45.0876</v>
      </c>
      <c r="P18" s="65" t="n">
        <v>29475.62</v>
      </c>
      <c r="Q18" s="65" t="n">
        <v>46.34</v>
      </c>
      <c r="R18" s="66" t="n">
        <f aca="false">P18/3600</f>
        <v>8.18767222222222</v>
      </c>
      <c r="S18" s="51"/>
      <c r="T18" s="67"/>
      <c r="U18" s="68"/>
      <c r="V18" s="68"/>
      <c r="W18" s="67"/>
      <c r="X18" s="68"/>
      <c r="Y18" s="69"/>
      <c r="AA18" s="52" t="str">
        <f aca="false">IF(L18-D18=0,"OK","BAD")</f>
        <v>OK</v>
      </c>
      <c r="AB18" s="52" t="str">
        <f aca="false">IF(M18-E18=0,"OK","BAD")</f>
        <v>OK</v>
      </c>
      <c r="AC18" s="52" t="str">
        <f aca="false">IF(N18-F18=0,"OK","BAD")</f>
        <v>OK</v>
      </c>
      <c r="AD18" s="52" t="str">
        <f aca="false">IF(O18-G18=0,"OK","BAD")</f>
        <v>OK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4.0696</v>
      </c>
      <c r="E19" s="46" t="n">
        <v>41.8687</v>
      </c>
      <c r="F19" s="46" t="n">
        <v>43.778</v>
      </c>
      <c r="G19" s="46" t="n">
        <v>45.5811</v>
      </c>
      <c r="H19" s="46" t="n">
        <v>18281.89</v>
      </c>
      <c r="I19" s="46" t="n">
        <v>36.187</v>
      </c>
      <c r="J19" s="47" t="n">
        <v>5.07830277777778</v>
      </c>
      <c r="L19" s="45" t="n">
        <v>4784.0696</v>
      </c>
      <c r="M19" s="46" t="n">
        <v>41.8687</v>
      </c>
      <c r="N19" s="46" t="n">
        <v>43.778</v>
      </c>
      <c r="O19" s="46" t="n">
        <v>45.5811</v>
      </c>
      <c r="P19" s="46" t="n">
        <v>14153.05</v>
      </c>
      <c r="Q19" s="46" t="n">
        <v>30.32</v>
      </c>
      <c r="R19" s="47" t="n">
        <f aca="false">P19/3600</f>
        <v>3.9314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str">
        <f aca="false">IF(L19-D19=0,"OK","BAD")</f>
        <v>OK</v>
      </c>
      <c r="AB19" s="52" t="str">
        <f aca="false">IF(M19-E19=0,"OK","BAD")</f>
        <v>OK</v>
      </c>
      <c r="AC19" s="52" t="str">
        <f aca="false">IF(N19-F19=0,"OK","BAD")</f>
        <v>OK</v>
      </c>
      <c r="AD19" s="52" t="str">
        <f aca="false">IF(O19-G19=0,"OK","BAD")</f>
        <v>OK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201.9144</v>
      </c>
      <c r="E20" s="54" t="n">
        <v>39.977</v>
      </c>
      <c r="F20" s="54" t="n">
        <v>42.4352</v>
      </c>
      <c r="G20" s="54" t="n">
        <v>43.6291</v>
      </c>
      <c r="H20" s="54" t="n">
        <v>16311.88</v>
      </c>
      <c r="I20" s="54" t="n">
        <v>32.296</v>
      </c>
      <c r="J20" s="55" t="n">
        <v>4.53107777777778</v>
      </c>
      <c r="L20" s="53" t="n">
        <v>2201.9144</v>
      </c>
      <c r="M20" s="54" t="n">
        <v>39.977</v>
      </c>
      <c r="N20" s="54" t="n">
        <v>42.4352</v>
      </c>
      <c r="O20" s="54" t="n">
        <v>43.6291</v>
      </c>
      <c r="P20" s="54" t="n">
        <v>12715.55</v>
      </c>
      <c r="Q20" s="54" t="n">
        <v>26.21</v>
      </c>
      <c r="R20" s="55" t="n">
        <f aca="false">P20/3600</f>
        <v>3.53209722222222</v>
      </c>
      <c r="S20" s="51"/>
      <c r="T20" s="59"/>
      <c r="U20" s="35"/>
      <c r="V20" s="35"/>
      <c r="W20" s="59"/>
      <c r="X20" s="35"/>
      <c r="Y20" s="60"/>
      <c r="AA20" s="52" t="str">
        <f aca="false">IF(L20-D20=0,"OK","BAD")</f>
        <v>OK</v>
      </c>
      <c r="AB20" s="52" t="str">
        <f aca="false">IF(M20-E20=0,"OK","BAD")</f>
        <v>OK</v>
      </c>
      <c r="AC20" s="52" t="str">
        <f aca="false">IF(N20-F20=0,"OK","BAD")</f>
        <v>OK</v>
      </c>
      <c r="AD20" s="52" t="str">
        <f aca="false">IF(O20-G20=0,"OK","BAD")</f>
        <v>OK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5712</v>
      </c>
      <c r="E21" s="54" t="n">
        <v>37.6222</v>
      </c>
      <c r="F21" s="54" t="n">
        <v>41.2851</v>
      </c>
      <c r="G21" s="54" t="n">
        <v>42.2484</v>
      </c>
      <c r="H21" s="54" t="n">
        <v>14966.53</v>
      </c>
      <c r="I21" s="54" t="n">
        <v>28.187</v>
      </c>
      <c r="J21" s="55" t="n">
        <v>4.15736944444445</v>
      </c>
      <c r="L21" s="53" t="n">
        <v>1079.5712</v>
      </c>
      <c r="M21" s="54" t="n">
        <v>37.6222</v>
      </c>
      <c r="N21" s="54" t="n">
        <v>41.2851</v>
      </c>
      <c r="O21" s="54" t="n">
        <v>42.2484</v>
      </c>
      <c r="P21" s="54" t="n">
        <v>11442.7</v>
      </c>
      <c r="Q21" s="54" t="n">
        <v>22.82</v>
      </c>
      <c r="R21" s="55" t="n">
        <f aca="false">P21/3600</f>
        <v>3.17852777777778</v>
      </c>
      <c r="S21" s="51"/>
      <c r="T21" s="59"/>
      <c r="U21" s="35"/>
      <c r="V21" s="35"/>
      <c r="W21" s="59"/>
      <c r="X21" s="35"/>
      <c r="Y21" s="60"/>
      <c r="AA21" s="52" t="str">
        <f aca="false">IF(L21-D21=0,"OK","BAD")</f>
        <v>OK</v>
      </c>
      <c r="AB21" s="52" t="str">
        <f aca="false">IF(M21-E21=0,"OK","BAD")</f>
        <v>OK</v>
      </c>
      <c r="AC21" s="52" t="str">
        <f aca="false">IF(N21-F21=0,"OK","BAD")</f>
        <v>OK</v>
      </c>
      <c r="AD21" s="52" t="str">
        <f aca="false">IF(O21-G21=0,"OK","BAD")</f>
        <v>OK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7496</v>
      </c>
      <c r="E22" s="62" t="n">
        <v>35.1953</v>
      </c>
      <c r="F22" s="62" t="n">
        <v>40.4369</v>
      </c>
      <c r="G22" s="62" t="n">
        <v>41.3743</v>
      </c>
      <c r="H22" s="62" t="n">
        <v>14017.84</v>
      </c>
      <c r="I22" s="62" t="n">
        <v>24.203</v>
      </c>
      <c r="J22" s="63" t="n">
        <v>3.89384444444444</v>
      </c>
      <c r="L22" s="61" t="n">
        <v>544.7496</v>
      </c>
      <c r="M22" s="62" t="n">
        <v>35.1953</v>
      </c>
      <c r="N22" s="62" t="n">
        <v>40.4369</v>
      </c>
      <c r="O22" s="62" t="n">
        <v>41.3743</v>
      </c>
      <c r="P22" s="62" t="n">
        <v>10610.72</v>
      </c>
      <c r="Q22" s="62" t="n">
        <v>18.65</v>
      </c>
      <c r="R22" s="63" t="n">
        <f aca="false">P22/3600</f>
        <v>2.94742222222222</v>
      </c>
      <c r="S22" s="51"/>
      <c r="T22" s="67"/>
      <c r="U22" s="68"/>
      <c r="V22" s="68"/>
      <c r="W22" s="67"/>
      <c r="X22" s="68"/>
      <c r="Y22" s="69"/>
      <c r="AA22" s="52" t="str">
        <f aca="false">IF(L22-D22=0,"OK","BAD")</f>
        <v>OK</v>
      </c>
      <c r="AB22" s="52" t="str">
        <f aca="false">IF(M22-E22=0,"OK","BAD")</f>
        <v>OK</v>
      </c>
      <c r="AC22" s="52" t="str">
        <f aca="false">IF(N22-F22=0,"OK","BAD")</f>
        <v>OK</v>
      </c>
      <c r="AD22" s="52" t="str">
        <f aca="false">IF(O22-G22=0,"OK","BAD")</f>
        <v>OK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6.6264</v>
      </c>
      <c r="E23" s="46" t="n">
        <v>40.2427</v>
      </c>
      <c r="F23" s="46" t="n">
        <v>42.675</v>
      </c>
      <c r="G23" s="46" t="n">
        <v>44.0499</v>
      </c>
      <c r="H23" s="46" t="n">
        <v>17545.48</v>
      </c>
      <c r="I23" s="46" t="n">
        <v>37.062</v>
      </c>
      <c r="J23" s="47" t="n">
        <v>4.87374444444444</v>
      </c>
      <c r="L23" s="45" t="n">
        <v>7666.6264</v>
      </c>
      <c r="M23" s="46" t="n">
        <v>40.2427</v>
      </c>
      <c r="N23" s="46" t="n">
        <v>42.675</v>
      </c>
      <c r="O23" s="46" t="n">
        <v>44.0499</v>
      </c>
      <c r="P23" s="46" t="n">
        <v>13493.32</v>
      </c>
      <c r="Q23" s="46" t="n">
        <v>32.32</v>
      </c>
      <c r="R23" s="47" t="n">
        <f aca="false">P23/3600</f>
        <v>3.7481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str">
        <f aca="false">IF(L23-D23=0,"OK","BAD")</f>
        <v>OK</v>
      </c>
      <c r="AB23" s="52" t="str">
        <f aca="false">IF(M23-E23=0,"OK","BAD")</f>
        <v>OK</v>
      </c>
      <c r="AC23" s="52" t="str">
        <f aca="false">IF(N23-F23=0,"OK","BAD")</f>
        <v>OK</v>
      </c>
      <c r="AD23" s="52" t="str">
        <f aca="false">IF(O23-G23=0,"OK","BAD")</f>
        <v>OK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2.1464</v>
      </c>
      <c r="E24" s="54" t="n">
        <v>37.708</v>
      </c>
      <c r="F24" s="54" t="n">
        <v>40.8781</v>
      </c>
      <c r="G24" s="54" t="n">
        <v>41.6411</v>
      </c>
      <c r="H24" s="54" t="n">
        <v>15311.9</v>
      </c>
      <c r="I24" s="54" t="n">
        <v>33.343</v>
      </c>
      <c r="J24" s="55" t="n">
        <v>4.25330555555556</v>
      </c>
      <c r="L24" s="53" t="n">
        <v>3352.1464</v>
      </c>
      <c r="M24" s="54" t="n">
        <v>37.708</v>
      </c>
      <c r="N24" s="54" t="n">
        <v>40.8781</v>
      </c>
      <c r="O24" s="54" t="n">
        <v>41.6411</v>
      </c>
      <c r="P24" s="54" t="n">
        <v>11922.58</v>
      </c>
      <c r="Q24" s="54" t="n">
        <v>27.46</v>
      </c>
      <c r="R24" s="55" t="n">
        <f aca="false">P24/3600</f>
        <v>3.31182777777778</v>
      </c>
      <c r="S24" s="51"/>
      <c r="T24" s="59"/>
      <c r="U24" s="35"/>
      <c r="V24" s="35"/>
      <c r="W24" s="59"/>
      <c r="X24" s="35"/>
      <c r="Y24" s="60"/>
      <c r="AA24" s="52" t="str">
        <f aca="false">IF(L24-D24=0,"OK","BAD")</f>
        <v>OK</v>
      </c>
      <c r="AB24" s="52" t="str">
        <f aca="false">IF(M24-E24=0,"OK","BAD")</f>
        <v>OK</v>
      </c>
      <c r="AC24" s="52" t="str">
        <f aca="false">IF(N24-F24=0,"OK","BAD")</f>
        <v>OK</v>
      </c>
      <c r="AD24" s="52" t="str">
        <f aca="false">IF(O24-G24=0,"OK","BAD")</f>
        <v>OK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2048</v>
      </c>
      <c r="E25" s="54" t="n">
        <v>35.0746</v>
      </c>
      <c r="F25" s="54" t="n">
        <v>39.3753</v>
      </c>
      <c r="G25" s="54" t="n">
        <v>40.0233</v>
      </c>
      <c r="H25" s="54" t="n">
        <v>14050.29</v>
      </c>
      <c r="I25" s="54" t="n">
        <v>28.375</v>
      </c>
      <c r="J25" s="55" t="n">
        <v>3.90285833333333</v>
      </c>
      <c r="L25" s="53" t="n">
        <v>1547.2048</v>
      </c>
      <c r="M25" s="54" t="n">
        <v>35.0746</v>
      </c>
      <c r="N25" s="54" t="n">
        <v>39.3753</v>
      </c>
      <c r="O25" s="54" t="n">
        <v>40.0233</v>
      </c>
      <c r="P25" s="54" t="n">
        <v>10653.71</v>
      </c>
      <c r="Q25" s="54" t="n">
        <v>22.38</v>
      </c>
      <c r="R25" s="55" t="n">
        <f aca="false">P25/3600</f>
        <v>2.95936388888889</v>
      </c>
      <c r="S25" s="51"/>
      <c r="T25" s="59"/>
      <c r="U25" s="35"/>
      <c r="V25" s="35"/>
      <c r="W25" s="59"/>
      <c r="X25" s="35"/>
      <c r="Y25" s="60"/>
      <c r="AA25" s="52" t="str">
        <f aca="false">IF(L25-D25=0,"OK","BAD")</f>
        <v>OK</v>
      </c>
      <c r="AB25" s="52" t="str">
        <f aca="false">IF(M25-E25=0,"OK","BAD")</f>
        <v>OK</v>
      </c>
      <c r="AC25" s="52" t="str">
        <f aca="false">IF(N25-F25=0,"OK","BAD")</f>
        <v>OK</v>
      </c>
      <c r="AD25" s="52" t="str">
        <f aca="false">IF(O25-G25=0,"OK","BAD")</f>
        <v>OK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9616</v>
      </c>
      <c r="E26" s="62" t="n">
        <v>32.5371</v>
      </c>
      <c r="F26" s="62" t="n">
        <v>38.2345</v>
      </c>
      <c r="G26" s="62" t="n">
        <v>39.1243</v>
      </c>
      <c r="H26" s="62" t="n">
        <v>13245.62</v>
      </c>
      <c r="I26" s="62" t="n">
        <v>24.5</v>
      </c>
      <c r="J26" s="63" t="n">
        <v>3.67933888888889</v>
      </c>
      <c r="L26" s="61" t="n">
        <v>720.9616</v>
      </c>
      <c r="M26" s="62" t="n">
        <v>32.5371</v>
      </c>
      <c r="N26" s="62" t="n">
        <v>38.2345</v>
      </c>
      <c r="O26" s="62" t="n">
        <v>39.1243</v>
      </c>
      <c r="P26" s="62" t="n">
        <v>10000.5</v>
      </c>
      <c r="Q26" s="62" t="n">
        <v>18.99</v>
      </c>
      <c r="R26" s="63" t="n">
        <f aca="false">P26/3600</f>
        <v>2.77791666666667</v>
      </c>
      <c r="S26" s="51"/>
      <c r="T26" s="67"/>
      <c r="U26" s="68"/>
      <c r="V26" s="68"/>
      <c r="W26" s="67"/>
      <c r="X26" s="68"/>
      <c r="Y26" s="69"/>
      <c r="AA26" s="52" t="str">
        <f aca="false">IF(L26-D26=0,"OK","BAD")</f>
        <v>OK</v>
      </c>
      <c r="AB26" s="52" t="str">
        <f aca="false">IF(M26-E26=0,"OK","BAD")</f>
        <v>OK</v>
      </c>
      <c r="AC26" s="52" t="str">
        <f aca="false">IF(N26-F26=0,"OK","BAD")</f>
        <v>OK</v>
      </c>
      <c r="AD26" s="52" t="str">
        <f aca="false">IF(O26-G26=0,"OK","BAD")</f>
        <v>OK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4.6168</v>
      </c>
      <c r="E27" s="46" t="n">
        <v>38.6281</v>
      </c>
      <c r="F27" s="46" t="n">
        <v>40.2048</v>
      </c>
      <c r="G27" s="46" t="n">
        <v>43.7648</v>
      </c>
      <c r="H27" s="46" t="n">
        <v>38844.95</v>
      </c>
      <c r="I27" s="46" t="n">
        <v>73.25</v>
      </c>
      <c r="J27" s="47" t="n">
        <v>10.7902638888889</v>
      </c>
      <c r="L27" s="45" t="n">
        <v>18124.6168</v>
      </c>
      <c r="M27" s="46" t="n">
        <v>38.6281</v>
      </c>
      <c r="N27" s="46" t="n">
        <v>40.2048</v>
      </c>
      <c r="O27" s="46" t="n">
        <v>43.7648</v>
      </c>
      <c r="P27" s="46" t="n">
        <v>30444.61</v>
      </c>
      <c r="Q27" s="46" t="n">
        <v>64.76</v>
      </c>
      <c r="R27" s="47" t="n">
        <f aca="false">P27/3600</f>
        <v>8.4568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str">
        <f aca="false">IF(L27-D27=0,"OK","BAD")</f>
        <v>OK</v>
      </c>
      <c r="AB27" s="52" t="str">
        <f aca="false">IF(M27-E27=0,"OK","BAD")</f>
        <v>OK</v>
      </c>
      <c r="AC27" s="52" t="str">
        <f aca="false">IF(N27-F27=0,"OK","BAD")</f>
        <v>OK</v>
      </c>
      <c r="AD27" s="52" t="str">
        <f aca="false">IF(O27-G27=0,"OK","BAD")</f>
        <v>OK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728</v>
      </c>
      <c r="E28" s="54" t="n">
        <v>37.0026</v>
      </c>
      <c r="F28" s="54" t="n">
        <v>39.2365</v>
      </c>
      <c r="G28" s="54" t="n">
        <v>42.0818</v>
      </c>
      <c r="H28" s="54" t="n">
        <v>32006.21</v>
      </c>
      <c r="I28" s="54" t="n">
        <v>58.343</v>
      </c>
      <c r="J28" s="55" t="n">
        <v>8.89061388888889</v>
      </c>
      <c r="L28" s="53" t="n">
        <v>5792.3728</v>
      </c>
      <c r="M28" s="54" t="n">
        <v>37.0026</v>
      </c>
      <c r="N28" s="54" t="n">
        <v>39.2365</v>
      </c>
      <c r="O28" s="54" t="n">
        <v>42.0818</v>
      </c>
      <c r="P28" s="54" t="n">
        <v>24677.63</v>
      </c>
      <c r="Q28" s="54" t="n">
        <v>50.56</v>
      </c>
      <c r="R28" s="55" t="n">
        <f aca="false">P28/3600</f>
        <v>6.85489722222222</v>
      </c>
      <c r="S28" s="51"/>
      <c r="T28" s="59"/>
      <c r="U28" s="35"/>
      <c r="V28" s="35"/>
      <c r="W28" s="59"/>
      <c r="X28" s="35"/>
      <c r="Y28" s="60"/>
      <c r="AA28" s="52" t="str">
        <f aca="false">IF(L28-D28=0,"OK","BAD")</f>
        <v>OK</v>
      </c>
      <c r="AB28" s="52" t="str">
        <f aca="false">IF(M28-E28=0,"OK","BAD")</f>
        <v>OK</v>
      </c>
      <c r="AC28" s="52" t="str">
        <f aca="false">IF(N28-F28=0,"OK","BAD")</f>
        <v>OK</v>
      </c>
      <c r="AD28" s="52" t="str">
        <f aca="false">IF(O28-G28=0,"OK","BAD")</f>
        <v>OK</v>
      </c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1.96</v>
      </c>
      <c r="E29" s="54" t="n">
        <v>35.0847</v>
      </c>
      <c r="F29" s="54" t="n">
        <v>38.4183</v>
      </c>
      <c r="G29" s="54" t="n">
        <v>40.5668</v>
      </c>
      <c r="H29" s="54" t="n">
        <v>29131.62</v>
      </c>
      <c r="I29" s="54" t="n">
        <v>50.656</v>
      </c>
      <c r="J29" s="55" t="n">
        <v>8.09211666666667</v>
      </c>
      <c r="L29" s="53" t="n">
        <v>2721.96</v>
      </c>
      <c r="M29" s="54" t="n">
        <v>35.0847</v>
      </c>
      <c r="N29" s="54" t="n">
        <v>38.4183</v>
      </c>
      <c r="O29" s="54" t="n">
        <v>40.5668</v>
      </c>
      <c r="P29" s="54" t="n">
        <v>22782.01</v>
      </c>
      <c r="Q29" s="54" t="n">
        <v>44.31</v>
      </c>
      <c r="R29" s="55" t="n">
        <f aca="false">P29/3600</f>
        <v>6.32833611111111</v>
      </c>
      <c r="S29" s="51"/>
      <c r="T29" s="59"/>
      <c r="U29" s="35"/>
      <c r="V29" s="35"/>
      <c r="W29" s="59"/>
      <c r="X29" s="35"/>
      <c r="Y29" s="60"/>
      <c r="AA29" s="52" t="str">
        <f aca="false">IF(L29-D29=0,"OK","BAD")</f>
        <v>OK</v>
      </c>
      <c r="AB29" s="52" t="str">
        <f aca="false">IF(M29-E29=0,"OK","BAD")</f>
        <v>OK</v>
      </c>
      <c r="AC29" s="52" t="str">
        <f aca="false">IF(N29-F29=0,"OK","BAD")</f>
        <v>OK</v>
      </c>
      <c r="AD29" s="52" t="str">
        <f aca="false">IF(O29-G29=0,"OK","BAD")</f>
        <v>OK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504</v>
      </c>
      <c r="E30" s="62" t="n">
        <v>32.9037</v>
      </c>
      <c r="F30" s="62" t="n">
        <v>37.7137</v>
      </c>
      <c r="G30" s="62" t="n">
        <v>39.4191</v>
      </c>
      <c r="H30" s="62" t="n">
        <v>27468.93</v>
      </c>
      <c r="I30" s="62" t="n">
        <v>44.656</v>
      </c>
      <c r="J30" s="63" t="n">
        <v>7.63025833333333</v>
      </c>
      <c r="L30" s="61" t="n">
        <v>1395.504</v>
      </c>
      <c r="M30" s="62" t="n">
        <v>32.9037</v>
      </c>
      <c r="N30" s="62" t="n">
        <v>37.7137</v>
      </c>
      <c r="O30" s="62" t="n">
        <v>39.4191</v>
      </c>
      <c r="P30" s="62" t="n">
        <v>20947.52</v>
      </c>
      <c r="Q30" s="62" t="n">
        <v>38.04</v>
      </c>
      <c r="R30" s="63" t="n">
        <f aca="false">P30/3600</f>
        <v>5.81875555555556</v>
      </c>
      <c r="S30" s="51"/>
      <c r="T30" s="67"/>
      <c r="U30" s="68"/>
      <c r="V30" s="68"/>
      <c r="W30" s="67"/>
      <c r="X30" s="68"/>
      <c r="Y30" s="69"/>
      <c r="AA30" s="52" t="str">
        <f aca="false">IF(L30-D30=0,"OK","BAD")</f>
        <v>OK</v>
      </c>
      <c r="AB30" s="52" t="str">
        <f aca="false">IF(M30-E30=0,"OK","BAD")</f>
        <v>OK</v>
      </c>
      <c r="AC30" s="52" t="str">
        <f aca="false">IF(N30-F30=0,"OK","BAD")</f>
        <v>OK</v>
      </c>
      <c r="AD30" s="52" t="str">
        <f aca="false">IF(O30-G30=0,"OK","BAD")</f>
        <v>OK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79.2696</v>
      </c>
      <c r="E31" s="46" t="n">
        <v>39.3256</v>
      </c>
      <c r="F31" s="46" t="n">
        <v>44.0573</v>
      </c>
      <c r="G31" s="46" t="n">
        <v>45.4328</v>
      </c>
      <c r="H31" s="46" t="n">
        <v>45093.35</v>
      </c>
      <c r="I31" s="46" t="n">
        <v>84.218</v>
      </c>
      <c r="J31" s="47" t="n">
        <v>12.5259305555556</v>
      </c>
      <c r="L31" s="45" t="n">
        <v>17379.2696</v>
      </c>
      <c r="M31" s="46" t="n">
        <v>39.3256</v>
      </c>
      <c r="N31" s="46" t="n">
        <v>44.0573</v>
      </c>
      <c r="O31" s="46" t="n">
        <v>45.4328</v>
      </c>
      <c r="P31" s="46" t="n">
        <v>36069.95</v>
      </c>
      <c r="Q31" s="46" t="n">
        <v>71.94</v>
      </c>
      <c r="R31" s="47" t="n">
        <f aca="false">P31/3600</f>
        <v>10.0194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str">
        <f aca="false">IF(L31-D31=0,"OK","BAD")</f>
        <v>OK</v>
      </c>
      <c r="AB31" s="52" t="str">
        <f aca="false">IF(M31-E31=0,"OK","BAD")</f>
        <v>OK</v>
      </c>
      <c r="AC31" s="52" t="str">
        <f aca="false">IF(N31-F31=0,"OK","BAD")</f>
        <v>OK</v>
      </c>
      <c r="AD31" s="52" t="str">
        <f aca="false">IF(O31-G31=0,"OK","BAD")</f>
        <v>OK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77.3368</v>
      </c>
      <c r="E32" s="54" t="n">
        <v>37.6418</v>
      </c>
      <c r="F32" s="54" t="n">
        <v>42.8092</v>
      </c>
      <c r="G32" s="54" t="n">
        <v>43.4679</v>
      </c>
      <c r="H32" s="54" t="n">
        <v>38493.81</v>
      </c>
      <c r="I32" s="54" t="n">
        <v>70.75</v>
      </c>
      <c r="J32" s="55" t="n">
        <v>10.692725</v>
      </c>
      <c r="L32" s="53" t="n">
        <v>6077.3368</v>
      </c>
      <c r="M32" s="54" t="n">
        <v>37.6418</v>
      </c>
      <c r="N32" s="54" t="n">
        <v>42.8092</v>
      </c>
      <c r="O32" s="54" t="n">
        <v>43.4679</v>
      </c>
      <c r="P32" s="54" t="n">
        <v>29803.68</v>
      </c>
      <c r="Q32" s="54" t="n">
        <v>57.38</v>
      </c>
      <c r="R32" s="55" t="n">
        <f aca="false">P32/3600</f>
        <v>8.2788</v>
      </c>
      <c r="S32" s="51"/>
      <c r="T32" s="59"/>
      <c r="U32" s="35"/>
      <c r="V32" s="35"/>
      <c r="W32" s="59"/>
      <c r="X32" s="35"/>
      <c r="Y32" s="60"/>
      <c r="AA32" s="52" t="str">
        <f aca="false">IF(L32-D32=0,"OK","BAD")</f>
        <v>OK</v>
      </c>
      <c r="AB32" s="52" t="str">
        <f aca="false">IF(M32-E32=0,"OK","BAD")</f>
        <v>OK</v>
      </c>
      <c r="AC32" s="52" t="str">
        <f aca="false">IF(N32-F32=0,"OK","BAD")</f>
        <v>OK</v>
      </c>
      <c r="AD32" s="52" t="str">
        <f aca="false">IF(O32-G32=0,"OK","BAD")</f>
        <v>OK</v>
      </c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912</v>
      </c>
      <c r="E33" s="54" t="n">
        <v>35.8055</v>
      </c>
      <c r="F33" s="54" t="n">
        <v>41.5745</v>
      </c>
      <c r="G33" s="54" t="n">
        <v>41.6297</v>
      </c>
      <c r="H33" s="54" t="n">
        <v>35044.93</v>
      </c>
      <c r="I33" s="54" t="n">
        <v>65.109</v>
      </c>
      <c r="J33" s="55" t="n">
        <v>9.73470277777778</v>
      </c>
      <c r="L33" s="53" t="n">
        <v>2848.912</v>
      </c>
      <c r="M33" s="54" t="n">
        <v>35.8055</v>
      </c>
      <c r="N33" s="54" t="n">
        <v>41.5745</v>
      </c>
      <c r="O33" s="54" t="n">
        <v>41.6297</v>
      </c>
      <c r="P33" s="54" t="n">
        <v>26864.19</v>
      </c>
      <c r="Q33" s="54" t="n">
        <v>51.32</v>
      </c>
      <c r="R33" s="55" t="n">
        <f aca="false">P33/3600</f>
        <v>7.462275</v>
      </c>
      <c r="S33" s="51"/>
      <c r="T33" s="59"/>
      <c r="U33" s="35"/>
      <c r="V33" s="35"/>
      <c r="W33" s="59"/>
      <c r="X33" s="35"/>
      <c r="Y33" s="60"/>
      <c r="AA33" s="52" t="str">
        <f aca="false">IF(L33-D33=0,"OK","BAD")</f>
        <v>OK</v>
      </c>
      <c r="AB33" s="52" t="str">
        <f aca="false">IF(M33-E33=0,"OK","BAD")</f>
        <v>OK</v>
      </c>
      <c r="AC33" s="52" t="str">
        <f aca="false">IF(N33-F33=0,"OK","BAD")</f>
        <v>OK</v>
      </c>
      <c r="AD33" s="52" t="str">
        <f aca="false">IF(O33-G33=0,"OK","BAD")</f>
        <v>OK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1.076</v>
      </c>
      <c r="E34" s="62" t="n">
        <v>33.8284</v>
      </c>
      <c r="F34" s="62" t="n">
        <v>40.5825</v>
      </c>
      <c r="G34" s="62" t="n">
        <v>40.2715</v>
      </c>
      <c r="H34" s="62" t="n">
        <v>32733.08</v>
      </c>
      <c r="I34" s="62" t="n">
        <v>60.844</v>
      </c>
      <c r="J34" s="63" t="n">
        <v>9.09252222222222</v>
      </c>
      <c r="L34" s="61" t="n">
        <v>1491.076</v>
      </c>
      <c r="M34" s="62" t="n">
        <v>33.8284</v>
      </c>
      <c r="N34" s="62" t="n">
        <v>40.5825</v>
      </c>
      <c r="O34" s="62" t="n">
        <v>40.2715</v>
      </c>
      <c r="P34" s="62" t="n">
        <v>24907.85</v>
      </c>
      <c r="Q34" s="62" t="n">
        <v>47.52</v>
      </c>
      <c r="R34" s="63" t="n">
        <f aca="false">P34/3600</f>
        <v>6.91884722222222</v>
      </c>
      <c r="S34" s="51"/>
      <c r="T34" s="67"/>
      <c r="U34" s="68"/>
      <c r="V34" s="68"/>
      <c r="W34" s="67"/>
      <c r="X34" s="68"/>
      <c r="Y34" s="69"/>
      <c r="AA34" s="52" t="str">
        <f aca="false">IF(L34-D34=0,"OK","BAD")</f>
        <v>OK</v>
      </c>
      <c r="AB34" s="52" t="str">
        <f aca="false">IF(M34-E34=0,"OK","BAD")</f>
        <v>OK</v>
      </c>
      <c r="AC34" s="52" t="str">
        <f aca="false">IF(N34-F34=0,"OK","BAD")</f>
        <v>OK</v>
      </c>
      <c r="AD34" s="52" t="str">
        <f aca="false">IF(O34-G34=0,"OK","BAD")</f>
        <v>OK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3.7904</v>
      </c>
      <c r="E35" s="46" t="n">
        <v>37.5923</v>
      </c>
      <c r="F35" s="46" t="n">
        <v>42.3809</v>
      </c>
      <c r="G35" s="46" t="n">
        <v>44.4607</v>
      </c>
      <c r="H35" s="46" t="n">
        <v>53572.51</v>
      </c>
      <c r="I35" s="46" t="n">
        <v>115.281</v>
      </c>
      <c r="J35" s="47" t="n">
        <v>14.8812527777778</v>
      </c>
      <c r="L35" s="45" t="n">
        <v>39753.7904</v>
      </c>
      <c r="M35" s="46" t="n">
        <v>37.5923</v>
      </c>
      <c r="N35" s="46" t="n">
        <v>42.3809</v>
      </c>
      <c r="O35" s="46" t="n">
        <v>44.4607</v>
      </c>
      <c r="P35" s="46" t="n">
        <v>41769.52</v>
      </c>
      <c r="Q35" s="46" t="n">
        <v>99.57</v>
      </c>
      <c r="R35" s="47" t="n">
        <f aca="false">P35/3600</f>
        <v>11.6026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str">
        <f aca="false">IF(L35-D35=0,"OK","BAD")</f>
        <v>OK</v>
      </c>
      <c r="AB35" s="52" t="str">
        <f aca="false">IF(M35-E35=0,"OK","BAD")</f>
        <v>OK</v>
      </c>
      <c r="AC35" s="52" t="str">
        <f aca="false">IF(N35-F35=0,"OK","BAD")</f>
        <v>OK</v>
      </c>
      <c r="AD35" s="52" t="str">
        <f aca="false">IF(O35-G35=0,"OK","BAD")</f>
        <v>OK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4.632</v>
      </c>
      <c r="E36" s="54" t="n">
        <v>35.4234</v>
      </c>
      <c r="F36" s="54" t="n">
        <v>41.0958</v>
      </c>
      <c r="G36" s="54" t="n">
        <v>43.2654</v>
      </c>
      <c r="H36" s="54" t="n">
        <v>39803.41</v>
      </c>
      <c r="I36" s="54" t="n">
        <v>77.14</v>
      </c>
      <c r="J36" s="55" t="n">
        <v>11.0565027777778</v>
      </c>
      <c r="L36" s="53" t="n">
        <v>7294.632</v>
      </c>
      <c r="M36" s="54" t="n">
        <v>35.4234</v>
      </c>
      <c r="N36" s="54" t="n">
        <v>41.0958</v>
      </c>
      <c r="O36" s="54" t="n">
        <v>43.2654</v>
      </c>
      <c r="P36" s="54" t="n">
        <v>30279.33</v>
      </c>
      <c r="Q36" s="54" t="n">
        <v>64.23</v>
      </c>
      <c r="R36" s="55" t="n">
        <f aca="false">P36/3600</f>
        <v>8.410925</v>
      </c>
      <c r="S36" s="51"/>
      <c r="T36" s="59"/>
      <c r="U36" s="35"/>
      <c r="V36" s="35"/>
      <c r="W36" s="59"/>
      <c r="X36" s="35"/>
      <c r="Y36" s="60"/>
      <c r="AA36" s="52" t="str">
        <f aca="false">IF(L36-D36=0,"OK","BAD")</f>
        <v>OK</v>
      </c>
      <c r="AB36" s="52" t="str">
        <f aca="false">IF(M36-E36=0,"OK","BAD")</f>
        <v>OK</v>
      </c>
      <c r="AC36" s="52" t="str">
        <f aca="false">IF(N36-F36=0,"OK","BAD")</f>
        <v>OK</v>
      </c>
      <c r="AD36" s="52" t="str">
        <f aca="false">IF(O36-G36=0,"OK","BAD")</f>
        <v>OK</v>
      </c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7808</v>
      </c>
      <c r="E37" s="54" t="n">
        <v>33.9888</v>
      </c>
      <c r="F37" s="54" t="n">
        <v>39.8389</v>
      </c>
      <c r="G37" s="54" t="n">
        <v>42.2407</v>
      </c>
      <c r="H37" s="54" t="n">
        <v>35446.83</v>
      </c>
      <c r="I37" s="54" t="n">
        <v>66.718</v>
      </c>
      <c r="J37" s="55" t="n">
        <v>9.84634166666667</v>
      </c>
      <c r="L37" s="53" t="n">
        <v>2274.7808</v>
      </c>
      <c r="M37" s="54" t="n">
        <v>33.9888</v>
      </c>
      <c r="N37" s="54" t="n">
        <v>39.8389</v>
      </c>
      <c r="O37" s="54" t="n">
        <v>42.2407</v>
      </c>
      <c r="P37" s="54" t="n">
        <v>26739.97</v>
      </c>
      <c r="Q37" s="54" t="n">
        <v>52.04</v>
      </c>
      <c r="R37" s="55" t="n">
        <f aca="false">P37/3600</f>
        <v>7.42776944444444</v>
      </c>
      <c r="S37" s="51"/>
      <c r="T37" s="59"/>
      <c r="U37" s="35"/>
      <c r="V37" s="35"/>
      <c r="W37" s="59"/>
      <c r="X37" s="35"/>
      <c r="Y37" s="60"/>
      <c r="AA37" s="52" t="str">
        <f aca="false">IF(L37-D37=0,"OK","BAD")</f>
        <v>OK</v>
      </c>
      <c r="AB37" s="52" t="str">
        <f aca="false">IF(M37-E37=0,"OK","BAD")</f>
        <v>OK</v>
      </c>
      <c r="AC37" s="52" t="str">
        <f aca="false">IF(N37-F37=0,"OK","BAD")</f>
        <v>OK</v>
      </c>
      <c r="AD37" s="52" t="str">
        <f aca="false">IF(O37-G37=0,"OK","BAD")</f>
        <v>OK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3544</v>
      </c>
      <c r="E38" s="62" t="n">
        <v>32.1934</v>
      </c>
      <c r="F38" s="62" t="n">
        <v>38.8414</v>
      </c>
      <c r="G38" s="62" t="n">
        <v>41.4182</v>
      </c>
      <c r="H38" s="62" t="n">
        <v>33687.35</v>
      </c>
      <c r="I38" s="62" t="n">
        <v>61.156</v>
      </c>
      <c r="J38" s="63" t="n">
        <v>9.35759722222222</v>
      </c>
      <c r="L38" s="61" t="n">
        <v>980.3544</v>
      </c>
      <c r="M38" s="62" t="n">
        <v>32.1934</v>
      </c>
      <c r="N38" s="62" t="n">
        <v>38.8414</v>
      </c>
      <c r="O38" s="62" t="n">
        <v>41.4182</v>
      </c>
      <c r="P38" s="62" t="n">
        <v>25284.6</v>
      </c>
      <c r="Q38" s="62" t="n">
        <v>46.36</v>
      </c>
      <c r="R38" s="63" t="n">
        <f aca="false">P38/3600</f>
        <v>7.0235</v>
      </c>
      <c r="S38" s="51"/>
      <c r="T38" s="67"/>
      <c r="U38" s="68"/>
      <c r="V38" s="68"/>
      <c r="W38" s="67"/>
      <c r="X38" s="68"/>
      <c r="Y38" s="69"/>
      <c r="AA38" s="52" t="str">
        <f aca="false">IF(L38-D38=0,"OK","BAD")</f>
        <v>OK</v>
      </c>
      <c r="AB38" s="52" t="str">
        <f aca="false">IF(M38-E38=0,"OK","BAD")</f>
        <v>OK</v>
      </c>
      <c r="AC38" s="52" t="str">
        <f aca="false">IF(N38-F38=0,"OK","BAD")</f>
        <v>OK</v>
      </c>
      <c r="AD38" s="52" t="str">
        <f aca="false">IF(O38-G38=0,"OK","BAD")</f>
        <v>OK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2.4672</v>
      </c>
      <c r="E39" s="46" t="n">
        <v>40.6363</v>
      </c>
      <c r="F39" s="46" t="n">
        <v>43.3665</v>
      </c>
      <c r="G39" s="46" t="n">
        <v>44.0204</v>
      </c>
      <c r="H39" s="46" t="n">
        <v>8063.37</v>
      </c>
      <c r="I39" s="46" t="n">
        <v>14.937</v>
      </c>
      <c r="J39" s="47" t="n">
        <v>2.239825</v>
      </c>
      <c r="L39" s="45" t="n">
        <v>3472.4672</v>
      </c>
      <c r="M39" s="46" t="n">
        <v>40.6363</v>
      </c>
      <c r="N39" s="46" t="n">
        <v>43.3665</v>
      </c>
      <c r="O39" s="46" t="n">
        <v>44.0204</v>
      </c>
      <c r="P39" s="46" t="n">
        <v>8040.48</v>
      </c>
      <c r="Q39" s="46" t="n">
        <v>17.71</v>
      </c>
      <c r="R39" s="47" t="n">
        <f aca="false">P39/3600</f>
        <v>2.2334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str">
        <f aca="false">IF(L39-D39=0,"OK","BAD")</f>
        <v>OK</v>
      </c>
      <c r="AB39" s="52" t="str">
        <f aca="false">IF(M39-E39=0,"OK","BAD")</f>
        <v>OK</v>
      </c>
      <c r="AC39" s="52" t="str">
        <f aca="false">IF(N39-F39=0,"OK","BAD")</f>
        <v>OK</v>
      </c>
      <c r="AD39" s="52" t="str">
        <f aca="false">IF(O39-G39=0,"OK","BAD")</f>
        <v>OK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674.9792</v>
      </c>
      <c r="E40" s="54" t="n">
        <v>37.4788</v>
      </c>
      <c r="F40" s="54" t="n">
        <v>40.9915</v>
      </c>
      <c r="G40" s="54" t="n">
        <v>41.3014</v>
      </c>
      <c r="H40" s="54" t="n">
        <v>7072.69</v>
      </c>
      <c r="I40" s="54" t="n">
        <v>12.265</v>
      </c>
      <c r="J40" s="55" t="n">
        <v>1.96463611111111</v>
      </c>
      <c r="L40" s="53" t="n">
        <v>1674.9792</v>
      </c>
      <c r="M40" s="54" t="n">
        <v>37.4788</v>
      </c>
      <c r="N40" s="54" t="n">
        <v>40.9915</v>
      </c>
      <c r="O40" s="54" t="n">
        <v>41.3014</v>
      </c>
      <c r="P40" s="54" t="n">
        <v>6952.04</v>
      </c>
      <c r="Q40" s="54" t="n">
        <v>14.46</v>
      </c>
      <c r="R40" s="55" t="n">
        <f aca="false">P40/3600</f>
        <v>1.93112222222222</v>
      </c>
      <c r="S40" s="51"/>
      <c r="T40" s="59"/>
      <c r="U40" s="35"/>
      <c r="V40" s="35"/>
      <c r="W40" s="59"/>
      <c r="X40" s="35"/>
      <c r="Y40" s="60"/>
      <c r="AA40" s="52" t="str">
        <f aca="false">IF(L40-D40=0,"OK","BAD")</f>
        <v>OK</v>
      </c>
      <c r="AB40" s="52" t="str">
        <f aca="false">IF(M40-E40=0,"OK","BAD")</f>
        <v>OK</v>
      </c>
      <c r="AC40" s="52" t="str">
        <f aca="false">IF(N40-F40=0,"OK","BAD")</f>
        <v>OK</v>
      </c>
      <c r="AD40" s="52" t="str">
        <f aca="false">IF(O40-G40=0,"OK","BAD")</f>
        <v>OK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4264</v>
      </c>
      <c r="E41" s="54" t="n">
        <v>34.5454</v>
      </c>
      <c r="F41" s="54" t="n">
        <v>39.0564</v>
      </c>
      <c r="G41" s="54" t="n">
        <v>39.151</v>
      </c>
      <c r="H41" s="54" t="n">
        <v>6334.69</v>
      </c>
      <c r="I41" s="54" t="n">
        <v>10.078</v>
      </c>
      <c r="J41" s="55" t="n">
        <v>1.75963611111111</v>
      </c>
      <c r="L41" s="53" t="n">
        <v>823.4264</v>
      </c>
      <c r="M41" s="54" t="n">
        <v>34.5454</v>
      </c>
      <c r="N41" s="54" t="n">
        <v>39.0564</v>
      </c>
      <c r="O41" s="54" t="n">
        <v>39.151</v>
      </c>
      <c r="P41" s="54" t="n">
        <v>6144.06</v>
      </c>
      <c r="Q41" s="54" t="n">
        <v>12.04</v>
      </c>
      <c r="R41" s="55" t="n">
        <f aca="false">P41/3600</f>
        <v>1.70668333333333</v>
      </c>
      <c r="S41" s="51"/>
      <c r="T41" s="59"/>
      <c r="U41" s="35"/>
      <c r="V41" s="35"/>
      <c r="W41" s="59"/>
      <c r="X41" s="35"/>
      <c r="Y41" s="60"/>
      <c r="AA41" s="52" t="str">
        <f aca="false">IF(L41-D41=0,"OK","BAD")</f>
        <v>OK</v>
      </c>
      <c r="AB41" s="52" t="str">
        <f aca="false">IF(M41-E41=0,"OK","BAD")</f>
        <v>OK</v>
      </c>
      <c r="AC41" s="52" t="str">
        <f aca="false">IF(N41-F41=0,"OK","BAD")</f>
        <v>OK</v>
      </c>
      <c r="AD41" s="52" t="str">
        <f aca="false">IF(O41-G41=0,"OK","BAD")</f>
        <v>OK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5592</v>
      </c>
      <c r="E42" s="62" t="n">
        <v>32.0605</v>
      </c>
      <c r="F42" s="62" t="n">
        <v>37.634</v>
      </c>
      <c r="G42" s="62" t="n">
        <v>37.534</v>
      </c>
      <c r="H42" s="62" t="n">
        <v>5837.37</v>
      </c>
      <c r="I42" s="62" t="n">
        <v>8.468</v>
      </c>
      <c r="J42" s="63" t="n">
        <v>1.62149166666667</v>
      </c>
      <c r="L42" s="61" t="n">
        <v>435.5592</v>
      </c>
      <c r="M42" s="62" t="n">
        <v>32.0605</v>
      </c>
      <c r="N42" s="62" t="n">
        <v>37.634</v>
      </c>
      <c r="O42" s="62" t="n">
        <v>37.534</v>
      </c>
      <c r="P42" s="62" t="n">
        <v>5637.67</v>
      </c>
      <c r="Q42" s="62" t="n">
        <v>10.14</v>
      </c>
      <c r="R42" s="63" t="n">
        <f aca="false">P42/3600</f>
        <v>1.56601944444444</v>
      </c>
      <c r="S42" s="51"/>
      <c r="T42" s="67"/>
      <c r="U42" s="68"/>
      <c r="V42" s="68"/>
      <c r="W42" s="67"/>
      <c r="X42" s="68"/>
      <c r="Y42" s="69"/>
      <c r="AA42" s="52" t="str">
        <f aca="false">IF(L42-D42=0,"OK","BAD")</f>
        <v>OK</v>
      </c>
      <c r="AB42" s="52" t="str">
        <f aca="false">IF(M42-E42=0,"OK","BAD")</f>
        <v>OK</v>
      </c>
      <c r="AC42" s="52" t="str">
        <f aca="false">IF(N42-F42=0,"OK","BAD")</f>
        <v>OK</v>
      </c>
      <c r="AD42" s="52" t="str">
        <f aca="false">IF(O42-G42=0,"OK","BAD")</f>
        <v>OK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49.6232</v>
      </c>
      <c r="E43" s="46" t="n">
        <v>40.4242</v>
      </c>
      <c r="F43" s="46" t="n">
        <v>43.8361</v>
      </c>
      <c r="G43" s="46" t="n">
        <v>45.4118</v>
      </c>
      <c r="H43" s="46" t="n">
        <v>9207.45</v>
      </c>
      <c r="I43" s="46" t="n">
        <v>16.89</v>
      </c>
      <c r="J43" s="47" t="n">
        <v>2.557625</v>
      </c>
      <c r="L43" s="45" t="n">
        <v>3649.6232</v>
      </c>
      <c r="M43" s="46" t="n">
        <v>40.4242</v>
      </c>
      <c r="N43" s="46" t="n">
        <v>43.8361</v>
      </c>
      <c r="O43" s="46" t="n">
        <v>45.4118</v>
      </c>
      <c r="P43" s="46" t="n">
        <v>9131.68</v>
      </c>
      <c r="Q43" s="46" t="n">
        <v>20.24</v>
      </c>
      <c r="R43" s="47" t="n">
        <f aca="false">P43/3600</f>
        <v>2.5365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str">
        <f aca="false">IF(L43-D43=0,"OK","BAD")</f>
        <v>OK</v>
      </c>
      <c r="AB43" s="52" t="str">
        <f aca="false">IF(M43-E43=0,"OK","BAD")</f>
        <v>OK</v>
      </c>
      <c r="AC43" s="52" t="str">
        <f aca="false">IF(N43-F43=0,"OK","BAD")</f>
        <v>OK</v>
      </c>
      <c r="AD43" s="52" t="str">
        <f aca="false">IF(O43-G43=0,"OK","BAD")</f>
        <v>OK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0992</v>
      </c>
      <c r="E44" s="54" t="n">
        <v>37.8905</v>
      </c>
      <c r="F44" s="54" t="n">
        <v>41.8775</v>
      </c>
      <c r="G44" s="54" t="n">
        <v>43.0691</v>
      </c>
      <c r="H44" s="54" t="n">
        <v>8151.42</v>
      </c>
      <c r="I44" s="54" t="n">
        <v>14.25</v>
      </c>
      <c r="J44" s="55" t="n">
        <v>2.26428333333333</v>
      </c>
      <c r="L44" s="53" t="n">
        <v>1718.0992</v>
      </c>
      <c r="M44" s="54" t="n">
        <v>37.8905</v>
      </c>
      <c r="N44" s="54" t="n">
        <v>41.8775</v>
      </c>
      <c r="O44" s="54" t="n">
        <v>43.0691</v>
      </c>
      <c r="P44" s="54" t="n">
        <v>7978.63</v>
      </c>
      <c r="Q44" s="54" t="n">
        <v>16.92</v>
      </c>
      <c r="R44" s="55" t="n">
        <f aca="false">P44/3600</f>
        <v>2.21628611111111</v>
      </c>
      <c r="S44" s="51"/>
      <c r="T44" s="59"/>
      <c r="U44" s="35"/>
      <c r="V44" s="35"/>
      <c r="W44" s="59"/>
      <c r="X44" s="35"/>
      <c r="Y44" s="60"/>
      <c r="AA44" s="52" t="str">
        <f aca="false">IF(L44-D44=0,"OK","BAD")</f>
        <v>OK</v>
      </c>
      <c r="AB44" s="52" t="str">
        <f aca="false">IF(M44-E44=0,"OK","BAD")</f>
        <v>OK</v>
      </c>
      <c r="AC44" s="52" t="str">
        <f aca="false">IF(N44-F44=0,"OK","BAD")</f>
        <v>OK</v>
      </c>
      <c r="AD44" s="52" t="str">
        <f aca="false">IF(O44-G44=0,"OK","BAD")</f>
        <v>OK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4.9992</v>
      </c>
      <c r="E45" s="54" t="n">
        <v>35.1076</v>
      </c>
      <c r="F45" s="54" t="n">
        <v>40.1726</v>
      </c>
      <c r="G45" s="54" t="n">
        <v>41.1508</v>
      </c>
      <c r="H45" s="54" t="n">
        <v>7456.13</v>
      </c>
      <c r="I45" s="54" t="n">
        <v>12.046</v>
      </c>
      <c r="J45" s="55" t="n">
        <v>2.07114722222222</v>
      </c>
      <c r="L45" s="53" t="n">
        <v>864.9992</v>
      </c>
      <c r="M45" s="54" t="n">
        <v>35.1076</v>
      </c>
      <c r="N45" s="54" t="n">
        <v>40.1726</v>
      </c>
      <c r="O45" s="54" t="n">
        <v>41.1508</v>
      </c>
      <c r="P45" s="54" t="n">
        <v>7225.51</v>
      </c>
      <c r="Q45" s="54" t="n">
        <v>14.28</v>
      </c>
      <c r="R45" s="55" t="n">
        <f aca="false">P45/3600</f>
        <v>2.00708611111111</v>
      </c>
      <c r="S45" s="51"/>
      <c r="T45" s="59"/>
      <c r="U45" s="35"/>
      <c r="V45" s="35"/>
      <c r="W45" s="59"/>
      <c r="X45" s="35"/>
      <c r="Y45" s="60"/>
      <c r="AA45" s="52" t="str">
        <f aca="false">IF(L45-D45=0,"OK","BAD")</f>
        <v>OK</v>
      </c>
      <c r="AB45" s="52" t="str">
        <f aca="false">IF(M45-E45=0,"OK","BAD")</f>
        <v>OK</v>
      </c>
      <c r="AC45" s="52" t="str">
        <f aca="false">IF(N45-F45=0,"OK","BAD")</f>
        <v>OK</v>
      </c>
      <c r="AD45" s="52" t="str">
        <f aca="false">IF(O45-G45=0,"OK","BAD")</f>
        <v>OK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6072</v>
      </c>
      <c r="E46" s="62" t="n">
        <v>32.3272</v>
      </c>
      <c r="F46" s="62" t="n">
        <v>38.8455</v>
      </c>
      <c r="G46" s="62" t="n">
        <v>39.712</v>
      </c>
      <c r="H46" s="62" t="n">
        <v>6978.88</v>
      </c>
      <c r="I46" s="62" t="n">
        <v>10.359</v>
      </c>
      <c r="J46" s="63" t="n">
        <v>1.93857777777778</v>
      </c>
      <c r="L46" s="61" t="n">
        <v>456.6072</v>
      </c>
      <c r="M46" s="62" t="n">
        <v>32.3272</v>
      </c>
      <c r="N46" s="62" t="n">
        <v>38.8455</v>
      </c>
      <c r="O46" s="62" t="n">
        <v>39.712</v>
      </c>
      <c r="P46" s="62" t="n">
        <v>6743.02</v>
      </c>
      <c r="Q46" s="62" t="n">
        <v>12.15</v>
      </c>
      <c r="R46" s="63" t="n">
        <f aca="false">P46/3600</f>
        <v>1.87306111111111</v>
      </c>
      <c r="S46" s="51"/>
      <c r="T46" s="67"/>
      <c r="U46" s="68"/>
      <c r="V46" s="68"/>
      <c r="W46" s="67"/>
      <c r="X46" s="68"/>
      <c r="Y46" s="69"/>
      <c r="AA46" s="52" t="str">
        <f aca="false">IF(L46-D46=0,"OK","BAD")</f>
        <v>OK</v>
      </c>
      <c r="AB46" s="52" t="str">
        <f aca="false">IF(M46-E46=0,"OK","BAD")</f>
        <v>OK</v>
      </c>
      <c r="AC46" s="52" t="str">
        <f aca="false">IF(N46-F46=0,"OK","BAD")</f>
        <v>OK</v>
      </c>
      <c r="AD46" s="52" t="str">
        <f aca="false">IF(O46-G46=0,"OK","BAD")</f>
        <v>OK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66.7152</v>
      </c>
      <c r="E47" s="46" t="n">
        <v>38.5204</v>
      </c>
      <c r="F47" s="46" t="n">
        <v>41.691</v>
      </c>
      <c r="G47" s="46" t="n">
        <v>42.7549</v>
      </c>
      <c r="H47" s="46" t="n">
        <v>8850.3</v>
      </c>
      <c r="I47" s="46" t="n">
        <v>17.468</v>
      </c>
      <c r="J47" s="47" t="n">
        <v>2.45841666666667</v>
      </c>
      <c r="L47" s="45" t="n">
        <v>6866.7152</v>
      </c>
      <c r="M47" s="46" t="n">
        <v>38.5204</v>
      </c>
      <c r="N47" s="46" t="n">
        <v>41.691</v>
      </c>
      <c r="O47" s="46" t="n">
        <v>42.7549</v>
      </c>
      <c r="P47" s="46" t="n">
        <v>8826.58</v>
      </c>
      <c r="Q47" s="46" t="n">
        <v>20.72</v>
      </c>
      <c r="R47" s="47" t="n">
        <f aca="false">P47/3600</f>
        <v>2.4518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str">
        <f aca="false">IF(L47-D47=0,"OK","BAD")</f>
        <v>OK</v>
      </c>
      <c r="AB47" s="52" t="str">
        <f aca="false">IF(M47-E47=0,"OK","BAD")</f>
        <v>OK</v>
      </c>
      <c r="AC47" s="52" t="str">
        <f aca="false">IF(N47-F47=0,"OK","BAD")</f>
        <v>OK</v>
      </c>
      <c r="AD47" s="52" t="str">
        <f aca="false">IF(O47-G47=0,"OK","BAD")</f>
        <v>OK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6.876</v>
      </c>
      <c r="E48" s="54" t="n">
        <v>34.9748</v>
      </c>
      <c r="F48" s="54" t="n">
        <v>39.0755</v>
      </c>
      <c r="G48" s="54" t="n">
        <v>40.0055</v>
      </c>
      <c r="H48" s="54" t="n">
        <v>7478.7</v>
      </c>
      <c r="I48" s="54" t="n">
        <v>14.453</v>
      </c>
      <c r="J48" s="55" t="n">
        <v>2.07741666666667</v>
      </c>
      <c r="L48" s="53" t="n">
        <v>3126.876</v>
      </c>
      <c r="M48" s="54" t="n">
        <v>34.9748</v>
      </c>
      <c r="N48" s="54" t="n">
        <v>39.0755</v>
      </c>
      <c r="O48" s="54" t="n">
        <v>40.0055</v>
      </c>
      <c r="P48" s="54" t="n">
        <v>7389.89</v>
      </c>
      <c r="Q48" s="54" t="n">
        <v>17.09</v>
      </c>
      <c r="R48" s="55" t="n">
        <f aca="false">P48/3600</f>
        <v>2.05274722222222</v>
      </c>
      <c r="S48" s="51"/>
      <c r="T48" s="59"/>
      <c r="U48" s="35"/>
      <c r="V48" s="35"/>
      <c r="W48" s="59"/>
      <c r="X48" s="35"/>
      <c r="Y48" s="60"/>
      <c r="AA48" s="52" t="str">
        <f aca="false">IF(L48-D48=0,"OK","BAD")</f>
        <v>OK</v>
      </c>
      <c r="AB48" s="52" t="str">
        <f aca="false">IF(M48-E48=0,"OK","BAD")</f>
        <v>OK</v>
      </c>
      <c r="AC48" s="52" t="str">
        <f aca="false">IF(N48-F48=0,"OK","BAD")</f>
        <v>OK</v>
      </c>
      <c r="AD48" s="52" t="str">
        <f aca="false">IF(O48-G48=0,"OK","BAD")</f>
        <v>OK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9.528</v>
      </c>
      <c r="E49" s="54" t="n">
        <v>31.7647</v>
      </c>
      <c r="F49" s="54" t="n">
        <v>37.1928</v>
      </c>
      <c r="G49" s="54" t="n">
        <v>38.0179</v>
      </c>
      <c r="H49" s="54" t="n">
        <v>6607.21</v>
      </c>
      <c r="I49" s="54" t="n">
        <v>12.609</v>
      </c>
      <c r="J49" s="55" t="n">
        <v>1.83533611111111</v>
      </c>
      <c r="L49" s="53" t="n">
        <v>1479.528</v>
      </c>
      <c r="M49" s="54" t="n">
        <v>31.7647</v>
      </c>
      <c r="N49" s="54" t="n">
        <v>37.1928</v>
      </c>
      <c r="O49" s="54" t="n">
        <v>38.0179</v>
      </c>
      <c r="P49" s="54" t="n">
        <v>6437.36</v>
      </c>
      <c r="Q49" s="54" t="n">
        <v>14.87</v>
      </c>
      <c r="R49" s="55" t="n">
        <f aca="false">P49/3600</f>
        <v>1.78815555555556</v>
      </c>
      <c r="S49" s="51"/>
      <c r="T49" s="59"/>
      <c r="U49" s="35"/>
      <c r="V49" s="35"/>
      <c r="W49" s="59"/>
      <c r="X49" s="35"/>
      <c r="Y49" s="60"/>
      <c r="AA49" s="52" t="str">
        <f aca="false">IF(L49-D49=0,"OK","BAD")</f>
        <v>OK</v>
      </c>
      <c r="AB49" s="52" t="str">
        <f aca="false">IF(M49-E49=0,"OK","BAD")</f>
        <v>OK</v>
      </c>
      <c r="AC49" s="52" t="str">
        <f aca="false">IF(N49-F49=0,"OK","BAD")</f>
        <v>OK</v>
      </c>
      <c r="AD49" s="52" t="str">
        <f aca="false">IF(O49-G49=0,"OK","BAD")</f>
        <v>OK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6416</v>
      </c>
      <c r="E50" s="62" t="n">
        <v>28.7816</v>
      </c>
      <c r="F50" s="62" t="n">
        <v>35.8903</v>
      </c>
      <c r="G50" s="62" t="n">
        <v>36.623</v>
      </c>
      <c r="H50" s="62" t="n">
        <v>6039.77</v>
      </c>
      <c r="I50" s="62" t="n">
        <v>10.421</v>
      </c>
      <c r="J50" s="63" t="n">
        <v>1.67771388888889</v>
      </c>
      <c r="L50" s="61" t="n">
        <v>699.6416</v>
      </c>
      <c r="M50" s="62" t="n">
        <v>28.7816</v>
      </c>
      <c r="N50" s="62" t="n">
        <v>35.8903</v>
      </c>
      <c r="O50" s="62" t="n">
        <v>36.623</v>
      </c>
      <c r="P50" s="62" t="n">
        <v>5817.27</v>
      </c>
      <c r="Q50" s="62" t="n">
        <v>12.15</v>
      </c>
      <c r="R50" s="63" t="n">
        <f aca="false">P50/3600</f>
        <v>1.61590833333333</v>
      </c>
      <c r="S50" s="51"/>
      <c r="T50" s="67"/>
      <c r="U50" s="68"/>
      <c r="V50" s="68"/>
      <c r="W50" s="67"/>
      <c r="X50" s="68"/>
      <c r="Y50" s="69"/>
      <c r="AA50" s="52" t="str">
        <f aca="false">IF(L50-D50=0,"OK","BAD")</f>
        <v>OK</v>
      </c>
      <c r="AB50" s="52" t="str">
        <f aca="false">IF(M50-E50=0,"OK","BAD")</f>
        <v>OK</v>
      </c>
      <c r="AC50" s="52" t="str">
        <f aca="false">IF(N50-F50=0,"OK","BAD")</f>
        <v>OK</v>
      </c>
      <c r="AD50" s="52" t="str">
        <f aca="false">IF(O50-G50=0,"OK","BAD")</f>
        <v>OK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7.9552</v>
      </c>
      <c r="E51" s="46" t="n">
        <v>39.2333</v>
      </c>
      <c r="F51" s="46" t="n">
        <v>41.668</v>
      </c>
      <c r="G51" s="46" t="n">
        <v>43.1364</v>
      </c>
      <c r="H51" s="46" t="n">
        <v>6355.74</v>
      </c>
      <c r="I51" s="46" t="n">
        <v>11.984</v>
      </c>
      <c r="J51" s="47" t="n">
        <v>1.76548333333333</v>
      </c>
      <c r="L51" s="45" t="n">
        <v>4847.9552</v>
      </c>
      <c r="M51" s="46" t="n">
        <v>39.2333</v>
      </c>
      <c r="N51" s="46" t="n">
        <v>41.668</v>
      </c>
      <c r="O51" s="46" t="n">
        <v>43.1364</v>
      </c>
      <c r="P51" s="46" t="n">
        <v>6377.97</v>
      </c>
      <c r="Q51" s="46" t="n">
        <v>14.23</v>
      </c>
      <c r="R51" s="47" t="n">
        <f aca="false">P51/3600</f>
        <v>1.7716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str">
        <f aca="false">IF(L51-D51=0,"OK","BAD")</f>
        <v>OK</v>
      </c>
      <c r="AB51" s="52" t="str">
        <f aca="false">IF(M51-E51=0,"OK","BAD")</f>
        <v>OK</v>
      </c>
      <c r="AC51" s="52" t="str">
        <f aca="false">IF(N51-F51=0,"OK","BAD")</f>
        <v>OK</v>
      </c>
      <c r="AD51" s="52" t="str">
        <f aca="false">IF(O51-G51=0,"OK","BAD")</f>
        <v>OK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0.4664</v>
      </c>
      <c r="E52" s="54" t="n">
        <v>35.981</v>
      </c>
      <c r="F52" s="54" t="n">
        <v>39.378</v>
      </c>
      <c r="G52" s="54" t="n">
        <v>40.9636</v>
      </c>
      <c r="H52" s="54" t="n">
        <v>5403.06</v>
      </c>
      <c r="I52" s="54" t="n">
        <v>9.89</v>
      </c>
      <c r="J52" s="55" t="n">
        <v>1.50085</v>
      </c>
      <c r="L52" s="53" t="n">
        <v>2050.4664</v>
      </c>
      <c r="M52" s="54" t="n">
        <v>35.981</v>
      </c>
      <c r="N52" s="54" t="n">
        <v>39.378</v>
      </c>
      <c r="O52" s="54" t="n">
        <v>40.9636</v>
      </c>
      <c r="P52" s="54" t="n">
        <v>5342.69</v>
      </c>
      <c r="Q52" s="54" t="n">
        <v>11.51</v>
      </c>
      <c r="R52" s="55" t="n">
        <f aca="false">P52/3600</f>
        <v>1.48408055555556</v>
      </c>
      <c r="S52" s="51"/>
      <c r="T52" s="59"/>
      <c r="U52" s="35"/>
      <c r="V52" s="35"/>
      <c r="W52" s="59"/>
      <c r="X52" s="35"/>
      <c r="Y52" s="60"/>
      <c r="AA52" s="52" t="str">
        <f aca="false">IF(L52-D52=0,"OK","BAD")</f>
        <v>OK</v>
      </c>
      <c r="AB52" s="52" t="str">
        <f aca="false">IF(M52-E52=0,"OK","BAD")</f>
        <v>OK</v>
      </c>
      <c r="AC52" s="52" t="str">
        <f aca="false">IF(N52-F52=0,"OK","BAD")</f>
        <v>OK</v>
      </c>
      <c r="AD52" s="52" t="str">
        <f aca="false">IF(O52-G52=0,"OK","BAD")</f>
        <v>OK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0992</v>
      </c>
      <c r="E53" s="54" t="n">
        <v>33.0976</v>
      </c>
      <c r="F53" s="54" t="n">
        <v>37.5187</v>
      </c>
      <c r="G53" s="54" t="n">
        <v>39.2263</v>
      </c>
      <c r="H53" s="54" t="n">
        <v>4730.25</v>
      </c>
      <c r="I53" s="54" t="n">
        <v>8.093</v>
      </c>
      <c r="J53" s="55" t="n">
        <v>1.31395833333333</v>
      </c>
      <c r="L53" s="53" t="n">
        <v>961.0992</v>
      </c>
      <c r="M53" s="54" t="n">
        <v>33.0976</v>
      </c>
      <c r="N53" s="54" t="n">
        <v>37.5187</v>
      </c>
      <c r="O53" s="54" t="n">
        <v>39.2263</v>
      </c>
      <c r="P53" s="54" t="n">
        <v>4633.55</v>
      </c>
      <c r="Q53" s="54" t="n">
        <v>9.29</v>
      </c>
      <c r="R53" s="55" t="n">
        <f aca="false">P53/3600</f>
        <v>1.28709722222222</v>
      </c>
      <c r="S53" s="51"/>
      <c r="T53" s="59"/>
      <c r="U53" s="35"/>
      <c r="V53" s="35"/>
      <c r="W53" s="59"/>
      <c r="X53" s="35"/>
      <c r="Y53" s="60"/>
      <c r="AA53" s="52" t="str">
        <f aca="false">IF(L53-D53=0,"OK","BAD")</f>
        <v>OK</v>
      </c>
      <c r="AB53" s="52" t="str">
        <f aca="false">IF(M53-E53=0,"OK","BAD")</f>
        <v>OK</v>
      </c>
      <c r="AC53" s="52" t="str">
        <f aca="false">IF(N53-F53=0,"OK","BAD")</f>
        <v>OK</v>
      </c>
      <c r="AD53" s="52" t="str">
        <f aca="false">IF(O53-G53=0,"OK","BAD")</f>
        <v>OK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4064</v>
      </c>
      <c r="E54" s="62" t="n">
        <v>30.4385</v>
      </c>
      <c r="F54" s="62" t="n">
        <v>36.1901</v>
      </c>
      <c r="G54" s="62" t="n">
        <v>37.9367</v>
      </c>
      <c r="H54" s="62" t="n">
        <v>4250.56</v>
      </c>
      <c r="I54" s="62" t="n">
        <v>6.765</v>
      </c>
      <c r="J54" s="63" t="n">
        <v>1.18071111111111</v>
      </c>
      <c r="L54" s="61" t="n">
        <v>469.4064</v>
      </c>
      <c r="M54" s="62" t="n">
        <v>30.4385</v>
      </c>
      <c r="N54" s="62" t="n">
        <v>36.1901</v>
      </c>
      <c r="O54" s="62" t="n">
        <v>37.9367</v>
      </c>
      <c r="P54" s="62" t="n">
        <v>4114.51</v>
      </c>
      <c r="Q54" s="62" t="n">
        <v>7.68</v>
      </c>
      <c r="R54" s="63" t="n">
        <f aca="false">P54/3600</f>
        <v>1.14291944444444</v>
      </c>
      <c r="S54" s="51"/>
      <c r="T54" s="67"/>
      <c r="U54" s="68"/>
      <c r="V54" s="68"/>
      <c r="W54" s="67"/>
      <c r="X54" s="68"/>
      <c r="Y54" s="69"/>
      <c r="AA54" s="52" t="str">
        <f aca="false">IF(L54-D54=0,"OK","BAD")</f>
        <v>OK</v>
      </c>
      <c r="AB54" s="52" t="str">
        <f aca="false">IF(M54-E54=0,"OK","BAD")</f>
        <v>OK</v>
      </c>
      <c r="AC54" s="52" t="str">
        <f aca="false">IF(N54-F54=0,"OK","BAD")</f>
        <v>OK</v>
      </c>
      <c r="AD54" s="52" t="str">
        <f aca="false">IF(O54-G54=0,"OK","BAD")</f>
        <v>OK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0.9344</v>
      </c>
      <c r="E55" s="46" t="n">
        <v>40.9032</v>
      </c>
      <c r="F55" s="46" t="n">
        <v>44.3035</v>
      </c>
      <c r="G55" s="46" t="n">
        <v>43.4458</v>
      </c>
      <c r="H55" s="46" t="n">
        <v>2175.82</v>
      </c>
      <c r="I55" s="46" t="n">
        <v>4.25</v>
      </c>
      <c r="J55" s="47" t="n">
        <v>0.604394444444445</v>
      </c>
      <c r="L55" s="45" t="n">
        <v>1520.9344</v>
      </c>
      <c r="M55" s="46" t="n">
        <v>40.9032</v>
      </c>
      <c r="N55" s="46" t="n">
        <v>44.3035</v>
      </c>
      <c r="O55" s="46" t="n">
        <v>43.4458</v>
      </c>
      <c r="P55" s="46" t="n">
        <v>2175.46</v>
      </c>
      <c r="Q55" s="46" t="n">
        <v>4.9</v>
      </c>
      <c r="R55" s="47" t="n">
        <f aca="false">P55/3600</f>
        <v>0.6042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str">
        <f aca="false">IF(L55-D55=0,"OK","BAD")</f>
        <v>OK</v>
      </c>
      <c r="AB55" s="52" t="str">
        <f aca="false">IF(M55-E55=0,"OK","BAD")</f>
        <v>OK</v>
      </c>
      <c r="AC55" s="52" t="str">
        <f aca="false">IF(N55-F55=0,"OK","BAD")</f>
        <v>OK</v>
      </c>
      <c r="AD55" s="52" t="str">
        <f aca="false">IF(O55-G55=0,"OK","BAD")</f>
        <v>OK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61.9536</v>
      </c>
      <c r="E56" s="54" t="n">
        <v>37.068</v>
      </c>
      <c r="F56" s="54" t="n">
        <v>41.6035</v>
      </c>
      <c r="G56" s="54" t="n">
        <v>40.3833</v>
      </c>
      <c r="H56" s="54" t="n">
        <v>1929.18</v>
      </c>
      <c r="I56" s="54" t="n">
        <v>3.531</v>
      </c>
      <c r="J56" s="55" t="n">
        <v>0.535883333333333</v>
      </c>
      <c r="L56" s="53" t="n">
        <v>761.9536</v>
      </c>
      <c r="M56" s="54" t="n">
        <v>37.068</v>
      </c>
      <c r="N56" s="54" t="n">
        <v>41.6035</v>
      </c>
      <c r="O56" s="54" t="n">
        <v>40.3833</v>
      </c>
      <c r="P56" s="54" t="n">
        <v>1900.49</v>
      </c>
      <c r="Q56" s="54" t="n">
        <v>4.01</v>
      </c>
      <c r="R56" s="55" t="n">
        <f aca="false">P56/3600</f>
        <v>0.527913888888889</v>
      </c>
      <c r="S56" s="51"/>
      <c r="T56" s="59"/>
      <c r="U56" s="35"/>
      <c r="V56" s="35"/>
      <c r="W56" s="59"/>
      <c r="X56" s="35"/>
      <c r="Y56" s="60"/>
      <c r="AA56" s="52" t="str">
        <f aca="false">IF(L56-D56=0,"OK","BAD")</f>
        <v>OK</v>
      </c>
      <c r="AB56" s="52" t="str">
        <f aca="false">IF(M56-E56=0,"OK","BAD")</f>
        <v>OK</v>
      </c>
      <c r="AC56" s="52" t="str">
        <f aca="false">IF(N56-F56=0,"OK","BAD")</f>
        <v>OK</v>
      </c>
      <c r="AD56" s="52" t="str">
        <f aca="false">IF(O56-G56=0,"OK","BAD")</f>
        <v>OK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6.9064</v>
      </c>
      <c r="E57" s="54" t="n">
        <v>33.6663</v>
      </c>
      <c r="F57" s="54" t="n">
        <v>39.5071</v>
      </c>
      <c r="G57" s="54" t="n">
        <v>38.0452</v>
      </c>
      <c r="H57" s="54" t="n">
        <v>1721.7</v>
      </c>
      <c r="I57" s="54" t="n">
        <v>2.843</v>
      </c>
      <c r="J57" s="55" t="n">
        <v>0.47825</v>
      </c>
      <c r="L57" s="53" t="n">
        <v>376.9064</v>
      </c>
      <c r="M57" s="54" t="n">
        <v>33.6663</v>
      </c>
      <c r="N57" s="54" t="n">
        <v>39.5071</v>
      </c>
      <c r="O57" s="54" t="n">
        <v>38.0452</v>
      </c>
      <c r="P57" s="54" t="n">
        <v>1685</v>
      </c>
      <c r="Q57" s="54" t="n">
        <v>3.21</v>
      </c>
      <c r="R57" s="55" t="n">
        <f aca="false">P57/3600</f>
        <v>0.468055555555556</v>
      </c>
      <c r="S57" s="51"/>
      <c r="T57" s="59"/>
      <c r="U57" s="35"/>
      <c r="V57" s="35"/>
      <c r="W57" s="59"/>
      <c r="X57" s="35"/>
      <c r="Y57" s="60"/>
      <c r="AA57" s="52" t="str">
        <f aca="false">IF(L57-D57=0,"OK","BAD")</f>
        <v>OK</v>
      </c>
      <c r="AB57" s="52" t="str">
        <f aca="false">IF(M57-E57=0,"OK","BAD")</f>
        <v>OK</v>
      </c>
      <c r="AC57" s="52" t="str">
        <f aca="false">IF(N57-F57=0,"OK","BAD")</f>
        <v>OK</v>
      </c>
      <c r="AD57" s="52" t="str">
        <f aca="false">IF(O57-G57=0,"OK","BAD")</f>
        <v>OK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5168</v>
      </c>
      <c r="E58" s="62" t="n">
        <v>30.8447</v>
      </c>
      <c r="F58" s="62" t="n">
        <v>38.074</v>
      </c>
      <c r="G58" s="62" t="n">
        <v>36.3931</v>
      </c>
      <c r="H58" s="62" t="n">
        <v>1571.33</v>
      </c>
      <c r="I58" s="62" t="n">
        <v>2.437</v>
      </c>
      <c r="J58" s="63" t="n">
        <v>0.436480555555556</v>
      </c>
      <c r="L58" s="61" t="n">
        <v>196.5168</v>
      </c>
      <c r="M58" s="62" t="n">
        <v>30.8447</v>
      </c>
      <c r="N58" s="62" t="n">
        <v>38.074</v>
      </c>
      <c r="O58" s="62" t="n">
        <v>36.3931</v>
      </c>
      <c r="P58" s="62" t="n">
        <v>1532.46</v>
      </c>
      <c r="Q58" s="62" t="n">
        <v>2.73</v>
      </c>
      <c r="R58" s="63" t="n">
        <f aca="false">P58/3600</f>
        <v>0.425683333333333</v>
      </c>
      <c r="S58" s="51"/>
      <c r="T58" s="67"/>
      <c r="U58" s="68"/>
      <c r="V58" s="68"/>
      <c r="W58" s="67"/>
      <c r="X58" s="68"/>
      <c r="Y58" s="69"/>
      <c r="AA58" s="52" t="str">
        <f aca="false">IF(L58-D58=0,"OK","BAD")</f>
        <v>OK</v>
      </c>
      <c r="AB58" s="52" t="str">
        <f aca="false">IF(M58-E58=0,"OK","BAD")</f>
        <v>OK</v>
      </c>
      <c r="AC58" s="52" t="str">
        <f aca="false">IF(N58-F58=0,"OK","BAD")</f>
        <v>OK</v>
      </c>
      <c r="AD58" s="52" t="str">
        <f aca="false">IF(O58-G58=0,"OK","BAD")</f>
        <v>OK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6096</v>
      </c>
      <c r="E59" s="46" t="n">
        <v>38.3087</v>
      </c>
      <c r="F59" s="46" t="n">
        <v>43.389</v>
      </c>
      <c r="G59" s="46" t="n">
        <v>44.5367</v>
      </c>
      <c r="H59" s="46" t="n">
        <v>2385.97</v>
      </c>
      <c r="I59" s="46" t="n">
        <v>5.093</v>
      </c>
      <c r="J59" s="47" t="n">
        <v>0.662022222222222</v>
      </c>
      <c r="L59" s="45" t="n">
        <v>1616.6096</v>
      </c>
      <c r="M59" s="46" t="n">
        <v>38.3087</v>
      </c>
      <c r="N59" s="46" t="n">
        <v>43.389</v>
      </c>
      <c r="O59" s="46" t="n">
        <v>44.5367</v>
      </c>
      <c r="P59" s="46" t="n">
        <v>2373.94</v>
      </c>
      <c r="Q59" s="46" t="n">
        <v>5.72</v>
      </c>
      <c r="R59" s="47" t="n">
        <f aca="false">P59/3600</f>
        <v>0.6594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str">
        <f aca="false">IF(L59-D59=0,"OK","BAD")</f>
        <v>OK</v>
      </c>
      <c r="AB59" s="52" t="str">
        <f aca="false">IF(M59-E59=0,"OK","BAD")</f>
        <v>OK</v>
      </c>
      <c r="AC59" s="52" t="str">
        <f aca="false">IF(N59-F59=0,"OK","BAD")</f>
        <v>OK</v>
      </c>
      <c r="AD59" s="52" t="str">
        <f aca="false">IF(O59-G59=0,"OK","BAD")</f>
        <v>OK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6192</v>
      </c>
      <c r="E60" s="54" t="n">
        <v>35.016</v>
      </c>
      <c r="F60" s="54" t="n">
        <v>41.1083</v>
      </c>
      <c r="G60" s="54" t="n">
        <v>42.128</v>
      </c>
      <c r="H60" s="54" t="n">
        <v>1971.32</v>
      </c>
      <c r="I60" s="54" t="n">
        <v>4.093</v>
      </c>
      <c r="J60" s="55" t="n">
        <v>0.548830555555556</v>
      </c>
      <c r="L60" s="53" t="n">
        <v>633.6192</v>
      </c>
      <c r="M60" s="54" t="n">
        <v>35.016</v>
      </c>
      <c r="N60" s="54" t="n">
        <v>41.1083</v>
      </c>
      <c r="O60" s="54" t="n">
        <v>42.128</v>
      </c>
      <c r="P60" s="54" t="n">
        <v>1947.47</v>
      </c>
      <c r="Q60" s="54" t="n">
        <v>4.47</v>
      </c>
      <c r="R60" s="55" t="n">
        <f aca="false">P60/3600</f>
        <v>0.540963888888889</v>
      </c>
      <c r="S60" s="51"/>
      <c r="T60" s="59"/>
      <c r="U60" s="35"/>
      <c r="V60" s="35"/>
      <c r="W60" s="59"/>
      <c r="X60" s="35"/>
      <c r="Y60" s="60"/>
      <c r="AA60" s="52" t="str">
        <f aca="false">IF(L60-D60=0,"OK","BAD")</f>
        <v>OK</v>
      </c>
      <c r="AB60" s="52" t="str">
        <f aca="false">IF(M60-E60=0,"OK","BAD")</f>
        <v>OK</v>
      </c>
      <c r="AC60" s="52" t="str">
        <f aca="false">IF(N60-F60=0,"OK","BAD")</f>
        <v>OK</v>
      </c>
      <c r="AD60" s="52" t="str">
        <f aca="false">IF(O60-G60=0,"OK","BAD")</f>
        <v>OK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6.2488</v>
      </c>
      <c r="E61" s="54" t="n">
        <v>32.1423</v>
      </c>
      <c r="F61" s="54" t="n">
        <v>39.5491</v>
      </c>
      <c r="G61" s="54" t="n">
        <v>40.4915</v>
      </c>
      <c r="H61" s="54" t="n">
        <v>1754.8</v>
      </c>
      <c r="I61" s="54" t="n">
        <v>3.562</v>
      </c>
      <c r="J61" s="55" t="n">
        <v>0.486780555555556</v>
      </c>
      <c r="L61" s="53" t="n">
        <v>286.2488</v>
      </c>
      <c r="M61" s="54" t="n">
        <v>32.1423</v>
      </c>
      <c r="N61" s="54" t="n">
        <v>39.5491</v>
      </c>
      <c r="O61" s="54" t="n">
        <v>40.4915</v>
      </c>
      <c r="P61" s="54" t="n">
        <v>1703.53</v>
      </c>
      <c r="Q61" s="54" t="n">
        <v>3.85</v>
      </c>
      <c r="R61" s="55" t="n">
        <f aca="false">P61/3600</f>
        <v>0.473202777777778</v>
      </c>
      <c r="S61" s="51"/>
      <c r="T61" s="59"/>
      <c r="U61" s="35"/>
      <c r="V61" s="35"/>
      <c r="W61" s="59"/>
      <c r="X61" s="35"/>
      <c r="Y61" s="60"/>
      <c r="AA61" s="52" t="str">
        <f aca="false">IF(L61-D61=0,"OK","BAD")</f>
        <v>OK</v>
      </c>
      <c r="AB61" s="52" t="str">
        <f aca="false">IF(M61-E61=0,"OK","BAD")</f>
        <v>OK</v>
      </c>
      <c r="AC61" s="52" t="str">
        <f aca="false">IF(N61-F61=0,"OK","BAD")</f>
        <v>OK</v>
      </c>
      <c r="AD61" s="52" t="str">
        <f aca="false">IF(O61-G61=0,"OK","BAD")</f>
        <v>OK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2696</v>
      </c>
      <c r="E62" s="62" t="n">
        <v>29.3857</v>
      </c>
      <c r="F62" s="62" t="n">
        <v>38.4606</v>
      </c>
      <c r="G62" s="62" t="n">
        <v>39.3371</v>
      </c>
      <c r="H62" s="62" t="n">
        <v>1631.94</v>
      </c>
      <c r="I62" s="62" t="n">
        <v>2.984</v>
      </c>
      <c r="J62" s="63" t="n">
        <v>0.452730555555556</v>
      </c>
      <c r="L62" s="61" t="n">
        <v>142.2696</v>
      </c>
      <c r="M62" s="62" t="n">
        <v>29.3857</v>
      </c>
      <c r="N62" s="62" t="n">
        <v>38.4606</v>
      </c>
      <c r="O62" s="62" t="n">
        <v>39.3371</v>
      </c>
      <c r="P62" s="62" t="n">
        <v>1587.61</v>
      </c>
      <c r="Q62" s="62" t="n">
        <v>3.14</v>
      </c>
      <c r="R62" s="63" t="n">
        <f aca="false">P62/3600</f>
        <v>0.441002777777778</v>
      </c>
      <c r="S62" s="51"/>
      <c r="T62" s="67"/>
      <c r="U62" s="68"/>
      <c r="V62" s="68"/>
      <c r="W62" s="67"/>
      <c r="X62" s="68"/>
      <c r="Y62" s="69"/>
      <c r="AA62" s="52" t="str">
        <f aca="false">IF(L62-D62=0,"OK","BAD")</f>
        <v>OK</v>
      </c>
      <c r="AB62" s="52" t="str">
        <f aca="false">IF(M62-E62=0,"OK","BAD")</f>
        <v>OK</v>
      </c>
      <c r="AC62" s="52" t="str">
        <f aca="false">IF(N62-F62=0,"OK","BAD")</f>
        <v>OK</v>
      </c>
      <c r="AD62" s="52" t="str">
        <f aca="false">IF(O62-G62=0,"OK","BAD")</f>
        <v>OK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8.6104</v>
      </c>
      <c r="E63" s="46" t="n">
        <v>38.4357</v>
      </c>
      <c r="F63" s="46" t="n">
        <v>41.5172</v>
      </c>
      <c r="G63" s="46" t="n">
        <v>42.479</v>
      </c>
      <c r="H63" s="46" t="n">
        <v>1989.77</v>
      </c>
      <c r="I63" s="46" t="n">
        <v>4.187</v>
      </c>
      <c r="J63" s="47" t="n">
        <v>0.552713888888889</v>
      </c>
      <c r="L63" s="45" t="n">
        <v>1658.6104</v>
      </c>
      <c r="M63" s="46" t="n">
        <v>38.4357</v>
      </c>
      <c r="N63" s="46" t="n">
        <v>41.5172</v>
      </c>
      <c r="O63" s="46" t="n">
        <v>42.479</v>
      </c>
      <c r="P63" s="46" t="n">
        <v>1984.9</v>
      </c>
      <c r="Q63" s="46" t="n">
        <v>4.84</v>
      </c>
      <c r="R63" s="47" t="n">
        <f aca="false">P63/3600</f>
        <v>0.5513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str">
        <f aca="false">IF(L63-D63=0,"OK","BAD")</f>
        <v>OK</v>
      </c>
      <c r="AB63" s="52" t="str">
        <f aca="false">IF(M63-E63=0,"OK","BAD")</f>
        <v>OK</v>
      </c>
      <c r="AC63" s="52" t="str">
        <f aca="false">IF(N63-F63=0,"OK","BAD")</f>
        <v>OK</v>
      </c>
      <c r="AD63" s="52" t="str">
        <f aca="false">IF(O63-G63=0,"OK","BAD")</f>
        <v>OK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0528</v>
      </c>
      <c r="E64" s="54" t="n">
        <v>35.0225</v>
      </c>
      <c r="F64" s="54" t="n">
        <v>38.8773</v>
      </c>
      <c r="G64" s="54" t="n">
        <v>39.5986</v>
      </c>
      <c r="H64" s="54" t="n">
        <v>1693.33</v>
      </c>
      <c r="I64" s="54" t="n">
        <v>3.359</v>
      </c>
      <c r="J64" s="55" t="n">
        <v>0.470369444444444</v>
      </c>
      <c r="L64" s="53" t="n">
        <v>761.0528</v>
      </c>
      <c r="M64" s="54" t="n">
        <v>35.0225</v>
      </c>
      <c r="N64" s="54" t="n">
        <v>38.8773</v>
      </c>
      <c r="O64" s="54" t="n">
        <v>39.5986</v>
      </c>
      <c r="P64" s="54" t="n">
        <v>1664.42</v>
      </c>
      <c r="Q64" s="54" t="n">
        <v>3.82</v>
      </c>
      <c r="R64" s="55" t="n">
        <f aca="false">P64/3600</f>
        <v>0.462338888888889</v>
      </c>
      <c r="S64" s="51"/>
      <c r="T64" s="59"/>
      <c r="U64" s="35"/>
      <c r="V64" s="35"/>
      <c r="W64" s="59"/>
      <c r="X64" s="35"/>
      <c r="Y64" s="60"/>
      <c r="AA64" s="52" t="str">
        <f aca="false">IF(L64-D64=0,"OK","BAD")</f>
        <v>OK</v>
      </c>
      <c r="AB64" s="52" t="str">
        <f aca="false">IF(M64-E64=0,"OK","BAD")</f>
        <v>OK</v>
      </c>
      <c r="AC64" s="52" t="str">
        <f aca="false">IF(N64-F64=0,"OK","BAD")</f>
        <v>OK</v>
      </c>
      <c r="AD64" s="52" t="str">
        <f aca="false">IF(O64-G64=0,"OK","BAD")</f>
        <v>OK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5.8688</v>
      </c>
      <c r="E65" s="54" t="n">
        <v>31.7589</v>
      </c>
      <c r="F65" s="54" t="n">
        <v>36.8759</v>
      </c>
      <c r="G65" s="54" t="n">
        <v>37.513</v>
      </c>
      <c r="H65" s="54" t="n">
        <v>1490</v>
      </c>
      <c r="I65" s="54" t="n">
        <v>2.625</v>
      </c>
      <c r="J65" s="55" t="n">
        <v>0.413888888888889</v>
      </c>
      <c r="L65" s="53" t="n">
        <v>355.8688</v>
      </c>
      <c r="M65" s="54" t="n">
        <v>31.7589</v>
      </c>
      <c r="N65" s="54" t="n">
        <v>36.8759</v>
      </c>
      <c r="O65" s="54" t="n">
        <v>37.513</v>
      </c>
      <c r="P65" s="54" t="n">
        <v>1444.96</v>
      </c>
      <c r="Q65" s="54" t="n">
        <v>2.97</v>
      </c>
      <c r="R65" s="55" t="n">
        <f aca="false">P65/3600</f>
        <v>0.401377777777778</v>
      </c>
      <c r="S65" s="51"/>
      <c r="T65" s="59"/>
      <c r="U65" s="35"/>
      <c r="V65" s="35"/>
      <c r="W65" s="59"/>
      <c r="X65" s="35"/>
      <c r="Y65" s="60"/>
      <c r="AA65" s="52" t="str">
        <f aca="false">IF(L65-D65=0,"OK","BAD")</f>
        <v>OK</v>
      </c>
      <c r="AB65" s="52" t="str">
        <f aca="false">IF(M65-E65=0,"OK","BAD")</f>
        <v>OK</v>
      </c>
      <c r="AC65" s="52" t="str">
        <f aca="false">IF(N65-F65=0,"OK","BAD")</f>
        <v>OK</v>
      </c>
      <c r="AD65" s="52" t="str">
        <f aca="false">IF(O65-G65=0,"OK","BAD")</f>
        <v>OK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5.8328</v>
      </c>
      <c r="E66" s="62" t="n">
        <v>28.7938</v>
      </c>
      <c r="F66" s="62" t="n">
        <v>35.4809</v>
      </c>
      <c r="G66" s="62" t="n">
        <v>36.0483</v>
      </c>
      <c r="H66" s="62" t="n">
        <v>1359.34</v>
      </c>
      <c r="I66" s="62" t="n">
        <v>2.109</v>
      </c>
      <c r="J66" s="63" t="n">
        <v>0.377594444444444</v>
      </c>
      <c r="L66" s="61" t="n">
        <v>165.8328</v>
      </c>
      <c r="M66" s="62" t="n">
        <v>28.7938</v>
      </c>
      <c r="N66" s="62" t="n">
        <v>35.4809</v>
      </c>
      <c r="O66" s="62" t="n">
        <v>36.0483</v>
      </c>
      <c r="P66" s="62" t="n">
        <v>1314.11</v>
      </c>
      <c r="Q66" s="62" t="n">
        <v>2.42</v>
      </c>
      <c r="R66" s="63" t="n">
        <f aca="false">P66/3600</f>
        <v>0.365030555555556</v>
      </c>
      <c r="S66" s="51"/>
      <c r="T66" s="67"/>
      <c r="U66" s="68"/>
      <c r="V66" s="68"/>
      <c r="W66" s="67"/>
      <c r="X66" s="68"/>
      <c r="Y66" s="69"/>
      <c r="AA66" s="52" t="str">
        <f aca="false">IF(L66-D66=0,"OK","BAD")</f>
        <v>OK</v>
      </c>
      <c r="AB66" s="52" t="str">
        <f aca="false">IF(M66-E66=0,"OK","BAD")</f>
        <v>OK</v>
      </c>
      <c r="AC66" s="52" t="str">
        <f aca="false">IF(N66-F66=0,"OK","BAD")</f>
        <v>OK</v>
      </c>
      <c r="AD66" s="52" t="str">
        <f aca="false">IF(O66-G66=0,"OK","BAD")</f>
        <v>OK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4.5656</v>
      </c>
      <c r="E67" s="46" t="n">
        <v>39.6752</v>
      </c>
      <c r="F67" s="46" t="n">
        <v>41.7991</v>
      </c>
      <c r="G67" s="46" t="n">
        <v>42.8716</v>
      </c>
      <c r="H67" s="46" t="n">
        <v>1485.92</v>
      </c>
      <c r="I67" s="46" t="n">
        <v>3.015</v>
      </c>
      <c r="J67" s="47" t="n">
        <v>0.412755555555556</v>
      </c>
      <c r="L67" s="45" t="n">
        <v>1214.5656</v>
      </c>
      <c r="M67" s="46" t="n">
        <v>39.6752</v>
      </c>
      <c r="N67" s="46" t="n">
        <v>41.7991</v>
      </c>
      <c r="O67" s="46" t="n">
        <v>42.8716</v>
      </c>
      <c r="P67" s="46" t="n">
        <v>1494.44</v>
      </c>
      <c r="Q67" s="46" t="n">
        <v>3.46</v>
      </c>
      <c r="R67" s="47" t="n">
        <f aca="false">P67/3600</f>
        <v>0.4151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str">
        <f aca="false">IF(L67-D67=0,"OK","BAD")</f>
        <v>OK</v>
      </c>
      <c r="AB67" s="52" t="str">
        <f aca="false">IF(M67-E67=0,"OK","BAD")</f>
        <v>OK</v>
      </c>
      <c r="AC67" s="52" t="str">
        <f aca="false">IF(N67-F67=0,"OK","BAD")</f>
        <v>OK</v>
      </c>
      <c r="AD67" s="52" t="str">
        <f aca="false">IF(O67-G67=0,"OK","BAD")</f>
        <v>OK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6.924</v>
      </c>
      <c r="E68" s="54" t="n">
        <v>35.8777</v>
      </c>
      <c r="F68" s="54" t="n">
        <v>39.1022</v>
      </c>
      <c r="G68" s="54" t="n">
        <v>40.2973</v>
      </c>
      <c r="H68" s="54" t="n">
        <v>1280.86</v>
      </c>
      <c r="I68" s="54" t="n">
        <v>2.453</v>
      </c>
      <c r="J68" s="55" t="n">
        <v>0.355794444444444</v>
      </c>
      <c r="L68" s="53" t="n">
        <v>596.924</v>
      </c>
      <c r="M68" s="54" t="n">
        <v>35.8777</v>
      </c>
      <c r="N68" s="54" t="n">
        <v>39.1022</v>
      </c>
      <c r="O68" s="54" t="n">
        <v>40.2973</v>
      </c>
      <c r="P68" s="54" t="n">
        <v>1268.63</v>
      </c>
      <c r="Q68" s="54" t="n">
        <v>2.76</v>
      </c>
      <c r="R68" s="55" t="n">
        <f aca="false">P68/3600</f>
        <v>0.352397222222222</v>
      </c>
      <c r="S68" s="51"/>
      <c r="T68" s="59"/>
      <c r="U68" s="35"/>
      <c r="V68" s="35"/>
      <c r="W68" s="59"/>
      <c r="X68" s="35"/>
      <c r="Y68" s="60"/>
      <c r="AA68" s="52" t="str">
        <f aca="false">IF(L68-D68=0,"OK","BAD")</f>
        <v>OK</v>
      </c>
      <c r="AB68" s="52" t="str">
        <f aca="false">IF(M68-E68=0,"OK","BAD")</f>
        <v>OK</v>
      </c>
      <c r="AC68" s="52" t="str">
        <f aca="false">IF(N68-F68=0,"OK","BAD")</f>
        <v>OK</v>
      </c>
      <c r="AD68" s="52" t="str">
        <f aca="false">IF(O68-G68=0,"OK","BAD")</f>
        <v>OK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3608</v>
      </c>
      <c r="E69" s="54" t="n">
        <v>32.423</v>
      </c>
      <c r="F69" s="54" t="n">
        <v>37.1159</v>
      </c>
      <c r="G69" s="54" t="n">
        <v>38.3096</v>
      </c>
      <c r="H69" s="54" t="n">
        <v>1120.56</v>
      </c>
      <c r="I69" s="54" t="n">
        <v>1.953</v>
      </c>
      <c r="J69" s="55" t="n">
        <v>0.311266666666667</v>
      </c>
      <c r="L69" s="53" t="n">
        <v>290.3608</v>
      </c>
      <c r="M69" s="54" t="n">
        <v>32.423</v>
      </c>
      <c r="N69" s="54" t="n">
        <v>37.1159</v>
      </c>
      <c r="O69" s="54" t="n">
        <v>38.3096</v>
      </c>
      <c r="P69" s="54" t="n">
        <v>1095.82</v>
      </c>
      <c r="Q69" s="54" t="n">
        <v>2.17</v>
      </c>
      <c r="R69" s="55" t="n">
        <f aca="false">P69/3600</f>
        <v>0.304394444444444</v>
      </c>
      <c r="S69" s="51"/>
      <c r="T69" s="59"/>
      <c r="U69" s="35"/>
      <c r="V69" s="35"/>
      <c r="W69" s="59"/>
      <c r="X69" s="35"/>
      <c r="Y69" s="60"/>
      <c r="AA69" s="52" t="str">
        <f aca="false">IF(L69-D69=0,"OK","BAD")</f>
        <v>OK</v>
      </c>
      <c r="AB69" s="52" t="str">
        <f aca="false">IF(M69-E69=0,"OK","BAD")</f>
        <v>OK</v>
      </c>
      <c r="AC69" s="52" t="str">
        <f aca="false">IF(N69-F69=0,"OK","BAD")</f>
        <v>OK</v>
      </c>
      <c r="AD69" s="52" t="str">
        <f aca="false">IF(O69-G69=0,"OK","BAD")</f>
        <v>OK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0952</v>
      </c>
      <c r="E70" s="62" t="n">
        <v>29.6089</v>
      </c>
      <c r="F70" s="62" t="n">
        <v>35.6642</v>
      </c>
      <c r="G70" s="62" t="n">
        <v>36.7627</v>
      </c>
      <c r="H70" s="62" t="n">
        <v>1002.15</v>
      </c>
      <c r="I70" s="62" t="n">
        <v>1.64</v>
      </c>
      <c r="J70" s="63" t="n">
        <v>0.278375</v>
      </c>
      <c r="L70" s="61" t="n">
        <v>143.0952</v>
      </c>
      <c r="M70" s="62" t="n">
        <v>29.6089</v>
      </c>
      <c r="N70" s="62" t="n">
        <v>35.6642</v>
      </c>
      <c r="O70" s="62" t="n">
        <v>36.7627</v>
      </c>
      <c r="P70" s="62" t="n">
        <v>970.76</v>
      </c>
      <c r="Q70" s="62" t="n">
        <v>1.79</v>
      </c>
      <c r="R70" s="63" t="n">
        <f aca="false">P70/3600</f>
        <v>0.269655555555556</v>
      </c>
      <c r="S70" s="51"/>
      <c r="T70" s="67"/>
      <c r="U70" s="68"/>
      <c r="V70" s="68"/>
      <c r="W70" s="67"/>
      <c r="X70" s="68"/>
      <c r="Y70" s="69"/>
      <c r="AA70" s="52" t="str">
        <f aca="false">IF(L70-D70=0,"OK","BAD")</f>
        <v>OK</v>
      </c>
      <c r="AB70" s="52" t="str">
        <f aca="false">IF(M70-E70=0,"OK","BAD")</f>
        <v>OK</v>
      </c>
      <c r="AC70" s="52" t="str">
        <f aca="false">IF(N70-F70=0,"OK","BAD")</f>
        <v>OK</v>
      </c>
      <c r="AD70" s="52" t="str">
        <f aca="false">IF(O70-G70=0,"OK","BAD")</f>
        <v>OK</v>
      </c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  <c r="AA71" s="52"/>
      <c r="AB71" s="52"/>
      <c r="AC71" s="52"/>
      <c r="AD71" s="52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  <c r="AA72" s="52"/>
      <c r="AB72" s="52"/>
      <c r="AC72" s="52"/>
      <c r="AD72" s="52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  <c r="AA73" s="52"/>
      <c r="AB73" s="52"/>
      <c r="AC73" s="52"/>
      <c r="AD73" s="52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  <c r="AA74" s="52"/>
      <c r="AB74" s="52"/>
      <c r="AC74" s="52"/>
      <c r="AD74" s="52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  <c r="AA75" s="52"/>
      <c r="AB75" s="52"/>
      <c r="AC75" s="52"/>
      <c r="AD75" s="52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  <c r="AA76" s="52"/>
      <c r="AB76" s="52"/>
      <c r="AC76" s="52"/>
      <c r="AD76" s="52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  <c r="AA77" s="52"/>
      <c r="AB77" s="52"/>
      <c r="AC77" s="52"/>
      <c r="AD77" s="52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  <c r="AA78" s="52"/>
      <c r="AB78" s="52"/>
      <c r="AC78" s="52"/>
      <c r="AD78" s="52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  <c r="AA79" s="52"/>
      <c r="AB79" s="52"/>
      <c r="AC79" s="52"/>
      <c r="AD79" s="52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  <c r="AA80" s="52"/>
      <c r="AB80" s="52"/>
      <c r="AC80" s="52"/>
      <c r="AD80" s="52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  <c r="AA81" s="52"/>
      <c r="AB81" s="52"/>
      <c r="AC81" s="52"/>
      <c r="AD81" s="52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18.9227375638754</v>
      </c>
      <c r="J106" s="52" t="n">
        <f aca="false">GEOMEAN(J3:J98)</f>
        <v>2.83943563278008</v>
      </c>
      <c r="Q106" s="52" t="n">
        <f aca="false">GEOMEAN(Q3:Q98)</f>
        <v>18.2537568774327</v>
      </c>
      <c r="R106" s="52" t="n">
        <f aca="false">GEOMEAN(R3:R98)</f>
        <v>2.460551880452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4646728086544</v>
      </c>
      <c r="R107" s="71" t="n">
        <f aca="false">R106/J106</f>
        <v>0.866563711480799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.660473611111111</v>
      </c>
      <c r="J108" s="52" t="n">
        <f aca="false">SUM(J3:J98)</f>
        <v>350.52195</v>
      </c>
      <c r="Q108" s="52" t="n">
        <f aca="false">SUM(Q3:Q98)/3600</f>
        <v>0.569044444444445</v>
      </c>
      <c r="R108" s="52" t="n">
        <f aca="false">SUM(R3:R98)</f>
        <v>280.3706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1852.33</v>
      </c>
      <c r="I4" s="54" t="n">
        <v>19.73</v>
      </c>
      <c r="J4" s="55" t="n">
        <f aca="false">H4/3600</f>
        <v>3.29231388888889</v>
      </c>
      <c r="L4" s="56"/>
      <c r="M4" s="57"/>
      <c r="N4" s="57"/>
      <c r="O4" s="57"/>
      <c r="P4" s="57"/>
      <c r="Q4" s="57"/>
      <c r="R4" s="58" t="n">
        <f aca="false">P4/3600</f>
        <v>0</v>
      </c>
      <c r="S4" s="51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0939.28</v>
      </c>
      <c r="I5" s="54" t="n">
        <v>17.32</v>
      </c>
      <c r="J5" s="55" t="n">
        <f aca="false">H5/3600</f>
        <v>3.03868888888889</v>
      </c>
      <c r="L5" s="56"/>
      <c r="M5" s="57"/>
      <c r="N5" s="57"/>
      <c r="O5" s="57"/>
      <c r="P5" s="57"/>
      <c r="Q5" s="57"/>
      <c r="R5" s="58" t="n">
        <f aca="false">P5/3600</f>
        <v>0</v>
      </c>
      <c r="S5" s="51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086.71</v>
      </c>
      <c r="I6" s="62" t="n">
        <v>17.08</v>
      </c>
      <c r="J6" s="63" t="n">
        <f aca="false">H6/3600</f>
        <v>3.07964166666667</v>
      </c>
      <c r="L6" s="64"/>
      <c r="M6" s="65"/>
      <c r="N6" s="65"/>
      <c r="O6" s="65"/>
      <c r="P6" s="65"/>
      <c r="Q6" s="65"/>
      <c r="R6" s="66" t="n">
        <f aca="false">P6/3600</f>
        <v>0</v>
      </c>
      <c r="S6" s="51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7561.43</v>
      </c>
      <c r="I8" s="54" t="n">
        <v>34</v>
      </c>
      <c r="J8" s="55" t="n">
        <f aca="false">H8/3600</f>
        <v>4.878175</v>
      </c>
      <c r="L8" s="56"/>
      <c r="M8" s="57"/>
      <c r="N8" s="57"/>
      <c r="O8" s="57"/>
      <c r="P8" s="57"/>
      <c r="Q8" s="57"/>
      <c r="R8" s="58" t="n">
        <f aca="false">P8/3600</f>
        <v>0</v>
      </c>
      <c r="S8" s="51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6931.25</v>
      </c>
      <c r="I9" s="54" t="n">
        <v>29.49</v>
      </c>
      <c r="J9" s="55" t="n">
        <f aca="false">H9/3600</f>
        <v>4.703125</v>
      </c>
      <c r="L9" s="56"/>
      <c r="M9" s="57"/>
      <c r="N9" s="57"/>
      <c r="O9" s="57"/>
      <c r="P9" s="57"/>
      <c r="Q9" s="57"/>
      <c r="R9" s="58" t="n">
        <f aca="false">P9/3600</f>
        <v>0</v>
      </c>
      <c r="S9" s="51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429.1</v>
      </c>
      <c r="I10" s="62" t="n">
        <v>25.81</v>
      </c>
      <c r="J10" s="63" t="n">
        <f aca="false">H10/3600</f>
        <v>4.28586111111111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1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6420.96</v>
      </c>
      <c r="I12" s="54" t="n">
        <v>79.68</v>
      </c>
      <c r="J12" s="55" t="n">
        <f aca="false">H12/3600</f>
        <v>12.8947111111111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1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2423.14</v>
      </c>
      <c r="I13" s="54" t="n">
        <v>52.55</v>
      </c>
      <c r="J13" s="55" t="n">
        <f aca="false">H13/3600</f>
        <v>9.00642777777778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1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5939.05</v>
      </c>
      <c r="I14" s="62" t="n">
        <v>37.22</v>
      </c>
      <c r="J14" s="63" t="n">
        <f aca="false">H14/3600</f>
        <v>7.20529166666667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1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29032.27</v>
      </c>
      <c r="I16" s="54" t="n">
        <v>40.85</v>
      </c>
      <c r="J16" s="55" t="n">
        <f aca="false">H16/3600</f>
        <v>8.06451944444445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1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5859.88</v>
      </c>
      <c r="I17" s="54" t="n">
        <v>35.86</v>
      </c>
      <c r="J17" s="55" t="n">
        <f aca="false">H17/3600</f>
        <v>7.1833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1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3865.93</v>
      </c>
      <c r="I18" s="62" t="n">
        <v>34.2</v>
      </c>
      <c r="J18" s="63" t="n">
        <f aca="false">H18/3600</f>
        <v>6.629425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1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1195.49</v>
      </c>
      <c r="I20" s="54" t="n">
        <v>18.37</v>
      </c>
      <c r="J20" s="55" t="n">
        <f aca="false">H20/3600</f>
        <v>3.10985833333333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1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0053.69</v>
      </c>
      <c r="I21" s="54" t="n">
        <v>16.13</v>
      </c>
      <c r="J21" s="55" t="n">
        <f aca="false">H21/3600</f>
        <v>2.792691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1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9439.12</v>
      </c>
      <c r="I22" s="62" t="n">
        <v>15.17</v>
      </c>
      <c r="J22" s="63" t="n">
        <f aca="false">H22/3600</f>
        <v>2.62197777777778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0139.07</v>
      </c>
      <c r="I24" s="54" t="n">
        <v>18.46</v>
      </c>
      <c r="J24" s="55" t="n">
        <f aca="false">H24/3600</f>
        <v>2.81640833333333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1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9268.33</v>
      </c>
      <c r="I25" s="54" t="n">
        <v>15.65</v>
      </c>
      <c r="J25" s="55" t="n">
        <f aca="false">H25/3600</f>
        <v>2.57453611111111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1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8666.15</v>
      </c>
      <c r="I26" s="62" t="n">
        <v>14.39</v>
      </c>
      <c r="J26" s="63" t="n">
        <f aca="false">H26/3600</f>
        <v>2.40726388888889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1902.73</v>
      </c>
      <c r="I28" s="54" t="n">
        <v>38.44</v>
      </c>
      <c r="J28" s="55" t="n">
        <f aca="false">H28/3600</f>
        <v>6.0840916666666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1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0019.98</v>
      </c>
      <c r="I29" s="54" t="n">
        <v>32.99</v>
      </c>
      <c r="J29" s="55" t="n">
        <f aca="false">H29/3600</f>
        <v>5.56110555555556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1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18554.14</v>
      </c>
      <c r="I30" s="62" t="n">
        <v>28.93</v>
      </c>
      <c r="J30" s="63" t="n">
        <f aca="false">H30/3600</f>
        <v>5.15392777777778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6971.2</v>
      </c>
      <c r="I32" s="54" t="n">
        <v>40.81</v>
      </c>
      <c r="J32" s="55" t="n">
        <f aca="false">H32/3600</f>
        <v>7.492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1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4077.29</v>
      </c>
      <c r="I33" s="54" t="n">
        <v>37.43</v>
      </c>
      <c r="J33" s="55" t="n">
        <f aca="false">H33/3600</f>
        <v>6.68813611111111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1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2148.97</v>
      </c>
      <c r="I34" s="62" t="n">
        <v>33.36</v>
      </c>
      <c r="J34" s="63" t="n">
        <f aca="false">H34/3600</f>
        <v>6.15249166666667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6080.64</v>
      </c>
      <c r="I36" s="54" t="n">
        <v>42.18</v>
      </c>
      <c r="J36" s="55" t="n">
        <f aca="false">H36/3600</f>
        <v>7.2446222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1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3149.2</v>
      </c>
      <c r="I37" s="54" t="n">
        <v>36.11</v>
      </c>
      <c r="J37" s="55" t="n">
        <f aca="false">H37/3600</f>
        <v>6.43033333333333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1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1877.72</v>
      </c>
      <c r="I38" s="62" t="n">
        <v>32.66</v>
      </c>
      <c r="J38" s="63" t="n">
        <f aca="false">H38/3600</f>
        <v>6.07714444444444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6211.17</v>
      </c>
      <c r="I40" s="54" t="n">
        <v>11.58</v>
      </c>
      <c r="J40" s="55" t="n">
        <f aca="false">H40/3600</f>
        <v>1.725325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1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5510.14</v>
      </c>
      <c r="I41" s="54" t="n">
        <v>9.87</v>
      </c>
      <c r="J41" s="55" t="n">
        <f aca="false">H41/3600</f>
        <v>1.53059444444444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1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5027.92</v>
      </c>
      <c r="I42" s="62" t="n">
        <v>8.69</v>
      </c>
      <c r="J42" s="63" t="n">
        <f aca="false">H42/3600</f>
        <v>1.39664444444444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7051.94</v>
      </c>
      <c r="I44" s="54" t="n">
        <v>12.45</v>
      </c>
      <c r="J44" s="55" t="n">
        <f aca="false">H44/3600</f>
        <v>1.9588722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1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6376.92</v>
      </c>
      <c r="I45" s="54" t="n">
        <v>10.97</v>
      </c>
      <c r="J45" s="55" t="n">
        <f aca="false">H45/3600</f>
        <v>1.7713666666666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1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960.37</v>
      </c>
      <c r="I46" s="62" t="n">
        <v>9.91</v>
      </c>
      <c r="J46" s="63" t="n">
        <f aca="false">H46/3600</f>
        <v>1.65565833333333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6452.04</v>
      </c>
      <c r="I48" s="54" t="n">
        <v>12.62</v>
      </c>
      <c r="J48" s="55" t="n">
        <f aca="false">H48/3600</f>
        <v>1.79223333333333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1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5626.28</v>
      </c>
      <c r="I49" s="54" t="n">
        <v>10.53</v>
      </c>
      <c r="J49" s="55" t="n">
        <f aca="false">H49/3600</f>
        <v>1.56285555555556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1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5093.84</v>
      </c>
      <c r="I50" s="62" t="n">
        <v>9.07</v>
      </c>
      <c r="J50" s="63" t="n">
        <f aca="false">H50/3600</f>
        <v>1.41495555555556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863.7</v>
      </c>
      <c r="I52" s="54" t="n">
        <v>8.64</v>
      </c>
      <c r="J52" s="55" t="n">
        <f aca="false">H52/3600</f>
        <v>1.35102777777778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1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199.42</v>
      </c>
      <c r="I53" s="54" t="n">
        <v>7.28</v>
      </c>
      <c r="J53" s="55" t="n">
        <f aca="false">H53/3600</f>
        <v>1.16650555555556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1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741.51</v>
      </c>
      <c r="I54" s="62" t="n">
        <v>6.35</v>
      </c>
      <c r="J54" s="63" t="n">
        <f aca="false">H54/3600</f>
        <v>1.03930833333333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692.25</v>
      </c>
      <c r="I56" s="54" t="n">
        <v>3.22</v>
      </c>
      <c r="J56" s="55" t="n">
        <f aca="false">H56/3600</f>
        <v>0.470069444444444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1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497.2</v>
      </c>
      <c r="I57" s="54" t="n">
        <v>2.74</v>
      </c>
      <c r="J57" s="55" t="n">
        <f aca="false">H57/3600</f>
        <v>0.415888888888889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1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357.46</v>
      </c>
      <c r="I58" s="62" t="n">
        <v>2.36</v>
      </c>
      <c r="J58" s="63" t="n">
        <f aca="false">H58/3600</f>
        <v>0.377072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668.03</v>
      </c>
      <c r="I60" s="54" t="n">
        <v>3.26</v>
      </c>
      <c r="J60" s="55" t="n">
        <f aca="false">H60/3600</f>
        <v>0.463341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1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460.94</v>
      </c>
      <c r="I61" s="54" t="n">
        <v>2.73</v>
      </c>
      <c r="J61" s="55" t="n">
        <f aca="false">H61/3600</f>
        <v>0.40581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1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355.92</v>
      </c>
      <c r="I62" s="62" t="n">
        <v>2.44</v>
      </c>
      <c r="J62" s="63" t="n">
        <f aca="false">H62/3600</f>
        <v>0.376644444444444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434.11</v>
      </c>
      <c r="I64" s="54" t="n">
        <v>2.96</v>
      </c>
      <c r="J64" s="55" t="n">
        <f aca="false">H64/3600</f>
        <v>0.398363888888889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1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247.65</v>
      </c>
      <c r="I65" s="54" t="n">
        <v>2.45</v>
      </c>
      <c r="J65" s="55" t="n">
        <f aca="false">H65/3600</f>
        <v>0.346569444444445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1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1132.88</v>
      </c>
      <c r="I66" s="62" t="n">
        <v>2.11</v>
      </c>
      <c r="J66" s="63" t="n">
        <f aca="false">H66/3600</f>
        <v>0.314688888888889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141.81</v>
      </c>
      <c r="I68" s="54" t="n">
        <v>2.27</v>
      </c>
      <c r="J68" s="55" t="n">
        <f aca="false">H68/3600</f>
        <v>0.317169444444444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1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989.82</v>
      </c>
      <c r="I69" s="54" t="n">
        <v>1.86</v>
      </c>
      <c r="J69" s="55" t="n">
        <f aca="false">H69/3600</f>
        <v>0.27495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1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871.95</v>
      </c>
      <c r="I70" s="62" t="n">
        <v>1.56</v>
      </c>
      <c r="J70" s="63" t="n">
        <f aca="false">H70/3600</f>
        <v>0.242208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13.6162434666084</v>
      </c>
      <c r="J106" s="52" t="n">
        <f aca="false">GEOMEAN(J3:J98)</f>
        <v>0</v>
      </c>
      <c r="Q106" s="52" t="e">
        <f aca="false">GEOMEAN(Q3:Q98)</f>
        <v>#NUM!</v>
      </c>
      <c r="R106" s="5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.409469444444444</v>
      </c>
      <c r="J108" s="52" t="n">
        <f aca="false">SUM(J3:J98)</f>
        <v>248.118394444444</v>
      </c>
      <c r="Q108" s="52" t="n">
        <f aca="false">SUM(Q3:Q98)/3600</f>
        <v>0</v>
      </c>
      <c r="R108" s="5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M3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A2" s="33" t="s">
        <v>31</v>
      </c>
      <c r="AB2" s="34" t="s">
        <v>32</v>
      </c>
      <c r="AC2" s="34" t="s">
        <v>33</v>
      </c>
      <c r="AD2" s="34" t="s">
        <v>34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  <c r="AA3" s="52"/>
      <c r="AB3" s="52"/>
      <c r="AC3" s="52"/>
      <c r="AD3" s="52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  <c r="AA4" s="52"/>
      <c r="AB4" s="52"/>
      <c r="AC4" s="52"/>
      <c r="AD4" s="52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  <c r="AA5" s="52"/>
      <c r="AB5" s="52"/>
      <c r="AC5" s="52"/>
      <c r="AD5" s="52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  <c r="AA6" s="52"/>
      <c r="AB6" s="52"/>
      <c r="AC6" s="52"/>
      <c r="AD6" s="52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  <c r="AA7" s="52"/>
      <c r="AB7" s="52"/>
      <c r="AC7" s="52"/>
      <c r="AD7" s="5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  <c r="AA8" s="52"/>
      <c r="AB8" s="52"/>
      <c r="AC8" s="52"/>
      <c r="AD8" s="52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  <c r="AA9" s="52"/>
      <c r="AB9" s="52"/>
      <c r="AC9" s="52"/>
      <c r="AD9" s="52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  <c r="AA10" s="52"/>
      <c r="AB10" s="52"/>
      <c r="AC10" s="52"/>
      <c r="AD10" s="52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  <c r="AA11" s="52"/>
      <c r="AB11" s="52"/>
      <c r="AC11" s="52"/>
      <c r="AD11" s="5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  <c r="AA12" s="52"/>
      <c r="AB12" s="52"/>
      <c r="AC12" s="52"/>
      <c r="AD12" s="52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  <c r="AA13" s="52"/>
      <c r="AB13" s="52"/>
      <c r="AC13" s="52"/>
      <c r="AD13" s="52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  <c r="AA14" s="52"/>
      <c r="AB14" s="52"/>
      <c r="AC14" s="52"/>
      <c r="AD14" s="52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  <c r="AA15" s="52"/>
      <c r="AB15" s="52"/>
      <c r="AC15" s="52"/>
      <c r="AD15" s="5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  <c r="AA16" s="52"/>
      <c r="AB16" s="52"/>
      <c r="AC16" s="52"/>
      <c r="AD16" s="52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  <c r="AA17" s="52"/>
      <c r="AB17" s="52"/>
      <c r="AC17" s="52"/>
      <c r="AD17" s="52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  <c r="AA18" s="52"/>
      <c r="AB18" s="52"/>
      <c r="AC18" s="52"/>
      <c r="AD18" s="5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2.304</v>
      </c>
      <c r="E19" s="46" t="n">
        <v>41.9285</v>
      </c>
      <c r="F19" s="46" t="n">
        <v>43.5592</v>
      </c>
      <c r="G19" s="46" t="n">
        <v>45.0047</v>
      </c>
      <c r="H19" s="46" t="n">
        <v>27346.31</v>
      </c>
      <c r="I19" s="46" t="n">
        <v>38.078</v>
      </c>
      <c r="J19" s="47" t="n">
        <v>7.59619722222222</v>
      </c>
      <c r="L19" s="45" t="n">
        <v>5202.304</v>
      </c>
      <c r="M19" s="46" t="n">
        <v>41.9285</v>
      </c>
      <c r="N19" s="46" t="n">
        <v>43.5592</v>
      </c>
      <c r="O19" s="46" t="n">
        <v>45.0047</v>
      </c>
      <c r="P19" s="46" t="n">
        <v>21726.62</v>
      </c>
      <c r="Q19" s="46" t="n">
        <v>31.99</v>
      </c>
      <c r="R19" s="47" t="n">
        <f aca="false">P19/3600</f>
        <v>6.0351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 t="str">
        <f aca="false">IF(L19-D19=0,"OK","BAD")</f>
        <v>OK</v>
      </c>
      <c r="AB19" s="52" t="str">
        <f aca="false">IF(M19-E19=0,"OK","BAD")</f>
        <v>OK</v>
      </c>
      <c r="AC19" s="52" t="str">
        <f aca="false">IF(N19-F19=0,"OK","BAD")</f>
        <v>OK</v>
      </c>
      <c r="AD19" s="52" t="str">
        <f aca="false">IF(O19-G19=0,"OK","BAD")</f>
        <v>OK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427.3272</v>
      </c>
      <c r="E20" s="54" t="n">
        <v>39.8947</v>
      </c>
      <c r="F20" s="54" t="n">
        <v>41.8975</v>
      </c>
      <c r="G20" s="54" t="n">
        <v>42.9553</v>
      </c>
      <c r="H20" s="54" t="n">
        <v>24357.22</v>
      </c>
      <c r="I20" s="54" t="n">
        <v>33.921</v>
      </c>
      <c r="J20" s="55" t="n">
        <v>6.76589444444445</v>
      </c>
      <c r="L20" s="53" t="n">
        <v>2427.3272</v>
      </c>
      <c r="M20" s="54" t="n">
        <v>39.8947</v>
      </c>
      <c r="N20" s="54" t="n">
        <v>41.8975</v>
      </c>
      <c r="O20" s="54" t="n">
        <v>42.9553</v>
      </c>
      <c r="P20" s="54" t="n">
        <v>19136.31</v>
      </c>
      <c r="Q20" s="54" t="n">
        <v>27.63</v>
      </c>
      <c r="R20" s="55" t="n">
        <f aca="false">P20/3600</f>
        <v>5.31564166666667</v>
      </c>
      <c r="S20" s="51"/>
      <c r="T20" s="59"/>
      <c r="U20" s="35"/>
      <c r="V20" s="35"/>
      <c r="W20" s="59"/>
      <c r="X20" s="35"/>
      <c r="Y20" s="60"/>
      <c r="AA20" s="52" t="str">
        <f aca="false">IF(L20-D20=0,"OK","BAD")</f>
        <v>OK</v>
      </c>
      <c r="AB20" s="52" t="str">
        <f aca="false">IF(M20-E20=0,"OK","BAD")</f>
        <v>OK</v>
      </c>
      <c r="AC20" s="52" t="str">
        <f aca="false">IF(N20-F20=0,"OK","BAD")</f>
        <v>OK</v>
      </c>
      <c r="AD20" s="52" t="str">
        <f aca="false">IF(O20-G20=0,"OK","BAD")</f>
        <v>OK</v>
      </c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2648</v>
      </c>
      <c r="E21" s="54" t="n">
        <v>37.3119</v>
      </c>
      <c r="F21" s="54" t="n">
        <v>40.6451</v>
      </c>
      <c r="G21" s="54" t="n">
        <v>41.6445</v>
      </c>
      <c r="H21" s="54" t="n">
        <v>21985.67</v>
      </c>
      <c r="I21" s="54" t="n">
        <v>29.687</v>
      </c>
      <c r="J21" s="55" t="n">
        <v>6.10713055555556</v>
      </c>
      <c r="L21" s="53" t="n">
        <v>1166.2648</v>
      </c>
      <c r="M21" s="54" t="n">
        <v>37.3119</v>
      </c>
      <c r="N21" s="54" t="n">
        <v>40.6451</v>
      </c>
      <c r="O21" s="54" t="n">
        <v>41.6445</v>
      </c>
      <c r="P21" s="54" t="n">
        <v>17165</v>
      </c>
      <c r="Q21" s="54" t="n">
        <v>23.51</v>
      </c>
      <c r="R21" s="55" t="n">
        <f aca="false">P21/3600</f>
        <v>4.76805555555556</v>
      </c>
      <c r="S21" s="51"/>
      <c r="T21" s="59"/>
      <c r="U21" s="35"/>
      <c r="V21" s="35"/>
      <c r="W21" s="59"/>
      <c r="X21" s="35"/>
      <c r="Y21" s="60"/>
      <c r="AA21" s="52" t="str">
        <f aca="false">IF(L21-D21=0,"OK","BAD")</f>
        <v>OK</v>
      </c>
      <c r="AB21" s="52" t="str">
        <f aca="false">IF(M21-E21=0,"OK","BAD")</f>
        <v>OK</v>
      </c>
      <c r="AC21" s="52" t="str">
        <f aca="false">IF(N21-F21=0,"OK","BAD")</f>
        <v>OK</v>
      </c>
      <c r="AD21" s="52" t="str">
        <f aca="false">IF(O21-G21=0,"OK","BAD")</f>
        <v>OK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7.1176</v>
      </c>
      <c r="E22" s="62" t="n">
        <v>34.6836</v>
      </c>
      <c r="F22" s="62" t="n">
        <v>39.7507</v>
      </c>
      <c r="G22" s="62" t="n">
        <v>40.8441</v>
      </c>
      <c r="H22" s="62" t="n">
        <v>20193.53</v>
      </c>
      <c r="I22" s="62" t="n">
        <v>26.796</v>
      </c>
      <c r="J22" s="63" t="n">
        <v>5.60931388888889</v>
      </c>
      <c r="L22" s="61" t="n">
        <v>567.1176</v>
      </c>
      <c r="M22" s="62" t="n">
        <v>34.6836</v>
      </c>
      <c r="N22" s="62" t="n">
        <v>39.7507</v>
      </c>
      <c r="O22" s="62" t="n">
        <v>40.8441</v>
      </c>
      <c r="P22" s="62" t="n">
        <v>15350.33</v>
      </c>
      <c r="Q22" s="62" t="n">
        <v>20.75</v>
      </c>
      <c r="R22" s="63" t="n">
        <f aca="false">P22/3600</f>
        <v>4.26398055555556</v>
      </c>
      <c r="S22" s="51"/>
      <c r="T22" s="67"/>
      <c r="U22" s="68"/>
      <c r="V22" s="68"/>
      <c r="W22" s="67"/>
      <c r="X22" s="68"/>
      <c r="Y22" s="69"/>
      <c r="AA22" s="52" t="str">
        <f aca="false">IF(L22-D22=0,"OK","BAD")</f>
        <v>OK</v>
      </c>
      <c r="AB22" s="52" t="str">
        <f aca="false">IF(M22-E22=0,"OK","BAD")</f>
        <v>OK</v>
      </c>
      <c r="AC22" s="52" t="str">
        <f aca="false">IF(N22-F22=0,"OK","BAD")</f>
        <v>OK</v>
      </c>
      <c r="AD22" s="52" t="str">
        <f aca="false">IF(O22-G22=0,"OK","BAD")</f>
        <v>OK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3.0856</v>
      </c>
      <c r="E23" s="46" t="n">
        <v>40.036</v>
      </c>
      <c r="F23" s="46" t="n">
        <v>42.1321</v>
      </c>
      <c r="G23" s="46" t="n">
        <v>43.2405</v>
      </c>
      <c r="H23" s="46" t="n">
        <v>26745.33</v>
      </c>
      <c r="I23" s="46" t="n">
        <v>40.14</v>
      </c>
      <c r="J23" s="47" t="n">
        <v>7.42925833333333</v>
      </c>
      <c r="L23" s="45" t="n">
        <v>7903.0856</v>
      </c>
      <c r="M23" s="46" t="n">
        <v>40.036</v>
      </c>
      <c r="N23" s="46" t="n">
        <v>42.1321</v>
      </c>
      <c r="O23" s="46" t="n">
        <v>43.2405</v>
      </c>
      <c r="P23" s="46" t="n">
        <v>20633.36</v>
      </c>
      <c r="Q23" s="46" t="n">
        <v>33.85</v>
      </c>
      <c r="R23" s="47" t="n">
        <f aca="false">P23/3600</f>
        <v>5.7314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 t="str">
        <f aca="false">IF(L23-D23=0,"OK","BAD")</f>
        <v>OK</v>
      </c>
      <c r="AB23" s="52" t="str">
        <f aca="false">IF(M23-E23=0,"OK","BAD")</f>
        <v>OK</v>
      </c>
      <c r="AC23" s="52" t="str">
        <f aca="false">IF(N23-F23=0,"OK","BAD")</f>
        <v>OK</v>
      </c>
      <c r="AD23" s="52" t="str">
        <f aca="false">IF(O23-G23=0,"OK","BAD")</f>
        <v>OK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4.7152</v>
      </c>
      <c r="E24" s="54" t="n">
        <v>37.0952</v>
      </c>
      <c r="F24" s="54" t="n">
        <v>39.9791</v>
      </c>
      <c r="G24" s="54" t="n">
        <v>40.8996</v>
      </c>
      <c r="H24" s="54" t="n">
        <v>22980.13</v>
      </c>
      <c r="I24" s="54" t="n">
        <v>33.75</v>
      </c>
      <c r="J24" s="55" t="n">
        <v>6.38336944444445</v>
      </c>
      <c r="L24" s="53" t="n">
        <v>3174.7152</v>
      </c>
      <c r="M24" s="54" t="n">
        <v>37.0952</v>
      </c>
      <c r="N24" s="54" t="n">
        <v>39.9791</v>
      </c>
      <c r="O24" s="54" t="n">
        <v>40.8996</v>
      </c>
      <c r="P24" s="54" t="n">
        <v>18981.4</v>
      </c>
      <c r="Q24" s="54" t="n">
        <v>29.5</v>
      </c>
      <c r="R24" s="55" t="n">
        <f aca="false">P24/3600</f>
        <v>5.27261111111111</v>
      </c>
      <c r="S24" s="51"/>
      <c r="T24" s="59"/>
      <c r="U24" s="35"/>
      <c r="V24" s="35"/>
      <c r="W24" s="59"/>
      <c r="X24" s="35"/>
      <c r="Y24" s="60"/>
      <c r="AA24" s="52" t="str">
        <f aca="false">IF(L24-D24=0,"OK","BAD")</f>
        <v>OK</v>
      </c>
      <c r="AB24" s="52" t="str">
        <f aca="false">IF(M24-E24=0,"OK","BAD")</f>
        <v>OK</v>
      </c>
      <c r="AC24" s="52" t="str">
        <f aca="false">IF(N24-F24=0,"OK","BAD")</f>
        <v>OK</v>
      </c>
      <c r="AD24" s="52" t="str">
        <f aca="false">IF(O24-G24=0,"OK","BAD")</f>
        <v>OK</v>
      </c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216</v>
      </c>
      <c r="E25" s="54" t="n">
        <v>34.2719</v>
      </c>
      <c r="F25" s="54" t="n">
        <v>38.3606</v>
      </c>
      <c r="G25" s="54" t="n">
        <v>39.4859</v>
      </c>
      <c r="H25" s="54" t="n">
        <v>20603.62</v>
      </c>
      <c r="I25" s="54" t="n">
        <v>29.843</v>
      </c>
      <c r="J25" s="55" t="n">
        <v>5.72322777777778</v>
      </c>
      <c r="L25" s="53" t="n">
        <v>1344.3216</v>
      </c>
      <c r="M25" s="54" t="n">
        <v>34.2719</v>
      </c>
      <c r="N25" s="54" t="n">
        <v>38.3606</v>
      </c>
      <c r="O25" s="54" t="n">
        <v>39.4859</v>
      </c>
      <c r="P25" s="54" t="n">
        <v>16010.7</v>
      </c>
      <c r="Q25" s="54" t="n">
        <v>24.87</v>
      </c>
      <c r="R25" s="55" t="n">
        <f aca="false">P25/3600</f>
        <v>4.44741666666667</v>
      </c>
      <c r="S25" s="51"/>
      <c r="T25" s="59"/>
      <c r="U25" s="35"/>
      <c r="V25" s="35"/>
      <c r="W25" s="59"/>
      <c r="X25" s="35"/>
      <c r="Y25" s="60"/>
      <c r="AA25" s="52" t="str">
        <f aca="false">IF(L25-D25=0,"OK","BAD")</f>
        <v>OK</v>
      </c>
      <c r="AB25" s="52" t="str">
        <f aca="false">IF(M25-E25=0,"OK","BAD")</f>
        <v>OK</v>
      </c>
      <c r="AC25" s="52" t="str">
        <f aca="false">IF(N25-F25=0,"OK","BAD")</f>
        <v>OK</v>
      </c>
      <c r="AD25" s="52" t="str">
        <f aca="false">IF(O25-G25=0,"OK","BAD")</f>
        <v>OK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0.62</v>
      </c>
      <c r="E26" s="62" t="n">
        <v>31.6791</v>
      </c>
      <c r="F26" s="62" t="n">
        <v>37.2592</v>
      </c>
      <c r="G26" s="62" t="n">
        <v>38.7124</v>
      </c>
      <c r="H26" s="62" t="n">
        <v>18964.71</v>
      </c>
      <c r="I26" s="62" t="n">
        <v>25.078</v>
      </c>
      <c r="J26" s="63" t="n">
        <v>5.267975</v>
      </c>
      <c r="L26" s="61" t="n">
        <v>580.62</v>
      </c>
      <c r="M26" s="62" t="n">
        <v>31.6791</v>
      </c>
      <c r="N26" s="62" t="n">
        <v>37.2592</v>
      </c>
      <c r="O26" s="62" t="n">
        <v>38.7124</v>
      </c>
      <c r="P26" s="62" t="n">
        <v>14293.77</v>
      </c>
      <c r="Q26" s="62" t="n">
        <v>19.65</v>
      </c>
      <c r="R26" s="63" t="n">
        <f aca="false">P26/3600</f>
        <v>3.97049166666667</v>
      </c>
      <c r="S26" s="51"/>
      <c r="T26" s="67"/>
      <c r="U26" s="68"/>
      <c r="V26" s="68"/>
      <c r="W26" s="67"/>
      <c r="X26" s="68"/>
      <c r="Y26" s="69"/>
      <c r="AA26" s="52" t="str">
        <f aca="false">IF(L26-D26=0,"OK","BAD")</f>
        <v>OK</v>
      </c>
      <c r="AB26" s="52" t="str">
        <f aca="false">IF(M26-E26=0,"OK","BAD")</f>
        <v>OK</v>
      </c>
      <c r="AC26" s="52" t="str">
        <f aca="false">IF(N26-F26=0,"OK","BAD")</f>
        <v>OK</v>
      </c>
      <c r="AD26" s="52" t="str">
        <f aca="false">IF(O26-G26=0,"OK","BAD")</f>
        <v>OK</v>
      </c>
    </row>
    <row r="27" customFormat="false" ht="12" hidden="false" customHeight="false" outlineLevel="0" collapsed="false">
      <c r="A27" s="11"/>
      <c r="B27" s="118" t="s">
        <v>50</v>
      </c>
      <c r="C27" s="7" t="n">
        <v>22</v>
      </c>
      <c r="D27" s="45" t="n">
        <v>19540.8544</v>
      </c>
      <c r="E27" s="46" t="n">
        <v>38.7875</v>
      </c>
      <c r="F27" s="46" t="n">
        <v>40.1974</v>
      </c>
      <c r="G27" s="46" t="n">
        <v>43.4369</v>
      </c>
      <c r="H27" s="46" t="n">
        <v>53400.16</v>
      </c>
      <c r="I27" s="46" t="n">
        <v>80.859</v>
      </c>
      <c r="J27" s="47" t="n">
        <v>14.8333777777778</v>
      </c>
      <c r="L27" s="45" t="n">
        <v>19540.8544</v>
      </c>
      <c r="M27" s="46" t="n">
        <v>38.7875</v>
      </c>
      <c r="N27" s="46" t="n">
        <v>40.1974</v>
      </c>
      <c r="O27" s="46" t="n">
        <v>43.4369</v>
      </c>
      <c r="P27" s="46" t="n">
        <v>41840.87</v>
      </c>
      <c r="Q27" s="46" t="n">
        <v>70</v>
      </c>
      <c r="R27" s="47" t="n">
        <f aca="false">P27/3600</f>
        <v>11.6224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 t="str">
        <f aca="false">IF(L27-D27=0,"OK","BAD")</f>
        <v>OK</v>
      </c>
      <c r="AB27" s="52" t="str">
        <f aca="false">IF(M27-E27=0,"OK","BAD")</f>
        <v>OK</v>
      </c>
      <c r="AC27" s="52" t="str">
        <f aca="false">IF(N27-F27=0,"OK","BAD")</f>
        <v>OK</v>
      </c>
      <c r="AD27" s="52" t="str">
        <f aca="false">IF(O27-G27=0,"OK","BAD")</f>
        <v>OK</v>
      </c>
    </row>
    <row r="28" customFormat="false" ht="12" hidden="false" customHeight="false" outlineLevel="0" collapsed="false">
      <c r="A28" s="11"/>
      <c r="B28" s="119"/>
      <c r="C28" s="11" t="n">
        <v>27</v>
      </c>
      <c r="D28" s="53" t="n">
        <v>5762.3424</v>
      </c>
      <c r="E28" s="54" t="n">
        <v>36.8318</v>
      </c>
      <c r="F28" s="54" t="n">
        <v>38.9694</v>
      </c>
      <c r="G28" s="54" t="n">
        <v>41.4882</v>
      </c>
      <c r="H28" s="54" t="n">
        <v>44347.38</v>
      </c>
      <c r="I28" s="54" t="n">
        <v>59.718</v>
      </c>
      <c r="J28" s="55" t="n">
        <v>12.3187166666667</v>
      </c>
      <c r="L28" s="53" t="n">
        <v>5762.3424</v>
      </c>
      <c r="M28" s="54" t="n">
        <v>36.8318</v>
      </c>
      <c r="N28" s="54" t="n">
        <v>38.9694</v>
      </c>
      <c r="O28" s="54" t="n">
        <v>41.4882</v>
      </c>
      <c r="P28" s="54" t="n">
        <v>34788.12</v>
      </c>
      <c r="Q28" s="54" t="n">
        <v>52.17</v>
      </c>
      <c r="R28" s="55" t="n">
        <f aca="false">P28/3600</f>
        <v>9.66336666666667</v>
      </c>
      <c r="S28" s="51"/>
      <c r="T28" s="59"/>
      <c r="U28" s="35"/>
      <c r="V28" s="35"/>
      <c r="W28" s="59"/>
      <c r="X28" s="35"/>
      <c r="Y28" s="60"/>
      <c r="AA28" s="52" t="str">
        <f aca="false">IF(L28-D28=0,"OK","BAD")</f>
        <v>OK</v>
      </c>
      <c r="AB28" s="52" t="str">
        <f aca="false">IF(M28-E28=0,"OK","BAD")</f>
        <v>OK</v>
      </c>
      <c r="AC28" s="52" t="str">
        <f aca="false">IF(N28-F28=0,"OK","BAD")</f>
        <v>OK</v>
      </c>
      <c r="AD28" s="52" t="str">
        <f aca="false">IF(O28-G28=0,"OK","BAD")</f>
        <v>OK</v>
      </c>
    </row>
    <row r="29" customFormat="false" ht="12" hidden="false" customHeight="false" outlineLevel="0" collapsed="false">
      <c r="A29" s="11"/>
      <c r="B29" s="119"/>
      <c r="C29" s="11" t="n">
        <v>32</v>
      </c>
      <c r="D29" s="53" t="n">
        <v>2610.4456</v>
      </c>
      <c r="E29" s="54" t="n">
        <v>34.678</v>
      </c>
      <c r="F29" s="54" t="n">
        <v>38.0271</v>
      </c>
      <c r="G29" s="54" t="n">
        <v>39.8974</v>
      </c>
      <c r="H29" s="54" t="n">
        <v>40286.49</v>
      </c>
      <c r="I29" s="54" t="n">
        <v>52.031</v>
      </c>
      <c r="J29" s="55" t="n">
        <v>11.1906916666667</v>
      </c>
      <c r="L29" s="53" t="n">
        <v>2610.4456</v>
      </c>
      <c r="M29" s="54" t="n">
        <v>34.678</v>
      </c>
      <c r="N29" s="54" t="n">
        <v>38.0271</v>
      </c>
      <c r="O29" s="54" t="n">
        <v>39.8974</v>
      </c>
      <c r="P29" s="54" t="n">
        <v>33214.09</v>
      </c>
      <c r="Q29" s="54" t="n">
        <v>48.18</v>
      </c>
      <c r="R29" s="55" t="n">
        <f aca="false">P29/3600</f>
        <v>9.22613611111111</v>
      </c>
      <c r="S29" s="51"/>
      <c r="T29" s="59"/>
      <c r="U29" s="35"/>
      <c r="V29" s="35"/>
      <c r="W29" s="59"/>
      <c r="X29" s="35"/>
      <c r="Y29" s="60"/>
      <c r="AA29" s="52" t="str">
        <f aca="false">IF(L29-D29=0,"OK","BAD")</f>
        <v>OK</v>
      </c>
      <c r="AB29" s="52" t="str">
        <f aca="false">IF(M29-E29=0,"OK","BAD")</f>
        <v>OK</v>
      </c>
      <c r="AC29" s="52" t="str">
        <f aca="false">IF(N29-F29=0,"OK","BAD")</f>
        <v>OK</v>
      </c>
      <c r="AD29" s="52" t="str">
        <f aca="false">IF(O29-G29=0,"OK","BAD")</f>
        <v>OK</v>
      </c>
    </row>
    <row r="30" customFormat="false" ht="12.75" hidden="false" customHeight="false" outlineLevel="0" collapsed="false">
      <c r="A30" s="11"/>
      <c r="B30" s="120"/>
      <c r="C30" s="16" t="n">
        <v>37</v>
      </c>
      <c r="D30" s="61" t="n">
        <v>1294.2064</v>
      </c>
      <c r="E30" s="62" t="n">
        <v>32.3737</v>
      </c>
      <c r="F30" s="62" t="n">
        <v>37.2933</v>
      </c>
      <c r="G30" s="62" t="n">
        <v>38.6616</v>
      </c>
      <c r="H30" s="62" t="n">
        <v>37528.13</v>
      </c>
      <c r="I30" s="62" t="n">
        <v>45.406</v>
      </c>
      <c r="J30" s="63" t="n">
        <v>10.4244805555556</v>
      </c>
      <c r="L30" s="61" t="n">
        <v>1294.2064</v>
      </c>
      <c r="M30" s="62" t="n">
        <v>32.3737</v>
      </c>
      <c r="N30" s="62" t="n">
        <v>37.2933</v>
      </c>
      <c r="O30" s="62" t="n">
        <v>38.6616</v>
      </c>
      <c r="P30" s="62" t="n">
        <v>28620.45</v>
      </c>
      <c r="Q30" s="62" t="n">
        <v>39.93</v>
      </c>
      <c r="R30" s="63" t="n">
        <f aca="false">P30/3600</f>
        <v>7.950125</v>
      </c>
      <c r="S30" s="51"/>
      <c r="T30" s="67"/>
      <c r="U30" s="68"/>
      <c r="V30" s="68"/>
      <c r="W30" s="67"/>
      <c r="X30" s="68"/>
      <c r="Y30" s="69"/>
      <c r="AA30" s="52" t="str">
        <f aca="false">IF(L30-D30=0,"OK","BAD")</f>
        <v>OK</v>
      </c>
      <c r="AB30" s="52" t="str">
        <f aca="false">IF(M30-E30=0,"OK","BAD")</f>
        <v>OK</v>
      </c>
      <c r="AC30" s="52" t="str">
        <f aca="false">IF(N30-F30=0,"OK","BAD")</f>
        <v>OK</v>
      </c>
      <c r="AD30" s="52" t="str">
        <f aca="false">IF(O30-G30=0,"OK","BAD")</f>
        <v>OK</v>
      </c>
    </row>
    <row r="31" customFormat="false" ht="12" hidden="false" customHeight="false" outlineLevel="0" collapsed="false">
      <c r="A31" s="11"/>
      <c r="B31" s="118" t="s">
        <v>40</v>
      </c>
      <c r="C31" s="7" t="n">
        <v>22</v>
      </c>
      <c r="D31" s="45" t="n">
        <v>19736.8584</v>
      </c>
      <c r="E31" s="46" t="n">
        <v>39.5453</v>
      </c>
      <c r="F31" s="46" t="n">
        <v>43.9151</v>
      </c>
      <c r="G31" s="46" t="n">
        <v>45.2816</v>
      </c>
      <c r="H31" s="46" t="n">
        <v>63341.79</v>
      </c>
      <c r="I31" s="46" t="n">
        <v>92.781</v>
      </c>
      <c r="J31" s="47" t="n">
        <v>17.5949416666667</v>
      </c>
      <c r="L31" s="45" t="n">
        <v>19736.8584</v>
      </c>
      <c r="M31" s="46" t="n">
        <v>39.5453</v>
      </c>
      <c r="N31" s="46" t="n">
        <v>43.9151</v>
      </c>
      <c r="O31" s="46" t="n">
        <v>45.2816</v>
      </c>
      <c r="P31" s="46" t="n">
        <v>51030.87</v>
      </c>
      <c r="Q31" s="46" t="n">
        <v>76.21</v>
      </c>
      <c r="R31" s="47" t="n">
        <f aca="false">P31/3600</f>
        <v>14.1752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 t="str">
        <f aca="false">IF(L31-D31=0,"OK","BAD")</f>
        <v>OK</v>
      </c>
      <c r="AB31" s="52" t="str">
        <f aca="false">IF(M31-E31=0,"OK","BAD")</f>
        <v>OK</v>
      </c>
      <c r="AC31" s="52" t="str">
        <f aca="false">IF(N31-F31=0,"OK","BAD")</f>
        <v>OK</v>
      </c>
      <c r="AD31" s="52" t="str">
        <f aca="false">IF(O31-G31=0,"OK","BAD")</f>
        <v>OK</v>
      </c>
    </row>
    <row r="32" customFormat="false" ht="12" hidden="false" customHeight="false" outlineLevel="0" collapsed="false">
      <c r="A32" s="11"/>
      <c r="B32" s="119"/>
      <c r="C32" s="11" t="n">
        <v>27</v>
      </c>
      <c r="D32" s="53" t="n">
        <v>6764.5632</v>
      </c>
      <c r="E32" s="54" t="n">
        <v>37.6503</v>
      </c>
      <c r="F32" s="54" t="n">
        <v>42.5239</v>
      </c>
      <c r="G32" s="54" t="n">
        <v>43.1375</v>
      </c>
      <c r="H32" s="54" t="n">
        <v>53722.77</v>
      </c>
      <c r="I32" s="54" t="n">
        <v>76.546</v>
      </c>
      <c r="J32" s="55" t="n">
        <v>14.9229916666667</v>
      </c>
      <c r="L32" s="53" t="n">
        <v>6764.5632</v>
      </c>
      <c r="M32" s="54" t="n">
        <v>37.6503</v>
      </c>
      <c r="N32" s="54" t="n">
        <v>42.5239</v>
      </c>
      <c r="O32" s="54" t="n">
        <v>43.1375</v>
      </c>
      <c r="P32" s="54" t="n">
        <v>41804.96</v>
      </c>
      <c r="Q32" s="54" t="n">
        <v>60.67</v>
      </c>
      <c r="R32" s="55" t="n">
        <f aca="false">P32/3600</f>
        <v>11.6124888888889</v>
      </c>
      <c r="S32" s="51"/>
      <c r="T32" s="59"/>
      <c r="U32" s="35"/>
      <c r="V32" s="35"/>
      <c r="W32" s="59"/>
      <c r="X32" s="35"/>
      <c r="Y32" s="60"/>
      <c r="AA32" s="52" t="str">
        <f aca="false">IF(L32-D32=0,"OK","BAD")</f>
        <v>OK</v>
      </c>
      <c r="AB32" s="52" t="str">
        <f aca="false">IF(M32-E32=0,"OK","BAD")</f>
        <v>OK</v>
      </c>
      <c r="AC32" s="52" t="str">
        <f aca="false">IF(N32-F32=0,"OK","BAD")</f>
        <v>OK</v>
      </c>
      <c r="AD32" s="52" t="str">
        <f aca="false">IF(O32-G32=0,"OK","BAD")</f>
        <v>OK</v>
      </c>
    </row>
    <row r="33" customFormat="false" ht="12" hidden="false" customHeight="false" outlineLevel="0" collapsed="false">
      <c r="A33" s="11"/>
      <c r="B33" s="119"/>
      <c r="C33" s="11" t="n">
        <v>32</v>
      </c>
      <c r="D33" s="53" t="n">
        <v>3135.2656</v>
      </c>
      <c r="E33" s="54" t="n">
        <v>35.6902</v>
      </c>
      <c r="F33" s="54" t="n">
        <v>41.2369</v>
      </c>
      <c r="G33" s="54" t="n">
        <v>41.2606</v>
      </c>
      <c r="H33" s="54" t="n">
        <v>47933.99</v>
      </c>
      <c r="I33" s="54" t="n">
        <v>68.89</v>
      </c>
      <c r="J33" s="55" t="n">
        <v>13.3149972222222</v>
      </c>
      <c r="L33" s="53" t="n">
        <v>3135.2656</v>
      </c>
      <c r="M33" s="54" t="n">
        <v>35.6902</v>
      </c>
      <c r="N33" s="54" t="n">
        <v>41.2369</v>
      </c>
      <c r="O33" s="54" t="n">
        <v>41.2606</v>
      </c>
      <c r="P33" s="54" t="n">
        <v>36811.86</v>
      </c>
      <c r="Q33" s="54" t="n">
        <v>54.09</v>
      </c>
      <c r="R33" s="55" t="n">
        <f aca="false">P33/3600</f>
        <v>10.2255166666667</v>
      </c>
      <c r="S33" s="51"/>
      <c r="T33" s="59"/>
      <c r="U33" s="35"/>
      <c r="V33" s="35"/>
      <c r="W33" s="59"/>
      <c r="X33" s="35"/>
      <c r="Y33" s="60"/>
      <c r="AA33" s="52" t="str">
        <f aca="false">IF(L33-D33=0,"OK","BAD")</f>
        <v>OK</v>
      </c>
      <c r="AB33" s="52" t="str">
        <f aca="false">IF(M33-E33=0,"OK","BAD")</f>
        <v>OK</v>
      </c>
      <c r="AC33" s="52" t="str">
        <f aca="false">IF(N33-F33=0,"OK","BAD")</f>
        <v>OK</v>
      </c>
      <c r="AD33" s="52" t="str">
        <f aca="false">IF(O33-G33=0,"OK","BAD")</f>
        <v>OK</v>
      </c>
    </row>
    <row r="34" customFormat="false" ht="12.75" hidden="false" customHeight="false" outlineLevel="0" collapsed="false">
      <c r="A34" s="11"/>
      <c r="B34" s="120"/>
      <c r="C34" s="16" t="n">
        <v>37</v>
      </c>
      <c r="D34" s="61" t="n">
        <v>1599.8896</v>
      </c>
      <c r="E34" s="62" t="n">
        <v>33.5905</v>
      </c>
      <c r="F34" s="62" t="n">
        <v>40.1632</v>
      </c>
      <c r="G34" s="62" t="n">
        <v>39.8069</v>
      </c>
      <c r="H34" s="62" t="n">
        <v>44007.52</v>
      </c>
      <c r="I34" s="62" t="n">
        <v>65</v>
      </c>
      <c r="J34" s="63" t="n">
        <v>12.2243111111111</v>
      </c>
      <c r="L34" s="61" t="n">
        <v>1599.8896</v>
      </c>
      <c r="M34" s="62" t="n">
        <v>33.5905</v>
      </c>
      <c r="N34" s="62" t="n">
        <v>40.1632</v>
      </c>
      <c r="O34" s="62" t="n">
        <v>39.8069</v>
      </c>
      <c r="P34" s="62" t="n">
        <v>33638.33</v>
      </c>
      <c r="Q34" s="62" t="n">
        <v>50.54</v>
      </c>
      <c r="R34" s="63" t="n">
        <f aca="false">P34/3600</f>
        <v>9.34398055555556</v>
      </c>
      <c r="S34" s="51"/>
      <c r="T34" s="67"/>
      <c r="U34" s="68"/>
      <c r="V34" s="68"/>
      <c r="W34" s="67"/>
      <c r="X34" s="68"/>
      <c r="Y34" s="69"/>
      <c r="AA34" s="52" t="str">
        <f aca="false">IF(L34-D34=0,"OK","BAD")</f>
        <v>OK</v>
      </c>
      <c r="AB34" s="52" t="str">
        <f aca="false">IF(M34-E34=0,"OK","BAD")</f>
        <v>OK</v>
      </c>
      <c r="AC34" s="52" t="str">
        <f aca="false">IF(N34-F34=0,"OK","BAD")</f>
        <v>OK</v>
      </c>
      <c r="AD34" s="52" t="str">
        <f aca="false">IF(O34-G34=0,"OK","BAD")</f>
        <v>OK</v>
      </c>
    </row>
    <row r="35" customFormat="false" ht="12" hidden="false" customHeight="false" outlineLevel="0" collapsed="false">
      <c r="A35" s="11"/>
      <c r="B35" s="118" t="s">
        <v>49</v>
      </c>
      <c r="C35" s="7" t="n">
        <v>22</v>
      </c>
      <c r="D35" s="45" t="n">
        <v>52358.48</v>
      </c>
      <c r="E35" s="46" t="n">
        <v>38.3279</v>
      </c>
      <c r="F35" s="46" t="n">
        <v>42.1594</v>
      </c>
      <c r="G35" s="46" t="n">
        <v>44.251</v>
      </c>
      <c r="H35" s="46" t="n">
        <v>75001.53</v>
      </c>
      <c r="I35" s="46" t="n">
        <v>130.093</v>
      </c>
      <c r="J35" s="47" t="n">
        <v>20.8337583333333</v>
      </c>
      <c r="L35" s="45" t="n">
        <v>52358.48</v>
      </c>
      <c r="M35" s="46" t="n">
        <v>38.3279</v>
      </c>
      <c r="N35" s="46" t="n">
        <v>42.1594</v>
      </c>
      <c r="O35" s="46" t="n">
        <v>44.251</v>
      </c>
      <c r="P35" s="46" t="n">
        <v>58501.97</v>
      </c>
      <c r="Q35" s="46" t="n">
        <v>111.73</v>
      </c>
      <c r="R35" s="47" t="n">
        <f aca="false">P35/3600</f>
        <v>16.2505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 t="str">
        <f aca="false">IF(L35-D35=0,"OK","BAD")</f>
        <v>OK</v>
      </c>
      <c r="AB35" s="52" t="str">
        <f aca="false">IF(M35-E35=0,"OK","BAD")</f>
        <v>OK</v>
      </c>
      <c r="AC35" s="52" t="str">
        <f aca="false">IF(N35-F35=0,"OK","BAD")</f>
        <v>OK</v>
      </c>
      <c r="AD35" s="52" t="str">
        <f aca="false">IF(O35-G35=0,"OK","BAD")</f>
        <v>OK</v>
      </c>
    </row>
    <row r="36" customFormat="false" ht="12" hidden="false" customHeight="false" outlineLevel="0" collapsed="false">
      <c r="A36" s="11"/>
      <c r="B36" s="119"/>
      <c r="C36" s="11" t="n">
        <v>27</v>
      </c>
      <c r="D36" s="53" t="n">
        <v>7415.6256</v>
      </c>
      <c r="E36" s="54" t="n">
        <v>35.4811</v>
      </c>
      <c r="F36" s="54" t="n">
        <v>40.7276</v>
      </c>
      <c r="G36" s="54" t="n">
        <v>43.0574</v>
      </c>
      <c r="H36" s="54" t="n">
        <v>55266.96</v>
      </c>
      <c r="I36" s="54" t="n">
        <v>82.343</v>
      </c>
      <c r="J36" s="55" t="n">
        <v>15.3519333333333</v>
      </c>
      <c r="L36" s="53" t="n">
        <v>7415.6256</v>
      </c>
      <c r="M36" s="54" t="n">
        <v>35.4811</v>
      </c>
      <c r="N36" s="54" t="n">
        <v>40.7276</v>
      </c>
      <c r="O36" s="54" t="n">
        <v>43.0574</v>
      </c>
      <c r="P36" s="54" t="n">
        <v>42103.67</v>
      </c>
      <c r="Q36" s="54" t="n">
        <v>67.65</v>
      </c>
      <c r="R36" s="55" t="n">
        <f aca="false">P36/3600</f>
        <v>11.6954638888889</v>
      </c>
      <c r="S36" s="51"/>
      <c r="T36" s="59"/>
      <c r="U36" s="35"/>
      <c r="V36" s="35"/>
      <c r="W36" s="59"/>
      <c r="X36" s="35"/>
      <c r="Y36" s="60"/>
      <c r="AA36" s="52" t="str">
        <f aca="false">IF(L36-D36=0,"OK","BAD")</f>
        <v>OK</v>
      </c>
      <c r="AB36" s="52" t="str">
        <f aca="false">IF(M36-E36=0,"OK","BAD")</f>
        <v>OK</v>
      </c>
      <c r="AC36" s="52" t="str">
        <f aca="false">IF(N36-F36=0,"OK","BAD")</f>
        <v>OK</v>
      </c>
      <c r="AD36" s="52" t="str">
        <f aca="false">IF(O36-G36=0,"OK","BAD")</f>
        <v>OK</v>
      </c>
    </row>
    <row r="37" customFormat="false" ht="12" hidden="false" customHeight="false" outlineLevel="0" collapsed="false">
      <c r="A37" s="11"/>
      <c r="B37" s="119"/>
      <c r="C37" s="11" t="n">
        <v>32</v>
      </c>
      <c r="D37" s="53" t="n">
        <v>1933.0184</v>
      </c>
      <c r="E37" s="54" t="n">
        <v>33.6936</v>
      </c>
      <c r="F37" s="54" t="n">
        <v>39.4744</v>
      </c>
      <c r="G37" s="54" t="n">
        <v>42.0348</v>
      </c>
      <c r="H37" s="54" t="n">
        <v>48351.46</v>
      </c>
      <c r="I37" s="54" t="n">
        <v>66.968</v>
      </c>
      <c r="J37" s="55" t="n">
        <v>13.4309611111111</v>
      </c>
      <c r="L37" s="53" t="n">
        <v>1933.0184</v>
      </c>
      <c r="M37" s="54" t="n">
        <v>33.6936</v>
      </c>
      <c r="N37" s="54" t="n">
        <v>39.4744</v>
      </c>
      <c r="O37" s="54" t="n">
        <v>42.0348</v>
      </c>
      <c r="P37" s="54" t="n">
        <v>36558.77</v>
      </c>
      <c r="Q37" s="54" t="n">
        <v>52.35</v>
      </c>
      <c r="R37" s="55" t="n">
        <f aca="false">P37/3600</f>
        <v>10.1552138888889</v>
      </c>
      <c r="S37" s="51"/>
      <c r="T37" s="59"/>
      <c r="U37" s="35"/>
      <c r="V37" s="35"/>
      <c r="W37" s="59"/>
      <c r="X37" s="35"/>
      <c r="Y37" s="60"/>
      <c r="AA37" s="52" t="str">
        <f aca="false">IF(L37-D37=0,"OK","BAD")</f>
        <v>OK</v>
      </c>
      <c r="AB37" s="52" t="str">
        <f aca="false">IF(M37-E37=0,"OK","BAD")</f>
        <v>OK</v>
      </c>
      <c r="AC37" s="52" t="str">
        <f aca="false">IF(N37-F37=0,"OK","BAD")</f>
        <v>OK</v>
      </c>
      <c r="AD37" s="52" t="str">
        <f aca="false">IF(O37-G37=0,"OK","BAD")</f>
        <v>OK</v>
      </c>
    </row>
    <row r="38" customFormat="false" ht="12.75" hidden="false" customHeight="false" outlineLevel="0" collapsed="false">
      <c r="A38" s="16"/>
      <c r="B38" s="120"/>
      <c r="C38" s="16" t="n">
        <v>37</v>
      </c>
      <c r="D38" s="61" t="n">
        <v>763.2976</v>
      </c>
      <c r="E38" s="62" t="n">
        <v>31.5913</v>
      </c>
      <c r="F38" s="62" t="n">
        <v>38.5495</v>
      </c>
      <c r="G38" s="62" t="n">
        <v>41.2032</v>
      </c>
      <c r="H38" s="62" t="n">
        <v>45365.52</v>
      </c>
      <c r="I38" s="62" t="n">
        <v>59.031</v>
      </c>
      <c r="J38" s="63" t="n">
        <v>12.6015333333333</v>
      </c>
      <c r="L38" s="61" t="n">
        <v>763.2976</v>
      </c>
      <c r="M38" s="62" t="n">
        <v>31.5913</v>
      </c>
      <c r="N38" s="62" t="n">
        <v>38.5495</v>
      </c>
      <c r="O38" s="62" t="n">
        <v>41.2032</v>
      </c>
      <c r="P38" s="62" t="n">
        <v>34137.77</v>
      </c>
      <c r="Q38" s="62" t="n">
        <v>44.84</v>
      </c>
      <c r="R38" s="63" t="n">
        <f aca="false">P38/3600</f>
        <v>9.48271388888889</v>
      </c>
      <c r="S38" s="51"/>
      <c r="T38" s="67"/>
      <c r="U38" s="68"/>
      <c r="V38" s="68"/>
      <c r="W38" s="67"/>
      <c r="X38" s="68"/>
      <c r="Y38" s="69"/>
      <c r="AA38" s="52" t="str">
        <f aca="false">IF(L38-D38=0,"OK","BAD")</f>
        <v>OK</v>
      </c>
      <c r="AB38" s="52" t="str">
        <f aca="false">IF(M38-E38=0,"OK","BAD")</f>
        <v>OK</v>
      </c>
      <c r="AC38" s="52" t="str">
        <f aca="false">IF(N38-F38=0,"OK","BAD")</f>
        <v>OK</v>
      </c>
      <c r="AD38" s="52" t="str">
        <f aca="false">IF(O38-G38=0,"OK","BAD")</f>
        <v>OK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3.8264</v>
      </c>
      <c r="E39" s="46" t="n">
        <v>40.367</v>
      </c>
      <c r="F39" s="46" t="n">
        <v>43.029</v>
      </c>
      <c r="G39" s="46" t="n">
        <v>43.6765</v>
      </c>
      <c r="H39" s="46" t="n">
        <v>10970.15</v>
      </c>
      <c r="I39" s="46" t="n">
        <v>16.328</v>
      </c>
      <c r="J39" s="47" t="n">
        <v>3.04726388888889</v>
      </c>
      <c r="L39" s="45" t="n">
        <v>3663.8264</v>
      </c>
      <c r="M39" s="46" t="n">
        <v>40.367</v>
      </c>
      <c r="N39" s="46" t="n">
        <v>43.029</v>
      </c>
      <c r="O39" s="46" t="n">
        <v>43.6765</v>
      </c>
      <c r="P39" s="46" t="n">
        <v>10827.59</v>
      </c>
      <c r="Q39" s="46" t="n">
        <v>19.08</v>
      </c>
      <c r="R39" s="47" t="n">
        <f aca="false">P39/3600</f>
        <v>3.0076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 t="str">
        <f aca="false">IF(L39-D39=0,"OK","BAD")</f>
        <v>OK</v>
      </c>
      <c r="AB39" s="52" t="str">
        <f aca="false">IF(M39-E39=0,"OK","BAD")</f>
        <v>OK</v>
      </c>
      <c r="AC39" s="52" t="str">
        <f aca="false">IF(N39-F39=0,"OK","BAD")</f>
        <v>OK</v>
      </c>
      <c r="AD39" s="52" t="str">
        <f aca="false">IF(O39-G39=0,"OK","BAD")</f>
        <v>OK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35.428</v>
      </c>
      <c r="E40" s="54" t="n">
        <v>37.1467</v>
      </c>
      <c r="F40" s="54" t="n">
        <v>40.4441</v>
      </c>
      <c r="G40" s="54" t="n">
        <v>40.8031</v>
      </c>
      <c r="H40" s="54" t="n">
        <v>9666.4</v>
      </c>
      <c r="I40" s="54" t="n">
        <v>13.625</v>
      </c>
      <c r="J40" s="55" t="n">
        <v>2.68511111111111</v>
      </c>
      <c r="L40" s="53" t="n">
        <v>1735.428</v>
      </c>
      <c r="M40" s="54" t="n">
        <v>37.1467</v>
      </c>
      <c r="N40" s="54" t="n">
        <v>40.4441</v>
      </c>
      <c r="O40" s="54" t="n">
        <v>40.8031</v>
      </c>
      <c r="P40" s="54" t="n">
        <v>9420.69</v>
      </c>
      <c r="Q40" s="54" t="n">
        <v>16.28</v>
      </c>
      <c r="R40" s="55" t="n">
        <f aca="false">P40/3600</f>
        <v>2.61685833333333</v>
      </c>
      <c r="S40" s="51"/>
      <c r="T40" s="59"/>
      <c r="U40" s="35"/>
      <c r="V40" s="35"/>
      <c r="W40" s="59"/>
      <c r="X40" s="35"/>
      <c r="Y40" s="60"/>
      <c r="AA40" s="52" t="str">
        <f aca="false">IF(L40-D40=0,"OK","BAD")</f>
        <v>OK</v>
      </c>
      <c r="AB40" s="52" t="str">
        <f aca="false">IF(M40-E40=0,"OK","BAD")</f>
        <v>OK</v>
      </c>
      <c r="AC40" s="52" t="str">
        <f aca="false">IF(N40-F40=0,"OK","BAD")</f>
        <v>OK</v>
      </c>
      <c r="AD40" s="52" t="str">
        <f aca="false">IF(O40-G40=0,"OK","BAD")</f>
        <v>OK</v>
      </c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0608</v>
      </c>
      <c r="E41" s="54" t="n">
        <v>34.2958</v>
      </c>
      <c r="F41" s="54" t="n">
        <v>38.4087</v>
      </c>
      <c r="G41" s="54" t="n">
        <v>38.5065</v>
      </c>
      <c r="H41" s="54" t="n">
        <v>8634.34</v>
      </c>
      <c r="I41" s="54" t="n">
        <v>11.015</v>
      </c>
      <c r="J41" s="55" t="n">
        <v>2.39842777777778</v>
      </c>
      <c r="L41" s="53" t="n">
        <v>833.0608</v>
      </c>
      <c r="M41" s="54" t="n">
        <v>34.2958</v>
      </c>
      <c r="N41" s="54" t="n">
        <v>38.4087</v>
      </c>
      <c r="O41" s="54" t="n">
        <v>38.5065</v>
      </c>
      <c r="P41" s="54" t="n">
        <v>8351.12</v>
      </c>
      <c r="Q41" s="54" t="n">
        <v>13.42</v>
      </c>
      <c r="R41" s="55" t="n">
        <f aca="false">P41/3600</f>
        <v>2.31975555555556</v>
      </c>
      <c r="S41" s="51"/>
      <c r="T41" s="59"/>
      <c r="U41" s="35"/>
      <c r="V41" s="35"/>
      <c r="W41" s="59"/>
      <c r="X41" s="35"/>
      <c r="Y41" s="60"/>
      <c r="AA41" s="52" t="str">
        <f aca="false">IF(L41-D41=0,"OK","BAD")</f>
        <v>OK</v>
      </c>
      <c r="AB41" s="52" t="str">
        <f aca="false">IF(M41-E41=0,"OK","BAD")</f>
        <v>OK</v>
      </c>
      <c r="AC41" s="52" t="str">
        <f aca="false">IF(N41-F41=0,"OK","BAD")</f>
        <v>OK</v>
      </c>
      <c r="AD41" s="52" t="str">
        <f aca="false">IF(O41-G41=0,"OK","BAD")</f>
        <v>OK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984</v>
      </c>
      <c r="E42" s="62" t="n">
        <v>31.8553</v>
      </c>
      <c r="F42" s="62" t="n">
        <v>36.7778</v>
      </c>
      <c r="G42" s="62" t="n">
        <v>36.8383</v>
      </c>
      <c r="H42" s="62" t="n">
        <v>7877.5</v>
      </c>
      <c r="I42" s="62" t="n">
        <v>9.375</v>
      </c>
      <c r="J42" s="63" t="n">
        <v>2.18819444444444</v>
      </c>
      <c r="L42" s="61" t="n">
        <v>428.984</v>
      </c>
      <c r="M42" s="62" t="n">
        <v>31.8553</v>
      </c>
      <c r="N42" s="62" t="n">
        <v>36.7778</v>
      </c>
      <c r="O42" s="62" t="n">
        <v>36.8383</v>
      </c>
      <c r="P42" s="62" t="n">
        <v>7508.62</v>
      </c>
      <c r="Q42" s="62" t="n">
        <v>11.65</v>
      </c>
      <c r="R42" s="63" t="n">
        <f aca="false">P42/3600</f>
        <v>2.08572777777778</v>
      </c>
      <c r="S42" s="51"/>
      <c r="T42" s="67"/>
      <c r="U42" s="68"/>
      <c r="V42" s="68"/>
      <c r="W42" s="67"/>
      <c r="X42" s="68"/>
      <c r="Y42" s="69"/>
      <c r="AA42" s="52" t="str">
        <f aca="false">IF(L42-D42=0,"OK","BAD")</f>
        <v>OK</v>
      </c>
      <c r="AB42" s="52" t="str">
        <f aca="false">IF(M42-E42=0,"OK","BAD")</f>
        <v>OK</v>
      </c>
      <c r="AC42" s="52" t="str">
        <f aca="false">IF(N42-F42=0,"OK","BAD")</f>
        <v>OK</v>
      </c>
      <c r="AD42" s="52" t="str">
        <f aca="false">IF(O42-G42=0,"OK","BAD")</f>
        <v>OK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4.3696</v>
      </c>
      <c r="E43" s="46" t="n">
        <v>40.2977</v>
      </c>
      <c r="F43" s="46" t="n">
        <v>43.3287</v>
      </c>
      <c r="G43" s="46" t="n">
        <v>44.7544</v>
      </c>
      <c r="H43" s="46" t="n">
        <v>13580.95</v>
      </c>
      <c r="I43" s="46" t="n">
        <v>19.015</v>
      </c>
      <c r="J43" s="47" t="n">
        <v>3.77248611111111</v>
      </c>
      <c r="L43" s="45" t="n">
        <v>4154.3696</v>
      </c>
      <c r="M43" s="46" t="n">
        <v>40.2977</v>
      </c>
      <c r="N43" s="46" t="n">
        <v>43.3287</v>
      </c>
      <c r="O43" s="46" t="n">
        <v>44.7544</v>
      </c>
      <c r="P43" s="46" t="n">
        <v>13456.8</v>
      </c>
      <c r="Q43" s="46" t="n">
        <v>22.4</v>
      </c>
      <c r="R43" s="47" t="n">
        <f aca="false">P43/3600</f>
        <v>3.73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 t="str">
        <f aca="false">IF(L43-D43=0,"OK","BAD")</f>
        <v>OK</v>
      </c>
      <c r="AB43" s="52" t="str">
        <f aca="false">IF(M43-E43=0,"OK","BAD")</f>
        <v>OK</v>
      </c>
      <c r="AC43" s="52" t="str">
        <f aca="false">IF(N43-F43=0,"OK","BAD")</f>
        <v>OK</v>
      </c>
      <c r="AD43" s="52" t="str">
        <f aca="false">IF(O43-G43=0,"OK","BAD")</f>
        <v>OK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1712</v>
      </c>
      <c r="E44" s="54" t="n">
        <v>37.4206</v>
      </c>
      <c r="F44" s="54" t="n">
        <v>41.2023</v>
      </c>
      <c r="G44" s="54" t="n">
        <v>42.3185</v>
      </c>
      <c r="H44" s="54" t="n">
        <v>11906.82</v>
      </c>
      <c r="I44" s="54" t="n">
        <v>15.625</v>
      </c>
      <c r="J44" s="55" t="n">
        <v>3.30745</v>
      </c>
      <c r="L44" s="53" t="n">
        <v>1863.1712</v>
      </c>
      <c r="M44" s="54" t="n">
        <v>37.4206</v>
      </c>
      <c r="N44" s="54" t="n">
        <v>41.2023</v>
      </c>
      <c r="O44" s="54" t="n">
        <v>42.3185</v>
      </c>
      <c r="P44" s="54" t="n">
        <v>11613.71</v>
      </c>
      <c r="Q44" s="54" t="n">
        <v>18.77</v>
      </c>
      <c r="R44" s="55" t="n">
        <f aca="false">P44/3600</f>
        <v>3.22603055555556</v>
      </c>
      <c r="S44" s="51"/>
      <c r="T44" s="59"/>
      <c r="U44" s="35"/>
      <c r="V44" s="35"/>
      <c r="W44" s="59"/>
      <c r="X44" s="35"/>
      <c r="Y44" s="60"/>
      <c r="AA44" s="52" t="str">
        <f aca="false">IF(L44-D44=0,"OK","BAD")</f>
        <v>OK</v>
      </c>
      <c r="AB44" s="52" t="str">
        <f aca="false">IF(M44-E44=0,"OK","BAD")</f>
        <v>OK</v>
      </c>
      <c r="AC44" s="52" t="str">
        <f aca="false">IF(N44-F44=0,"OK","BAD")</f>
        <v>OK</v>
      </c>
      <c r="AD44" s="52" t="str">
        <f aca="false">IF(O44-G44=0,"OK","BAD")</f>
        <v>OK</v>
      </c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6.2192</v>
      </c>
      <c r="E45" s="54" t="n">
        <v>34.4532</v>
      </c>
      <c r="F45" s="54" t="n">
        <v>39.4051</v>
      </c>
      <c r="G45" s="54" t="n">
        <v>40.3579</v>
      </c>
      <c r="H45" s="54" t="n">
        <v>10756.5</v>
      </c>
      <c r="I45" s="54" t="n">
        <v>13.062</v>
      </c>
      <c r="J45" s="55" t="n">
        <v>2.98791666666667</v>
      </c>
      <c r="L45" s="53" t="n">
        <v>906.2192</v>
      </c>
      <c r="M45" s="54" t="n">
        <v>34.4532</v>
      </c>
      <c r="N45" s="54" t="n">
        <v>39.4051</v>
      </c>
      <c r="O45" s="54" t="n">
        <v>40.3579</v>
      </c>
      <c r="P45" s="54" t="n">
        <v>10407.83</v>
      </c>
      <c r="Q45" s="54" t="n">
        <v>15.86</v>
      </c>
      <c r="R45" s="55" t="n">
        <f aca="false">P45/3600</f>
        <v>2.89106388888889</v>
      </c>
      <c r="S45" s="51"/>
      <c r="T45" s="59"/>
      <c r="U45" s="35"/>
      <c r="V45" s="35"/>
      <c r="W45" s="59"/>
      <c r="X45" s="35"/>
      <c r="Y45" s="60"/>
      <c r="AA45" s="52" t="str">
        <f aca="false">IF(L45-D45=0,"OK","BAD")</f>
        <v>OK</v>
      </c>
      <c r="AB45" s="52" t="str">
        <f aca="false">IF(M45-E45=0,"OK","BAD")</f>
        <v>OK</v>
      </c>
      <c r="AC45" s="52" t="str">
        <f aca="false">IF(N45-F45=0,"OK","BAD")</f>
        <v>OK</v>
      </c>
      <c r="AD45" s="52" t="str">
        <f aca="false">IF(O45-G45=0,"OK","BAD")</f>
        <v>OK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9536</v>
      </c>
      <c r="E46" s="62" t="n">
        <v>31.568</v>
      </c>
      <c r="F46" s="62" t="n">
        <v>38.0504</v>
      </c>
      <c r="G46" s="62" t="n">
        <v>38.9139</v>
      </c>
      <c r="H46" s="62" t="n">
        <v>9922.38</v>
      </c>
      <c r="I46" s="62" t="n">
        <v>11.156</v>
      </c>
      <c r="J46" s="63" t="n">
        <v>2.75621666666667</v>
      </c>
      <c r="L46" s="61" t="n">
        <v>462.9536</v>
      </c>
      <c r="M46" s="62" t="n">
        <v>31.568</v>
      </c>
      <c r="N46" s="62" t="n">
        <v>38.0504</v>
      </c>
      <c r="O46" s="62" t="n">
        <v>38.9139</v>
      </c>
      <c r="P46" s="62" t="n">
        <v>9539.48</v>
      </c>
      <c r="Q46" s="62" t="n">
        <v>13.65</v>
      </c>
      <c r="R46" s="63" t="n">
        <f aca="false">P46/3600</f>
        <v>2.64985555555556</v>
      </c>
      <c r="S46" s="51"/>
      <c r="T46" s="67"/>
      <c r="U46" s="68"/>
      <c r="V46" s="68"/>
      <c r="W46" s="67"/>
      <c r="X46" s="68"/>
      <c r="Y46" s="69"/>
      <c r="AA46" s="52" t="str">
        <f aca="false">IF(L46-D46=0,"OK","BAD")</f>
        <v>OK</v>
      </c>
      <c r="AB46" s="52" t="str">
        <f aca="false">IF(M46-E46=0,"OK","BAD")</f>
        <v>OK</v>
      </c>
      <c r="AC46" s="52" t="str">
        <f aca="false">IF(N46-F46=0,"OK","BAD")</f>
        <v>OK</v>
      </c>
      <c r="AD46" s="52" t="str">
        <f aca="false">IF(O46-G46=0,"OK","BAD")</f>
        <v>OK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2.5592</v>
      </c>
      <c r="E47" s="46" t="n">
        <v>38.4898</v>
      </c>
      <c r="F47" s="46" t="n">
        <v>41.1891</v>
      </c>
      <c r="G47" s="46" t="n">
        <v>42.1223</v>
      </c>
      <c r="H47" s="46" t="n">
        <v>12602</v>
      </c>
      <c r="I47" s="46" t="n">
        <v>20.765</v>
      </c>
      <c r="J47" s="47" t="n">
        <v>3.50055555555556</v>
      </c>
      <c r="L47" s="45" t="n">
        <v>7962.5592</v>
      </c>
      <c r="M47" s="46" t="n">
        <v>38.4898</v>
      </c>
      <c r="N47" s="46" t="n">
        <v>41.1891</v>
      </c>
      <c r="O47" s="46" t="n">
        <v>42.1223</v>
      </c>
      <c r="P47" s="46" t="n">
        <v>12448.21</v>
      </c>
      <c r="Q47" s="46" t="n">
        <v>23.82</v>
      </c>
      <c r="R47" s="47" t="n">
        <f aca="false">P47/3600</f>
        <v>3.4578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 t="str">
        <f aca="false">IF(L47-D47=0,"OK","BAD")</f>
        <v>OK</v>
      </c>
      <c r="AB47" s="52" t="str">
        <f aca="false">IF(M47-E47=0,"OK","BAD")</f>
        <v>OK</v>
      </c>
      <c r="AC47" s="52" t="str">
        <f aca="false">IF(N47-F47=0,"OK","BAD")</f>
        <v>OK</v>
      </c>
      <c r="AD47" s="52" t="str">
        <f aca="false">IF(O47-G47=0,"OK","BAD")</f>
        <v>OK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9.7768</v>
      </c>
      <c r="E48" s="54" t="n">
        <v>34.6293</v>
      </c>
      <c r="F48" s="54" t="n">
        <v>38.4217</v>
      </c>
      <c r="G48" s="54" t="n">
        <v>39.2544</v>
      </c>
      <c r="H48" s="54" t="n">
        <v>10646.68</v>
      </c>
      <c r="I48" s="54" t="n">
        <v>16.14</v>
      </c>
      <c r="J48" s="55" t="n">
        <v>2.95741111111111</v>
      </c>
      <c r="L48" s="53" t="n">
        <v>3409.7768</v>
      </c>
      <c r="M48" s="54" t="n">
        <v>34.6293</v>
      </c>
      <c r="N48" s="54" t="n">
        <v>38.4217</v>
      </c>
      <c r="O48" s="54" t="n">
        <v>39.2544</v>
      </c>
      <c r="P48" s="54" t="n">
        <v>10332.92</v>
      </c>
      <c r="Q48" s="54" t="n">
        <v>18.99</v>
      </c>
      <c r="R48" s="55" t="n">
        <f aca="false">P48/3600</f>
        <v>2.87025555555556</v>
      </c>
      <c r="S48" s="51"/>
      <c r="T48" s="59"/>
      <c r="U48" s="35"/>
      <c r="V48" s="35"/>
      <c r="W48" s="59"/>
      <c r="X48" s="35"/>
      <c r="Y48" s="60"/>
      <c r="AA48" s="52" t="str">
        <f aca="false">IF(L48-D48=0,"OK","BAD")</f>
        <v>OK</v>
      </c>
      <c r="AB48" s="52" t="str">
        <f aca="false">IF(M48-E48=0,"OK","BAD")</f>
        <v>OK</v>
      </c>
      <c r="AC48" s="52" t="str">
        <f aca="false">IF(N48-F48=0,"OK","BAD")</f>
        <v>OK</v>
      </c>
      <c r="AD48" s="52" t="str">
        <f aca="false">IF(O48-G48=0,"OK","BAD")</f>
        <v>OK</v>
      </c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90.4672</v>
      </c>
      <c r="E49" s="54" t="n">
        <v>31.1189</v>
      </c>
      <c r="F49" s="54" t="n">
        <v>36.4581</v>
      </c>
      <c r="G49" s="54" t="n">
        <v>37.2379</v>
      </c>
      <c r="H49" s="54" t="n">
        <v>9224.46</v>
      </c>
      <c r="I49" s="54" t="n">
        <v>13.328</v>
      </c>
      <c r="J49" s="55" t="n">
        <v>2.56235</v>
      </c>
      <c r="L49" s="53" t="n">
        <v>1490.4672</v>
      </c>
      <c r="M49" s="54" t="n">
        <v>31.1189</v>
      </c>
      <c r="N49" s="54" t="n">
        <v>36.4581</v>
      </c>
      <c r="O49" s="54" t="n">
        <v>37.2379</v>
      </c>
      <c r="P49" s="54" t="n">
        <v>8862.65</v>
      </c>
      <c r="Q49" s="54" t="n">
        <v>15.79</v>
      </c>
      <c r="R49" s="55" t="n">
        <f aca="false">P49/3600</f>
        <v>2.46184722222222</v>
      </c>
      <c r="S49" s="51"/>
      <c r="T49" s="59"/>
      <c r="U49" s="35"/>
      <c r="V49" s="35"/>
      <c r="W49" s="59"/>
      <c r="X49" s="35"/>
      <c r="Y49" s="60"/>
      <c r="AA49" s="52" t="str">
        <f aca="false">IF(L49-D49=0,"OK","BAD")</f>
        <v>OK</v>
      </c>
      <c r="AB49" s="52" t="str">
        <f aca="false">IF(M49-E49=0,"OK","BAD")</f>
        <v>OK</v>
      </c>
      <c r="AC49" s="52" t="str">
        <f aca="false">IF(N49-F49=0,"OK","BAD")</f>
        <v>OK</v>
      </c>
      <c r="AD49" s="52" t="str">
        <f aca="false">IF(O49-G49=0,"OK","BAD")</f>
        <v>OK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3352</v>
      </c>
      <c r="E50" s="62" t="n">
        <v>27.8978</v>
      </c>
      <c r="F50" s="62" t="n">
        <v>35.0835</v>
      </c>
      <c r="G50" s="62" t="n">
        <v>35.848</v>
      </c>
      <c r="H50" s="62" t="n">
        <v>8191.97</v>
      </c>
      <c r="I50" s="62" t="n">
        <v>10.64</v>
      </c>
      <c r="J50" s="63" t="n">
        <v>2.27554722222222</v>
      </c>
      <c r="L50" s="61" t="n">
        <v>646.3352</v>
      </c>
      <c r="M50" s="62" t="n">
        <v>27.8978</v>
      </c>
      <c r="N50" s="62" t="n">
        <v>35.0835</v>
      </c>
      <c r="O50" s="62" t="n">
        <v>35.848</v>
      </c>
      <c r="P50" s="62" t="n">
        <v>7794.9</v>
      </c>
      <c r="Q50" s="62" t="n">
        <v>12.54</v>
      </c>
      <c r="R50" s="63" t="n">
        <f aca="false">P50/3600</f>
        <v>2.16525</v>
      </c>
      <c r="S50" s="51"/>
      <c r="T50" s="67"/>
      <c r="U50" s="68"/>
      <c r="V50" s="68"/>
      <c r="W50" s="67"/>
      <c r="X50" s="68"/>
      <c r="Y50" s="69"/>
      <c r="AA50" s="52" t="str">
        <f aca="false">IF(L50-D50=0,"OK","BAD")</f>
        <v>OK</v>
      </c>
      <c r="AB50" s="52" t="str">
        <f aca="false">IF(M50-E50=0,"OK","BAD")</f>
        <v>OK</v>
      </c>
      <c r="AC50" s="52" t="str">
        <f aca="false">IF(N50-F50=0,"OK","BAD")</f>
        <v>OK</v>
      </c>
      <c r="AD50" s="52" t="str">
        <f aca="false">IF(O50-G50=0,"OK","BAD")</f>
        <v>OK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0864</v>
      </c>
      <c r="E51" s="46" t="n">
        <v>40.0816</v>
      </c>
      <c r="F51" s="46" t="n">
        <v>41.6492</v>
      </c>
      <c r="G51" s="46" t="n">
        <v>42.9659</v>
      </c>
      <c r="H51" s="46" t="n">
        <v>8940.54</v>
      </c>
      <c r="I51" s="46" t="n">
        <v>13.328</v>
      </c>
      <c r="J51" s="47" t="n">
        <v>2.48348333333333</v>
      </c>
      <c r="L51" s="45" t="n">
        <v>5799.0864</v>
      </c>
      <c r="M51" s="46" t="n">
        <v>40.0816</v>
      </c>
      <c r="N51" s="46" t="n">
        <v>41.6492</v>
      </c>
      <c r="O51" s="46" t="n">
        <v>42.9659</v>
      </c>
      <c r="P51" s="46" t="n">
        <v>8921.98</v>
      </c>
      <c r="Q51" s="46" t="n">
        <v>15.42</v>
      </c>
      <c r="R51" s="47" t="n">
        <f aca="false">P51/3600</f>
        <v>2.4783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 t="str">
        <f aca="false">IF(L51-D51=0,"OK","BAD")</f>
        <v>OK</v>
      </c>
      <c r="AB51" s="52" t="str">
        <f aca="false">IF(M51-E51=0,"OK","BAD")</f>
        <v>OK</v>
      </c>
      <c r="AC51" s="52" t="str">
        <f aca="false">IF(N51-F51=0,"OK","BAD")</f>
        <v>OK</v>
      </c>
      <c r="AD51" s="52" t="str">
        <f aca="false">IF(O51-G51=0,"OK","BAD")</f>
        <v>OK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0.1232</v>
      </c>
      <c r="E52" s="54" t="n">
        <v>36.3355</v>
      </c>
      <c r="F52" s="54" t="n">
        <v>38.9771</v>
      </c>
      <c r="G52" s="54" t="n">
        <v>40.5563</v>
      </c>
      <c r="H52" s="54" t="n">
        <v>7674.84</v>
      </c>
      <c r="I52" s="54" t="n">
        <v>10.734</v>
      </c>
      <c r="J52" s="55" t="n">
        <v>2.1319</v>
      </c>
      <c r="L52" s="53" t="n">
        <v>2290.1232</v>
      </c>
      <c r="M52" s="54" t="n">
        <v>36.3355</v>
      </c>
      <c r="N52" s="54" t="n">
        <v>38.9771</v>
      </c>
      <c r="O52" s="54" t="n">
        <v>40.5563</v>
      </c>
      <c r="P52" s="54" t="n">
        <v>7568.53</v>
      </c>
      <c r="Q52" s="54" t="n">
        <v>12.62</v>
      </c>
      <c r="R52" s="55" t="n">
        <f aca="false">P52/3600</f>
        <v>2.10236944444444</v>
      </c>
      <c r="S52" s="51"/>
      <c r="T52" s="59"/>
      <c r="U52" s="35"/>
      <c r="V52" s="35"/>
      <c r="W52" s="59"/>
      <c r="X52" s="35"/>
      <c r="Y52" s="60"/>
      <c r="AA52" s="52" t="str">
        <f aca="false">IF(L52-D52=0,"OK","BAD")</f>
        <v>OK</v>
      </c>
      <c r="AB52" s="52" t="str">
        <f aca="false">IF(M52-E52=0,"OK","BAD")</f>
        <v>OK</v>
      </c>
      <c r="AC52" s="52" t="str">
        <f aca="false">IF(N52-F52=0,"OK","BAD")</f>
        <v>OK</v>
      </c>
      <c r="AD52" s="52" t="str">
        <f aca="false">IF(O52-G52=0,"OK","BAD")</f>
        <v>OK</v>
      </c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3392</v>
      </c>
      <c r="E53" s="54" t="n">
        <v>33.1299</v>
      </c>
      <c r="F53" s="54" t="n">
        <v>37.0574</v>
      </c>
      <c r="G53" s="54" t="n">
        <v>38.756</v>
      </c>
      <c r="H53" s="54" t="n">
        <v>6701.42</v>
      </c>
      <c r="I53" s="54" t="n">
        <v>9.046</v>
      </c>
      <c r="J53" s="55" t="n">
        <v>1.86150555555556</v>
      </c>
      <c r="L53" s="53" t="n">
        <v>1008.3392</v>
      </c>
      <c r="M53" s="54" t="n">
        <v>33.1299</v>
      </c>
      <c r="N53" s="54" t="n">
        <v>37.0574</v>
      </c>
      <c r="O53" s="54" t="n">
        <v>38.756</v>
      </c>
      <c r="P53" s="54" t="n">
        <v>6519.07</v>
      </c>
      <c r="Q53" s="54" t="n">
        <v>10.68</v>
      </c>
      <c r="R53" s="55" t="n">
        <f aca="false">P53/3600</f>
        <v>1.81085277777778</v>
      </c>
      <c r="S53" s="51"/>
      <c r="T53" s="59"/>
      <c r="U53" s="35"/>
      <c r="V53" s="35"/>
      <c r="W53" s="59"/>
      <c r="X53" s="35"/>
      <c r="Y53" s="60"/>
      <c r="AA53" s="52" t="str">
        <f aca="false">IF(L53-D53=0,"OK","BAD")</f>
        <v>OK</v>
      </c>
      <c r="AB53" s="52" t="str">
        <f aca="false">IF(M53-E53=0,"OK","BAD")</f>
        <v>OK</v>
      </c>
      <c r="AC53" s="52" t="str">
        <f aca="false">IF(N53-F53=0,"OK","BAD")</f>
        <v>OK</v>
      </c>
      <c r="AD53" s="52" t="str">
        <f aca="false">IF(O53-G53=0,"OK","BAD")</f>
        <v>OK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288</v>
      </c>
      <c r="E54" s="62" t="n">
        <v>30.2495</v>
      </c>
      <c r="F54" s="62" t="n">
        <v>35.7525</v>
      </c>
      <c r="G54" s="62" t="n">
        <v>37.4667</v>
      </c>
      <c r="H54" s="62" t="n">
        <v>5956.23</v>
      </c>
      <c r="I54" s="62" t="n">
        <v>7.5</v>
      </c>
      <c r="J54" s="63" t="n">
        <v>1.65450833333333</v>
      </c>
      <c r="L54" s="61" t="n">
        <v>462.288</v>
      </c>
      <c r="M54" s="62" t="n">
        <v>30.2495</v>
      </c>
      <c r="N54" s="62" t="n">
        <v>35.7525</v>
      </c>
      <c r="O54" s="62" t="n">
        <v>37.4667</v>
      </c>
      <c r="P54" s="62" t="n">
        <v>5730.17</v>
      </c>
      <c r="Q54" s="62" t="n">
        <v>8.79</v>
      </c>
      <c r="R54" s="63" t="n">
        <f aca="false">P54/3600</f>
        <v>1.59171388888889</v>
      </c>
      <c r="S54" s="51"/>
      <c r="T54" s="67"/>
      <c r="U54" s="68"/>
      <c r="V54" s="68"/>
      <c r="W54" s="67"/>
      <c r="X54" s="68"/>
      <c r="Y54" s="69"/>
      <c r="AA54" s="52" t="str">
        <f aca="false">IF(L54-D54=0,"OK","BAD")</f>
        <v>OK</v>
      </c>
      <c r="AB54" s="52" t="str">
        <f aca="false">IF(M54-E54=0,"OK","BAD")</f>
        <v>OK</v>
      </c>
      <c r="AC54" s="52" t="str">
        <f aca="false">IF(N54-F54=0,"OK","BAD")</f>
        <v>OK</v>
      </c>
      <c r="AD54" s="52" t="str">
        <f aca="false">IF(O54-G54=0,"OK","BAD")</f>
        <v>OK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3.5024</v>
      </c>
      <c r="E55" s="46" t="n">
        <v>41.0996</v>
      </c>
      <c r="F55" s="46" t="n">
        <v>43.8129</v>
      </c>
      <c r="G55" s="46" t="n">
        <v>43.234</v>
      </c>
      <c r="H55" s="46" t="n">
        <v>2961.73</v>
      </c>
      <c r="I55" s="46" t="n">
        <v>4.687</v>
      </c>
      <c r="J55" s="47" t="n">
        <v>0.822702777777778</v>
      </c>
      <c r="L55" s="45" t="n">
        <v>1753.5024</v>
      </c>
      <c r="M55" s="46" t="n">
        <v>41.0996</v>
      </c>
      <c r="N55" s="46" t="n">
        <v>43.8129</v>
      </c>
      <c r="O55" s="46" t="n">
        <v>43.234</v>
      </c>
      <c r="P55" s="46" t="n">
        <v>2955.52</v>
      </c>
      <c r="Q55" s="46" t="n">
        <v>5.42</v>
      </c>
      <c r="R55" s="47" t="n">
        <f aca="false">P55/3600</f>
        <v>0.8209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 t="str">
        <f aca="false">IF(L55-D55=0,"OK","BAD")</f>
        <v>OK</v>
      </c>
      <c r="AB55" s="52" t="str">
        <f aca="false">IF(M55-E55=0,"OK","BAD")</f>
        <v>OK</v>
      </c>
      <c r="AC55" s="52" t="str">
        <f aca="false">IF(N55-F55=0,"OK","BAD")</f>
        <v>OK</v>
      </c>
      <c r="AD55" s="52" t="str">
        <f aca="false">IF(O55-G55=0,"OK","BAD")</f>
        <v>OK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870.2752</v>
      </c>
      <c r="E56" s="54" t="n">
        <v>37.1161</v>
      </c>
      <c r="F56" s="54" t="n">
        <v>40.9538</v>
      </c>
      <c r="G56" s="54" t="n">
        <v>39.9479</v>
      </c>
      <c r="H56" s="54" t="n">
        <v>2639.42</v>
      </c>
      <c r="I56" s="54" t="n">
        <v>3.89</v>
      </c>
      <c r="J56" s="55" t="n">
        <v>0.733172222222222</v>
      </c>
      <c r="L56" s="53" t="n">
        <v>870.2752</v>
      </c>
      <c r="M56" s="54" t="n">
        <v>37.1161</v>
      </c>
      <c r="N56" s="54" t="n">
        <v>40.9538</v>
      </c>
      <c r="O56" s="54" t="n">
        <v>39.9479</v>
      </c>
      <c r="P56" s="54" t="n">
        <v>2610.22</v>
      </c>
      <c r="Q56" s="54" t="n">
        <v>4.58</v>
      </c>
      <c r="R56" s="55" t="n">
        <f aca="false">P56/3600</f>
        <v>0.725061111111111</v>
      </c>
      <c r="S56" s="51"/>
      <c r="T56" s="59"/>
      <c r="U56" s="35"/>
      <c r="V56" s="35"/>
      <c r="W56" s="59"/>
      <c r="X56" s="35"/>
      <c r="Y56" s="60"/>
      <c r="AA56" s="52" t="str">
        <f aca="false">IF(L56-D56=0,"OK","BAD")</f>
        <v>OK</v>
      </c>
      <c r="AB56" s="52" t="str">
        <f aca="false">IF(M56-E56=0,"OK","BAD")</f>
        <v>OK</v>
      </c>
      <c r="AC56" s="52" t="str">
        <f aca="false">IF(N56-F56=0,"OK","BAD")</f>
        <v>OK</v>
      </c>
      <c r="AD56" s="52" t="str">
        <f aca="false">IF(O56-G56=0,"OK","BAD")</f>
        <v>OK</v>
      </c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4448</v>
      </c>
      <c r="E57" s="54" t="n">
        <v>33.5993</v>
      </c>
      <c r="F57" s="54" t="n">
        <v>38.8596</v>
      </c>
      <c r="G57" s="54" t="n">
        <v>37.5652</v>
      </c>
      <c r="H57" s="54" t="n">
        <v>2369.05</v>
      </c>
      <c r="I57" s="54" t="n">
        <v>3.187</v>
      </c>
      <c r="J57" s="55" t="n">
        <v>0.658069444444445</v>
      </c>
      <c r="L57" s="53" t="n">
        <v>424.4448</v>
      </c>
      <c r="M57" s="54" t="n">
        <v>33.5993</v>
      </c>
      <c r="N57" s="54" t="n">
        <v>38.8596</v>
      </c>
      <c r="O57" s="54" t="n">
        <v>37.5652</v>
      </c>
      <c r="P57" s="54" t="n">
        <v>2307.52</v>
      </c>
      <c r="Q57" s="54" t="n">
        <v>3.78</v>
      </c>
      <c r="R57" s="55" t="n">
        <f aca="false">P57/3600</f>
        <v>0.640977777777778</v>
      </c>
      <c r="S57" s="51"/>
      <c r="T57" s="59"/>
      <c r="U57" s="35"/>
      <c r="V57" s="35"/>
      <c r="W57" s="59"/>
      <c r="X57" s="35"/>
      <c r="Y57" s="60"/>
      <c r="AA57" s="52" t="str">
        <f aca="false">IF(L57-D57=0,"OK","BAD")</f>
        <v>OK</v>
      </c>
      <c r="AB57" s="52" t="str">
        <f aca="false">IF(M57-E57=0,"OK","BAD")</f>
        <v>OK</v>
      </c>
      <c r="AC57" s="52" t="str">
        <f aca="false">IF(N57-F57=0,"OK","BAD")</f>
        <v>OK</v>
      </c>
      <c r="AD57" s="52" t="str">
        <f aca="false">IF(O57-G57=0,"OK","BAD")</f>
        <v>OK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5.1632</v>
      </c>
      <c r="E58" s="62" t="n">
        <v>30.6433</v>
      </c>
      <c r="F58" s="62" t="n">
        <v>37.3828</v>
      </c>
      <c r="G58" s="62" t="n">
        <v>35.8659</v>
      </c>
      <c r="H58" s="62" t="n">
        <v>2145.45</v>
      </c>
      <c r="I58" s="62" t="n">
        <v>2.656</v>
      </c>
      <c r="J58" s="63" t="n">
        <v>0.595958333333333</v>
      </c>
      <c r="L58" s="61" t="n">
        <v>215.1632</v>
      </c>
      <c r="M58" s="62" t="n">
        <v>30.6433</v>
      </c>
      <c r="N58" s="62" t="n">
        <v>37.3828</v>
      </c>
      <c r="O58" s="62" t="n">
        <v>35.8659</v>
      </c>
      <c r="P58" s="62" t="n">
        <v>2070.75</v>
      </c>
      <c r="Q58" s="62" t="n">
        <v>3.14</v>
      </c>
      <c r="R58" s="63" t="n">
        <f aca="false">P58/3600</f>
        <v>0.575208333333333</v>
      </c>
      <c r="S58" s="51"/>
      <c r="T58" s="67"/>
      <c r="U58" s="68"/>
      <c r="V58" s="68"/>
      <c r="W58" s="67"/>
      <c r="X58" s="68"/>
      <c r="Y58" s="69"/>
      <c r="AA58" s="52" t="str">
        <f aca="false">IF(L58-D58=0,"OK","BAD")</f>
        <v>OK</v>
      </c>
      <c r="AB58" s="52" t="str">
        <f aca="false">IF(M58-E58=0,"OK","BAD")</f>
        <v>OK</v>
      </c>
      <c r="AC58" s="52" t="str">
        <f aca="false">IF(N58-F58=0,"OK","BAD")</f>
        <v>OK</v>
      </c>
      <c r="AD58" s="52" t="str">
        <f aca="false">IF(O58-G58=0,"OK","BAD")</f>
        <v>OK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088</v>
      </c>
      <c r="E59" s="46" t="n">
        <v>38.419</v>
      </c>
      <c r="F59" s="46" t="n">
        <v>42.8405</v>
      </c>
      <c r="G59" s="46" t="n">
        <v>43.9429</v>
      </c>
      <c r="H59" s="46" t="n">
        <v>3443.14</v>
      </c>
      <c r="I59" s="46" t="n">
        <v>6</v>
      </c>
      <c r="J59" s="47" t="n">
        <v>0.955413888888889</v>
      </c>
      <c r="L59" s="45" t="n">
        <v>2175.7088</v>
      </c>
      <c r="M59" s="46" t="n">
        <v>38.419</v>
      </c>
      <c r="N59" s="46" t="n">
        <v>42.8405</v>
      </c>
      <c r="O59" s="46" t="n">
        <v>43.9429</v>
      </c>
      <c r="P59" s="46" t="n">
        <v>3382.68</v>
      </c>
      <c r="Q59" s="46" t="n">
        <v>6.83</v>
      </c>
      <c r="R59" s="47" t="n">
        <f aca="false">P59/3600</f>
        <v>0.9396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 t="str">
        <f aca="false">IF(L59-D59=0,"OK","BAD")</f>
        <v>OK</v>
      </c>
      <c r="AB59" s="52" t="str">
        <f aca="false">IF(M59-E59=0,"OK","BAD")</f>
        <v>OK</v>
      </c>
      <c r="AC59" s="52" t="str">
        <f aca="false">IF(N59-F59=0,"OK","BAD")</f>
        <v>OK</v>
      </c>
      <c r="AD59" s="52" t="str">
        <f aca="false">IF(O59-G59=0,"OK","BAD")</f>
        <v>OK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5.0896</v>
      </c>
      <c r="E60" s="54" t="n">
        <v>34.6053</v>
      </c>
      <c r="F60" s="54" t="n">
        <v>40.7571</v>
      </c>
      <c r="G60" s="54" t="n">
        <v>41.7266</v>
      </c>
      <c r="H60" s="54" t="n">
        <v>2865.02</v>
      </c>
      <c r="I60" s="54" t="n">
        <v>4.562</v>
      </c>
      <c r="J60" s="55" t="n">
        <v>0.796458333333333</v>
      </c>
      <c r="L60" s="53" t="n">
        <v>755.0896</v>
      </c>
      <c r="M60" s="54" t="n">
        <v>34.6053</v>
      </c>
      <c r="N60" s="54" t="n">
        <v>40.7571</v>
      </c>
      <c r="O60" s="54" t="n">
        <v>41.7266</v>
      </c>
      <c r="P60" s="54" t="n">
        <v>2771.97</v>
      </c>
      <c r="Q60" s="54" t="n">
        <v>5.21</v>
      </c>
      <c r="R60" s="55" t="n">
        <f aca="false">P60/3600</f>
        <v>0.769991666666667</v>
      </c>
      <c r="S60" s="51"/>
      <c r="T60" s="59"/>
      <c r="U60" s="35"/>
      <c r="V60" s="35"/>
      <c r="W60" s="59"/>
      <c r="X60" s="35"/>
      <c r="Y60" s="60"/>
      <c r="AA60" s="52" t="str">
        <f aca="false">IF(L60-D60=0,"OK","BAD")</f>
        <v>OK</v>
      </c>
      <c r="AB60" s="52" t="str">
        <f aca="false">IF(M60-E60=0,"OK","BAD")</f>
        <v>OK</v>
      </c>
      <c r="AC60" s="52" t="str">
        <f aca="false">IF(N60-F60=0,"OK","BAD")</f>
        <v>OK</v>
      </c>
      <c r="AD60" s="52" t="str">
        <f aca="false">IF(O60-G60=0,"OK","BAD")</f>
        <v>OK</v>
      </c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056</v>
      </c>
      <c r="E61" s="54" t="n">
        <v>31.4066</v>
      </c>
      <c r="F61" s="54" t="n">
        <v>39.2932</v>
      </c>
      <c r="G61" s="54" t="n">
        <v>40.1409</v>
      </c>
      <c r="H61" s="54" t="n">
        <v>2501.99</v>
      </c>
      <c r="I61" s="54" t="n">
        <v>3.781</v>
      </c>
      <c r="J61" s="55" t="n">
        <v>0.693283333333333</v>
      </c>
      <c r="L61" s="53" t="n">
        <v>297.7056</v>
      </c>
      <c r="M61" s="54" t="n">
        <v>31.4066</v>
      </c>
      <c r="N61" s="54" t="n">
        <v>39.2932</v>
      </c>
      <c r="O61" s="54" t="n">
        <v>40.1409</v>
      </c>
      <c r="P61" s="54" t="n">
        <v>2376.61</v>
      </c>
      <c r="Q61" s="54" t="n">
        <v>4.29</v>
      </c>
      <c r="R61" s="55" t="n">
        <f aca="false">P61/3600</f>
        <v>0.660169444444445</v>
      </c>
      <c r="S61" s="51"/>
      <c r="T61" s="59"/>
      <c r="U61" s="35"/>
      <c r="V61" s="35"/>
      <c r="W61" s="59"/>
      <c r="X61" s="35"/>
      <c r="Y61" s="60"/>
      <c r="AA61" s="52" t="str">
        <f aca="false">IF(L61-D61=0,"OK","BAD")</f>
        <v>OK</v>
      </c>
      <c r="AB61" s="52" t="str">
        <f aca="false">IF(M61-E61=0,"OK","BAD")</f>
        <v>OK</v>
      </c>
      <c r="AC61" s="52" t="str">
        <f aca="false">IF(N61-F61=0,"OK","BAD")</f>
        <v>OK</v>
      </c>
      <c r="AD61" s="52" t="str">
        <f aca="false">IF(O61-G61=0,"OK","BAD")</f>
        <v>OK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344</v>
      </c>
      <c r="E62" s="62" t="n">
        <v>28.3903</v>
      </c>
      <c r="F62" s="62" t="n">
        <v>38.3051</v>
      </c>
      <c r="G62" s="62" t="n">
        <v>39.1322</v>
      </c>
      <c r="H62" s="62" t="n">
        <v>2228.08</v>
      </c>
      <c r="I62" s="62" t="n">
        <v>2.968</v>
      </c>
      <c r="J62" s="63" t="n">
        <v>0.618780555555556</v>
      </c>
      <c r="L62" s="61" t="n">
        <v>127.344</v>
      </c>
      <c r="M62" s="62" t="n">
        <v>28.3903</v>
      </c>
      <c r="N62" s="62" t="n">
        <v>38.3051</v>
      </c>
      <c r="O62" s="62" t="n">
        <v>39.1322</v>
      </c>
      <c r="P62" s="62" t="n">
        <v>2122.88</v>
      </c>
      <c r="Q62" s="62" t="n">
        <v>3.32</v>
      </c>
      <c r="R62" s="63" t="n">
        <f aca="false">P62/3600</f>
        <v>0.589688888888889</v>
      </c>
      <c r="S62" s="51"/>
      <c r="T62" s="67"/>
      <c r="U62" s="68"/>
      <c r="V62" s="68"/>
      <c r="W62" s="67"/>
      <c r="X62" s="68"/>
      <c r="Y62" s="69"/>
      <c r="AA62" s="52" t="str">
        <f aca="false">IF(L62-D62=0,"OK","BAD")</f>
        <v>OK</v>
      </c>
      <c r="AB62" s="52" t="str">
        <f aca="false">IF(M62-E62=0,"OK","BAD")</f>
        <v>OK</v>
      </c>
      <c r="AC62" s="52" t="str">
        <f aca="false">IF(N62-F62=0,"OK","BAD")</f>
        <v>OK</v>
      </c>
      <c r="AD62" s="52" t="str">
        <f aca="false">IF(O62-G62=0,"OK","BAD")</f>
        <v>OK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1.2664</v>
      </c>
      <c r="E63" s="46" t="n">
        <v>38.1625</v>
      </c>
      <c r="F63" s="46" t="n">
        <v>40.8375</v>
      </c>
      <c r="G63" s="46" t="n">
        <v>41.5752</v>
      </c>
      <c r="H63" s="46" t="n">
        <v>2837.56</v>
      </c>
      <c r="I63" s="46" t="n">
        <v>5</v>
      </c>
      <c r="J63" s="47" t="n">
        <v>0.788211111111111</v>
      </c>
      <c r="L63" s="45" t="n">
        <v>1911.2664</v>
      </c>
      <c r="M63" s="46" t="n">
        <v>38.1625</v>
      </c>
      <c r="N63" s="46" t="n">
        <v>40.8375</v>
      </c>
      <c r="O63" s="46" t="n">
        <v>41.5752</v>
      </c>
      <c r="P63" s="46" t="n">
        <v>2820.58</v>
      </c>
      <c r="Q63" s="46" t="n">
        <v>5.75</v>
      </c>
      <c r="R63" s="47" t="n">
        <f aca="false">P63/3600</f>
        <v>0.7834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 t="str">
        <f aca="false">IF(L63-D63=0,"OK","BAD")</f>
        <v>OK</v>
      </c>
      <c r="AB63" s="52" t="str">
        <f aca="false">IF(M63-E63=0,"OK","BAD")</f>
        <v>OK</v>
      </c>
      <c r="AC63" s="52" t="str">
        <f aca="false">IF(N63-F63=0,"OK","BAD")</f>
        <v>OK</v>
      </c>
      <c r="AD63" s="52" t="str">
        <f aca="false">IF(O63-G63=0,"OK","BAD")</f>
        <v>OK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7792</v>
      </c>
      <c r="E64" s="54" t="n">
        <v>34.3874</v>
      </c>
      <c r="F64" s="54" t="n">
        <v>38.0966</v>
      </c>
      <c r="G64" s="54" t="n">
        <v>38.6461</v>
      </c>
      <c r="H64" s="54" t="n">
        <v>2393.13</v>
      </c>
      <c r="I64" s="54" t="n">
        <v>3.796</v>
      </c>
      <c r="J64" s="55" t="n">
        <v>0.664758333333333</v>
      </c>
      <c r="L64" s="53" t="n">
        <v>815.7792</v>
      </c>
      <c r="M64" s="54" t="n">
        <v>34.3874</v>
      </c>
      <c r="N64" s="54" t="n">
        <v>38.0966</v>
      </c>
      <c r="O64" s="54" t="n">
        <v>38.6461</v>
      </c>
      <c r="P64" s="54" t="n">
        <v>2337.54</v>
      </c>
      <c r="Q64" s="54" t="n">
        <v>4.41</v>
      </c>
      <c r="R64" s="55" t="n">
        <f aca="false">P64/3600</f>
        <v>0.649316666666667</v>
      </c>
      <c r="S64" s="51"/>
      <c r="T64" s="59"/>
      <c r="U64" s="35"/>
      <c r="V64" s="35"/>
      <c r="W64" s="59"/>
      <c r="X64" s="35"/>
      <c r="Y64" s="60"/>
      <c r="AA64" s="52" t="str">
        <f aca="false">IF(L64-D64=0,"OK","BAD")</f>
        <v>OK</v>
      </c>
      <c r="AB64" s="52" t="str">
        <f aca="false">IF(M64-E64=0,"OK","BAD")</f>
        <v>OK</v>
      </c>
      <c r="AC64" s="52" t="str">
        <f aca="false">IF(N64-F64=0,"OK","BAD")</f>
        <v>OK</v>
      </c>
      <c r="AD64" s="52" t="str">
        <f aca="false">IF(O64-G64=0,"OK","BAD")</f>
        <v>OK</v>
      </c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4</v>
      </c>
      <c r="E65" s="54" t="n">
        <v>30.9055</v>
      </c>
      <c r="F65" s="54" t="n">
        <v>36.097</v>
      </c>
      <c r="G65" s="54" t="n">
        <v>36.5677</v>
      </c>
      <c r="H65" s="54" t="n">
        <v>2071</v>
      </c>
      <c r="I65" s="54" t="n">
        <v>2.828</v>
      </c>
      <c r="J65" s="55" t="n">
        <v>0.575277777777778</v>
      </c>
      <c r="L65" s="53" t="n">
        <v>350.244</v>
      </c>
      <c r="M65" s="54" t="n">
        <v>30.9055</v>
      </c>
      <c r="N65" s="54" t="n">
        <v>36.097</v>
      </c>
      <c r="O65" s="54" t="n">
        <v>36.5677</v>
      </c>
      <c r="P65" s="54" t="n">
        <v>2004.05</v>
      </c>
      <c r="Q65" s="54" t="n">
        <v>3.34</v>
      </c>
      <c r="R65" s="55" t="n">
        <f aca="false">P65/3600</f>
        <v>0.556680555555556</v>
      </c>
      <c r="S65" s="51"/>
      <c r="T65" s="59"/>
      <c r="U65" s="35"/>
      <c r="V65" s="35"/>
      <c r="W65" s="59"/>
      <c r="X65" s="35"/>
      <c r="Y65" s="60"/>
      <c r="AA65" s="52" t="str">
        <f aca="false">IF(L65-D65=0,"OK","BAD")</f>
        <v>OK</v>
      </c>
      <c r="AB65" s="52" t="str">
        <f aca="false">IF(M65-E65=0,"OK","BAD")</f>
        <v>OK</v>
      </c>
      <c r="AC65" s="52" t="str">
        <f aca="false">IF(N65-F65=0,"OK","BAD")</f>
        <v>OK</v>
      </c>
      <c r="AD65" s="52" t="str">
        <f aca="false">IF(O65-G65=0,"OK","BAD")</f>
        <v>OK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3696</v>
      </c>
      <c r="E66" s="62" t="n">
        <v>27.8566</v>
      </c>
      <c r="F66" s="62" t="n">
        <v>34.6594</v>
      </c>
      <c r="G66" s="62" t="n">
        <v>35.1754</v>
      </c>
      <c r="H66" s="62" t="n">
        <v>1843.26</v>
      </c>
      <c r="I66" s="62" t="n">
        <v>2.265</v>
      </c>
      <c r="J66" s="63" t="n">
        <v>0.512016666666667</v>
      </c>
      <c r="L66" s="61" t="n">
        <v>150.3696</v>
      </c>
      <c r="M66" s="62" t="n">
        <v>27.8566</v>
      </c>
      <c r="N66" s="62" t="n">
        <v>34.6594</v>
      </c>
      <c r="O66" s="62" t="n">
        <v>35.1754</v>
      </c>
      <c r="P66" s="62" t="n">
        <v>1763.91</v>
      </c>
      <c r="Q66" s="62" t="n">
        <v>2.69</v>
      </c>
      <c r="R66" s="63" t="n">
        <f aca="false">P66/3600</f>
        <v>0.489975</v>
      </c>
      <c r="S66" s="51"/>
      <c r="T66" s="67"/>
      <c r="U66" s="68"/>
      <c r="V66" s="68"/>
      <c r="W66" s="67"/>
      <c r="X66" s="68"/>
      <c r="Y66" s="69"/>
      <c r="AA66" s="52" t="str">
        <f aca="false">IF(L66-D66=0,"OK","BAD")</f>
        <v>OK</v>
      </c>
      <c r="AB66" s="52" t="str">
        <f aca="false">IF(M66-E66=0,"OK","BAD")</f>
        <v>OK</v>
      </c>
      <c r="AC66" s="52" t="str">
        <f aca="false">IF(N66-F66=0,"OK","BAD")</f>
        <v>OK</v>
      </c>
      <c r="AD66" s="52" t="str">
        <f aca="false">IF(O66-G66=0,"OK","BAD")</f>
        <v>OK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3304</v>
      </c>
      <c r="E67" s="46" t="n">
        <v>40.0722</v>
      </c>
      <c r="F67" s="46" t="n">
        <v>41.4337</v>
      </c>
      <c r="G67" s="46" t="n">
        <v>42.4602</v>
      </c>
      <c r="H67" s="46" t="n">
        <v>2113.43</v>
      </c>
      <c r="I67" s="46" t="n">
        <v>3.421</v>
      </c>
      <c r="J67" s="47" t="n">
        <v>0.587063888888889</v>
      </c>
      <c r="L67" s="45" t="n">
        <v>1357.3304</v>
      </c>
      <c r="M67" s="46" t="n">
        <v>40.0722</v>
      </c>
      <c r="N67" s="46" t="n">
        <v>41.4337</v>
      </c>
      <c r="O67" s="46" t="n">
        <v>42.4602</v>
      </c>
      <c r="P67" s="46" t="n">
        <v>2122.9</v>
      </c>
      <c r="Q67" s="46" t="n">
        <v>3.96</v>
      </c>
      <c r="R67" s="47" t="n">
        <f aca="false">P67/3600</f>
        <v>0.58969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 t="str">
        <f aca="false">IF(L67-D67=0,"OK","BAD")</f>
        <v>OK</v>
      </c>
      <c r="AB67" s="52" t="str">
        <f aca="false">IF(M67-E67=0,"OK","BAD")</f>
        <v>OK</v>
      </c>
      <c r="AC67" s="52" t="str">
        <f aca="false">IF(N67-F67=0,"OK","BAD")</f>
        <v>OK</v>
      </c>
      <c r="AD67" s="52" t="str">
        <f aca="false">IF(O67-G67=0,"OK","BAD")</f>
        <v>OK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6.0536</v>
      </c>
      <c r="E68" s="54" t="n">
        <v>35.9292</v>
      </c>
      <c r="F68" s="54" t="n">
        <v>38.5052</v>
      </c>
      <c r="G68" s="54" t="n">
        <v>39.6657</v>
      </c>
      <c r="H68" s="54" t="n">
        <v>1853.67</v>
      </c>
      <c r="I68" s="54" t="n">
        <v>2.796</v>
      </c>
      <c r="J68" s="55" t="n">
        <v>0.514908333333333</v>
      </c>
      <c r="L68" s="53" t="n">
        <v>646.0536</v>
      </c>
      <c r="M68" s="54" t="n">
        <v>35.9292</v>
      </c>
      <c r="N68" s="54" t="n">
        <v>38.5052</v>
      </c>
      <c r="O68" s="54" t="n">
        <v>39.6657</v>
      </c>
      <c r="P68" s="54" t="n">
        <v>1835.26</v>
      </c>
      <c r="Q68" s="54" t="n">
        <v>3.28</v>
      </c>
      <c r="R68" s="55" t="n">
        <f aca="false">P68/3600</f>
        <v>0.509794444444444</v>
      </c>
      <c r="S68" s="51"/>
      <c r="T68" s="59"/>
      <c r="U68" s="35"/>
      <c r="V68" s="35"/>
      <c r="W68" s="59"/>
      <c r="X68" s="35"/>
      <c r="Y68" s="60"/>
      <c r="AA68" s="52" t="str">
        <f aca="false">IF(L68-D68=0,"OK","BAD")</f>
        <v>OK</v>
      </c>
      <c r="AB68" s="52" t="str">
        <f aca="false">IF(M68-E68=0,"OK","BAD")</f>
        <v>OK</v>
      </c>
      <c r="AC68" s="52" t="str">
        <f aca="false">IF(N68-F68=0,"OK","BAD")</f>
        <v>OK</v>
      </c>
      <c r="AD68" s="52" t="str">
        <f aca="false">IF(O68-G68=0,"OK","BAD")</f>
        <v>OK</v>
      </c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8696</v>
      </c>
      <c r="E69" s="54" t="n">
        <v>32.273</v>
      </c>
      <c r="F69" s="54" t="n">
        <v>36.4777</v>
      </c>
      <c r="G69" s="54" t="n">
        <v>37.596</v>
      </c>
      <c r="H69" s="54" t="n">
        <v>1619.01</v>
      </c>
      <c r="I69" s="54" t="n">
        <v>2.187</v>
      </c>
      <c r="J69" s="55" t="n">
        <v>0.449725</v>
      </c>
      <c r="L69" s="53" t="n">
        <v>302.8696</v>
      </c>
      <c r="M69" s="54" t="n">
        <v>32.273</v>
      </c>
      <c r="N69" s="54" t="n">
        <v>36.4777</v>
      </c>
      <c r="O69" s="54" t="n">
        <v>37.596</v>
      </c>
      <c r="P69" s="54" t="n">
        <v>1582.97</v>
      </c>
      <c r="Q69" s="54" t="n">
        <v>2.57</v>
      </c>
      <c r="R69" s="55" t="n">
        <f aca="false">P69/3600</f>
        <v>0.439713888888889</v>
      </c>
      <c r="S69" s="51"/>
      <c r="T69" s="59"/>
      <c r="U69" s="35"/>
      <c r="V69" s="35"/>
      <c r="W69" s="59"/>
      <c r="X69" s="35"/>
      <c r="Y69" s="60"/>
      <c r="AA69" s="52" t="str">
        <f aca="false">IF(L69-D69=0,"OK","BAD")</f>
        <v>OK</v>
      </c>
      <c r="AB69" s="52" t="str">
        <f aca="false">IF(M69-E69=0,"OK","BAD")</f>
        <v>OK</v>
      </c>
      <c r="AC69" s="52" t="str">
        <f aca="false">IF(N69-F69=0,"OK","BAD")</f>
        <v>OK</v>
      </c>
      <c r="AD69" s="52" t="str">
        <f aca="false">IF(O69-G69=0,"OK","BAD")</f>
        <v>OK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6.0344</v>
      </c>
      <c r="E70" s="62" t="n">
        <v>29.3998</v>
      </c>
      <c r="F70" s="62" t="n">
        <v>35.0157</v>
      </c>
      <c r="G70" s="62" t="n">
        <v>36.0626</v>
      </c>
      <c r="H70" s="62" t="n">
        <v>1426.22</v>
      </c>
      <c r="I70" s="62" t="n">
        <v>1.781</v>
      </c>
      <c r="J70" s="63" t="n">
        <v>0.396172222222222</v>
      </c>
      <c r="L70" s="61" t="n">
        <v>146.0344</v>
      </c>
      <c r="M70" s="62" t="n">
        <v>29.3998</v>
      </c>
      <c r="N70" s="62" t="n">
        <v>35.0157</v>
      </c>
      <c r="O70" s="62" t="n">
        <v>36.0626</v>
      </c>
      <c r="P70" s="62" t="n">
        <v>1384.66</v>
      </c>
      <c r="Q70" s="62" t="n">
        <v>2.04</v>
      </c>
      <c r="R70" s="63" t="n">
        <f aca="false">P70/3600</f>
        <v>0.384627777777778</v>
      </c>
      <c r="S70" s="51"/>
      <c r="T70" s="67"/>
      <c r="U70" s="68"/>
      <c r="V70" s="68"/>
      <c r="W70" s="67"/>
      <c r="X70" s="68"/>
      <c r="Y70" s="69"/>
      <c r="AA70" s="52" t="str">
        <f aca="false">IF(L70-D70=0,"OK","BAD")</f>
        <v>OK</v>
      </c>
      <c r="AB70" s="52" t="str">
        <f aca="false">IF(M70-E70=0,"OK","BAD")</f>
        <v>OK</v>
      </c>
      <c r="AC70" s="52" t="str">
        <f aca="false">IF(N70-F70=0,"OK","BAD")</f>
        <v>OK</v>
      </c>
      <c r="AD70" s="52" t="str">
        <f aca="false">IF(O70-G70=0,"OK","BAD")</f>
        <v>OK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5.2832</v>
      </c>
      <c r="E71" s="46" t="n">
        <v>43.6881</v>
      </c>
      <c r="F71" s="46" t="n">
        <v>47.0922</v>
      </c>
      <c r="G71" s="46" t="n">
        <v>48.0651</v>
      </c>
      <c r="H71" s="46" t="n">
        <v>20334.98</v>
      </c>
      <c r="I71" s="46" t="n">
        <v>27.25</v>
      </c>
      <c r="J71" s="47" t="n">
        <v>5.64860555555556</v>
      </c>
      <c r="L71" s="45" t="n">
        <v>2035.2832</v>
      </c>
      <c r="M71" s="46" t="n">
        <v>43.6881</v>
      </c>
      <c r="N71" s="46" t="n">
        <v>47.0922</v>
      </c>
      <c r="O71" s="46" t="n">
        <v>48.0651</v>
      </c>
      <c r="P71" s="46" t="n">
        <v>19424.79</v>
      </c>
      <c r="Q71" s="46" t="n">
        <v>34.13</v>
      </c>
      <c r="R71" s="47" t="n">
        <f aca="false">P71/3600</f>
        <v>5.3957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 t="str">
        <f aca="false">IF(L71-D71=0,"OK","BAD")</f>
        <v>OK</v>
      </c>
      <c r="AB71" s="52" t="str">
        <f aca="false">IF(M71-E71=0,"OK","BAD")</f>
        <v>OK</v>
      </c>
      <c r="AC71" s="52" t="str">
        <f aca="false">IF(N71-F71=0,"OK","BAD")</f>
        <v>OK</v>
      </c>
      <c r="AD71" s="52" t="str">
        <f aca="false">IF(O71-G71=0,"OK","BAD")</f>
        <v>OK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37.0544</v>
      </c>
      <c r="E72" s="54" t="n">
        <v>41.4055</v>
      </c>
      <c r="F72" s="54" t="n">
        <v>45.7191</v>
      </c>
      <c r="G72" s="54" t="n">
        <v>46.3682</v>
      </c>
      <c r="H72" s="54" t="n">
        <v>18639.55</v>
      </c>
      <c r="I72" s="54" t="n">
        <v>22.171</v>
      </c>
      <c r="J72" s="55" t="n">
        <v>5.17765277777778</v>
      </c>
      <c r="L72" s="53" t="n">
        <v>737.0544</v>
      </c>
      <c r="M72" s="54" t="n">
        <v>41.4055</v>
      </c>
      <c r="N72" s="54" t="n">
        <v>45.7191</v>
      </c>
      <c r="O72" s="54" t="n">
        <v>46.3682</v>
      </c>
      <c r="P72" s="54" t="n">
        <v>17663.65</v>
      </c>
      <c r="Q72" s="54" t="n">
        <v>28.16</v>
      </c>
      <c r="R72" s="55" t="n">
        <f aca="false">P72/3600</f>
        <v>4.90656944444445</v>
      </c>
      <c r="S72" s="51"/>
      <c r="T72" s="59"/>
      <c r="U72" s="35"/>
      <c r="V72" s="35"/>
      <c r="W72" s="59"/>
      <c r="X72" s="35"/>
      <c r="Y72" s="60"/>
      <c r="AA72" s="52" t="str">
        <f aca="false">IF(L72-D72=0,"OK","BAD")</f>
        <v>OK</v>
      </c>
      <c r="AB72" s="52" t="str">
        <f aca="false">IF(M72-E72=0,"OK","BAD")</f>
        <v>OK</v>
      </c>
      <c r="AC72" s="52" t="str">
        <f aca="false">IF(N72-F72=0,"OK","BAD")</f>
        <v>OK</v>
      </c>
      <c r="AD72" s="52" t="str">
        <f aca="false">IF(O72-G72=0,"OK","BAD")</f>
        <v>OK</v>
      </c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4.068</v>
      </c>
      <c r="E73" s="54" t="n">
        <v>38.8727</v>
      </c>
      <c r="F73" s="54" t="n">
        <v>44.3982</v>
      </c>
      <c r="G73" s="54" t="n">
        <v>44.7425</v>
      </c>
      <c r="H73" s="54" t="n">
        <v>17756.32</v>
      </c>
      <c r="I73" s="54" t="n">
        <v>19.25</v>
      </c>
      <c r="J73" s="55" t="n">
        <v>4.93231111111111</v>
      </c>
      <c r="L73" s="53" t="n">
        <v>354.068</v>
      </c>
      <c r="M73" s="54" t="n">
        <v>38.8727</v>
      </c>
      <c r="N73" s="54" t="n">
        <v>44.3982</v>
      </c>
      <c r="O73" s="54" t="n">
        <v>44.7425</v>
      </c>
      <c r="P73" s="54" t="n">
        <v>16786</v>
      </c>
      <c r="Q73" s="54" t="n">
        <v>24.89</v>
      </c>
      <c r="R73" s="55" t="n">
        <f aca="false">P73/3600</f>
        <v>4.66277777777778</v>
      </c>
      <c r="S73" s="51"/>
      <c r="T73" s="59"/>
      <c r="U73" s="35"/>
      <c r="V73" s="35"/>
      <c r="W73" s="59"/>
      <c r="X73" s="35"/>
      <c r="Y73" s="60"/>
      <c r="AA73" s="52" t="str">
        <f aca="false">IF(L73-D73=0,"OK","BAD")</f>
        <v>OK</v>
      </c>
      <c r="AB73" s="52" t="str">
        <f aca="false">IF(M73-E73=0,"OK","BAD")</f>
        <v>OK</v>
      </c>
      <c r="AC73" s="52" t="str">
        <f aca="false">IF(N73-F73=0,"OK","BAD")</f>
        <v>OK</v>
      </c>
      <c r="AD73" s="52" t="str">
        <f aca="false">IF(O73-G73=0,"OK","BAD")</f>
        <v>OK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272</v>
      </c>
      <c r="E74" s="62" t="n">
        <v>36.1245</v>
      </c>
      <c r="F74" s="62" t="n">
        <v>43.2192</v>
      </c>
      <c r="G74" s="62" t="n">
        <v>43.5086</v>
      </c>
      <c r="H74" s="62" t="n">
        <v>17173.96</v>
      </c>
      <c r="I74" s="62" t="n">
        <v>17</v>
      </c>
      <c r="J74" s="63" t="n">
        <v>4.77054444444444</v>
      </c>
      <c r="L74" s="61" t="n">
        <v>188.272</v>
      </c>
      <c r="M74" s="62" t="n">
        <v>36.1245</v>
      </c>
      <c r="N74" s="62" t="n">
        <v>43.2192</v>
      </c>
      <c r="O74" s="62" t="n">
        <v>43.5086</v>
      </c>
      <c r="P74" s="62" t="n">
        <v>16203.59</v>
      </c>
      <c r="Q74" s="62" t="n">
        <v>22.41</v>
      </c>
      <c r="R74" s="63" t="n">
        <f aca="false">P74/3600</f>
        <v>4.50099722222222</v>
      </c>
      <c r="S74" s="51"/>
      <c r="T74" s="67"/>
      <c r="U74" s="68"/>
      <c r="V74" s="68"/>
      <c r="W74" s="67"/>
      <c r="X74" s="68"/>
      <c r="Y74" s="69"/>
      <c r="AA74" s="52" t="str">
        <f aca="false">IF(L74-D74=0,"OK","BAD")</f>
        <v>OK</v>
      </c>
      <c r="AB74" s="52" t="str">
        <f aca="false">IF(M74-E74=0,"OK","BAD")</f>
        <v>OK</v>
      </c>
      <c r="AC74" s="52" t="str">
        <f aca="false">IF(N74-F74=0,"OK","BAD")</f>
        <v>OK</v>
      </c>
      <c r="AD74" s="52" t="str">
        <f aca="false">IF(O74-G74=0,"OK","BAD")</f>
        <v>OK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5.572</v>
      </c>
      <c r="E75" s="46" t="n">
        <v>43.5475</v>
      </c>
      <c r="F75" s="46" t="n">
        <v>48.6669</v>
      </c>
      <c r="G75" s="46" t="n">
        <v>48.3434</v>
      </c>
      <c r="H75" s="46" t="n">
        <v>20703.24</v>
      </c>
      <c r="I75" s="46" t="n">
        <v>28.015</v>
      </c>
      <c r="J75" s="47" t="n">
        <v>5.7509</v>
      </c>
      <c r="L75" s="45" t="n">
        <v>2715.572</v>
      </c>
      <c r="M75" s="46" t="n">
        <v>43.5475</v>
      </c>
      <c r="N75" s="46" t="n">
        <v>48.6669</v>
      </c>
      <c r="O75" s="46" t="n">
        <v>48.3434</v>
      </c>
      <c r="P75" s="46" t="n">
        <v>19900.78</v>
      </c>
      <c r="Q75" s="46" t="n">
        <v>35.01</v>
      </c>
      <c r="R75" s="47" t="n">
        <f aca="false">P75/3600</f>
        <v>5.5279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 t="str">
        <f aca="false">IF(L75-D75=0,"OK","BAD")</f>
        <v>OK</v>
      </c>
      <c r="AB75" s="52" t="str">
        <f aca="false">IF(M75-E75=0,"OK","BAD")</f>
        <v>OK</v>
      </c>
      <c r="AC75" s="52" t="str">
        <f aca="false">IF(N75-F75=0,"OK","BAD")</f>
        <v>OK</v>
      </c>
      <c r="AD75" s="52" t="str">
        <f aca="false">IF(O75-G75=0,"OK","BAD")</f>
        <v>OK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7.4616</v>
      </c>
      <c r="E76" s="54" t="n">
        <v>41.2297</v>
      </c>
      <c r="F76" s="54" t="n">
        <v>47.178</v>
      </c>
      <c r="G76" s="54" t="n">
        <v>46.4301</v>
      </c>
      <c r="H76" s="54" t="n">
        <v>18862.89</v>
      </c>
      <c r="I76" s="54" t="n">
        <v>23.531</v>
      </c>
      <c r="J76" s="55" t="n">
        <v>5.23969166666667</v>
      </c>
      <c r="L76" s="53" t="n">
        <v>887.4616</v>
      </c>
      <c r="M76" s="54" t="n">
        <v>41.2297</v>
      </c>
      <c r="N76" s="54" t="n">
        <v>47.178</v>
      </c>
      <c r="O76" s="54" t="n">
        <v>46.4301</v>
      </c>
      <c r="P76" s="54" t="n">
        <v>17931.2</v>
      </c>
      <c r="Q76" s="54" t="n">
        <v>29.84</v>
      </c>
      <c r="R76" s="55" t="n">
        <f aca="false">P76/3600</f>
        <v>4.98088888888889</v>
      </c>
      <c r="S76" s="51"/>
      <c r="T76" s="59"/>
      <c r="U76" s="35"/>
      <c r="V76" s="35"/>
      <c r="W76" s="59"/>
      <c r="X76" s="35"/>
      <c r="Y76" s="60"/>
      <c r="AA76" s="52" t="str">
        <f aca="false">IF(L76-D76=0,"OK","BAD")</f>
        <v>OK</v>
      </c>
      <c r="AB76" s="52" t="str">
        <f aca="false">IF(M76-E76=0,"OK","BAD")</f>
        <v>OK</v>
      </c>
      <c r="AC76" s="52" t="str">
        <f aca="false">IF(N76-F76=0,"OK","BAD")</f>
        <v>OK</v>
      </c>
      <c r="AD76" s="52" t="str">
        <f aca="false">IF(O76-G76=0,"OK","BAD")</f>
        <v>OK</v>
      </c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8.3128</v>
      </c>
      <c r="E77" s="54" t="n">
        <v>38.6496</v>
      </c>
      <c r="F77" s="54" t="n">
        <v>45.8958</v>
      </c>
      <c r="G77" s="54" t="n">
        <v>44.3877</v>
      </c>
      <c r="H77" s="54" t="n">
        <v>17915.44</v>
      </c>
      <c r="I77" s="54" t="n">
        <v>20.703</v>
      </c>
      <c r="J77" s="55" t="n">
        <v>4.97651111111111</v>
      </c>
      <c r="L77" s="53" t="n">
        <v>418.3128</v>
      </c>
      <c r="M77" s="54" t="n">
        <v>38.6496</v>
      </c>
      <c r="N77" s="54" t="n">
        <v>45.8958</v>
      </c>
      <c r="O77" s="54" t="n">
        <v>44.3877</v>
      </c>
      <c r="P77" s="54" t="n">
        <v>16963.14</v>
      </c>
      <c r="Q77" s="54" t="n">
        <v>26.41</v>
      </c>
      <c r="R77" s="55" t="n">
        <f aca="false">P77/3600</f>
        <v>4.71198333333333</v>
      </c>
      <c r="S77" s="51"/>
      <c r="T77" s="59"/>
      <c r="U77" s="35"/>
      <c r="V77" s="35"/>
      <c r="W77" s="59"/>
      <c r="X77" s="35"/>
      <c r="Y77" s="60"/>
      <c r="AA77" s="52" t="str">
        <f aca="false">IF(L77-D77=0,"OK","BAD")</f>
        <v>OK</v>
      </c>
      <c r="AB77" s="52" t="str">
        <f aca="false">IF(M77-E77=0,"OK","BAD")</f>
        <v>OK</v>
      </c>
      <c r="AC77" s="52" t="str">
        <f aca="false">IF(N77-F77=0,"OK","BAD")</f>
        <v>OK</v>
      </c>
      <c r="AD77" s="52" t="str">
        <f aca="false">IF(O77-G77=0,"OK","BAD")</f>
        <v>OK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2856</v>
      </c>
      <c r="E78" s="62" t="n">
        <v>35.6816</v>
      </c>
      <c r="F78" s="62" t="n">
        <v>45.0619</v>
      </c>
      <c r="G78" s="62" t="n">
        <v>43.0085</v>
      </c>
      <c r="H78" s="62" t="n">
        <v>17265.43</v>
      </c>
      <c r="I78" s="62" t="n">
        <v>18.437</v>
      </c>
      <c r="J78" s="63" t="n">
        <v>4.79595277777778</v>
      </c>
      <c r="L78" s="61" t="n">
        <v>222.2856</v>
      </c>
      <c r="M78" s="62" t="n">
        <v>35.6816</v>
      </c>
      <c r="N78" s="62" t="n">
        <v>45.0619</v>
      </c>
      <c r="O78" s="62" t="n">
        <v>43.0085</v>
      </c>
      <c r="P78" s="62" t="n">
        <v>16322.1</v>
      </c>
      <c r="Q78" s="62" t="n">
        <v>24</v>
      </c>
      <c r="R78" s="63" t="n">
        <f aca="false">P78/3600</f>
        <v>4.53391666666667</v>
      </c>
      <c r="S78" s="51"/>
      <c r="T78" s="67"/>
      <c r="U78" s="68"/>
      <c r="V78" s="68"/>
      <c r="W78" s="67"/>
      <c r="X78" s="68"/>
      <c r="Y78" s="69"/>
      <c r="AA78" s="52" t="str">
        <f aca="false">IF(L78-D78=0,"OK","BAD")</f>
        <v>OK</v>
      </c>
      <c r="AB78" s="52" t="str">
        <f aca="false">IF(M78-E78=0,"OK","BAD")</f>
        <v>OK</v>
      </c>
      <c r="AC78" s="52" t="str">
        <f aca="false">IF(N78-F78=0,"OK","BAD")</f>
        <v>OK</v>
      </c>
      <c r="AD78" s="52" t="str">
        <f aca="false">IF(O78-G78=0,"OK","BAD")</f>
        <v>OK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9.336</v>
      </c>
      <c r="E79" s="46" t="n">
        <v>43.4408</v>
      </c>
      <c r="F79" s="46" t="n">
        <v>48.4713</v>
      </c>
      <c r="G79" s="46" t="n">
        <v>48.6946</v>
      </c>
      <c r="H79" s="46" t="n">
        <v>20728.55</v>
      </c>
      <c r="I79" s="46" t="n">
        <v>27.578</v>
      </c>
      <c r="J79" s="47" t="n">
        <v>5.75793055555556</v>
      </c>
      <c r="L79" s="45" t="n">
        <v>2329.336</v>
      </c>
      <c r="M79" s="46" t="n">
        <v>43.4408</v>
      </c>
      <c r="N79" s="46" t="n">
        <v>48.4713</v>
      </c>
      <c r="O79" s="46" t="n">
        <v>48.6946</v>
      </c>
      <c r="P79" s="46" t="n">
        <v>19919.36</v>
      </c>
      <c r="Q79" s="46" t="n">
        <v>34.2</v>
      </c>
      <c r="R79" s="47" t="n">
        <f aca="false">P79/3600</f>
        <v>5.5331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 t="str">
        <f aca="false">IF(L79-D79=0,"OK","BAD")</f>
        <v>OK</v>
      </c>
      <c r="AB79" s="52" t="str">
        <f aca="false">IF(M79-E79=0,"OK","BAD")</f>
        <v>OK</v>
      </c>
      <c r="AC79" s="52" t="str">
        <f aca="false">IF(N79-F79=0,"OK","BAD")</f>
        <v>OK</v>
      </c>
      <c r="AD79" s="52" t="str">
        <f aca="false">IF(O79-G79=0,"OK","BAD")</f>
        <v>OK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2152</v>
      </c>
      <c r="E80" s="54" t="n">
        <v>41.0268</v>
      </c>
      <c r="F80" s="54" t="n">
        <v>46.5506</v>
      </c>
      <c r="G80" s="54" t="n">
        <v>46.7042</v>
      </c>
      <c r="H80" s="54" t="n">
        <v>18816.52</v>
      </c>
      <c r="I80" s="54" t="n">
        <v>23.718</v>
      </c>
      <c r="J80" s="55" t="n">
        <v>5.22681111111111</v>
      </c>
      <c r="L80" s="53" t="n">
        <v>735.2152</v>
      </c>
      <c r="M80" s="54" t="n">
        <v>41.0268</v>
      </c>
      <c r="N80" s="54" t="n">
        <v>46.5506</v>
      </c>
      <c r="O80" s="54" t="n">
        <v>46.7042</v>
      </c>
      <c r="P80" s="54" t="n">
        <v>17883.99</v>
      </c>
      <c r="Q80" s="54" t="n">
        <v>29.67</v>
      </c>
      <c r="R80" s="55" t="n">
        <f aca="false">P80/3600</f>
        <v>4.967775</v>
      </c>
      <c r="S80" s="51"/>
      <c r="T80" s="59"/>
      <c r="U80" s="35"/>
      <c r="V80" s="35"/>
      <c r="W80" s="59"/>
      <c r="X80" s="35"/>
      <c r="Y80" s="60"/>
      <c r="AA80" s="52" t="str">
        <f aca="false">IF(L80-D80=0,"OK","BAD")</f>
        <v>OK</v>
      </c>
      <c r="AB80" s="52" t="str">
        <f aca="false">IF(M80-E80=0,"OK","BAD")</f>
        <v>OK</v>
      </c>
      <c r="AC80" s="52" t="str">
        <f aca="false">IF(N80-F80=0,"OK","BAD")</f>
        <v>OK</v>
      </c>
      <c r="AD80" s="52" t="str">
        <f aca="false">IF(O80-G80=0,"OK","BAD")</f>
        <v>OK</v>
      </c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136</v>
      </c>
      <c r="E81" s="54" t="n">
        <v>38.4468</v>
      </c>
      <c r="F81" s="54" t="n">
        <v>44.8968</v>
      </c>
      <c r="G81" s="54" t="n">
        <v>44.9087</v>
      </c>
      <c r="H81" s="54" t="n">
        <v>17766.87</v>
      </c>
      <c r="I81" s="54" t="n">
        <v>20.156</v>
      </c>
      <c r="J81" s="55" t="n">
        <v>4.93524166666667</v>
      </c>
      <c r="L81" s="53" t="n">
        <v>323.136</v>
      </c>
      <c r="M81" s="54" t="n">
        <v>38.4468</v>
      </c>
      <c r="N81" s="54" t="n">
        <v>44.8968</v>
      </c>
      <c r="O81" s="54" t="n">
        <v>44.9087</v>
      </c>
      <c r="P81" s="54" t="n">
        <v>16826.99</v>
      </c>
      <c r="Q81" s="54" t="n">
        <v>25.67</v>
      </c>
      <c r="R81" s="55" t="n">
        <f aca="false">P81/3600</f>
        <v>4.67416388888889</v>
      </c>
      <c r="S81" s="51"/>
      <c r="T81" s="59"/>
      <c r="U81" s="35"/>
      <c r="V81" s="35"/>
      <c r="W81" s="59"/>
      <c r="X81" s="35"/>
      <c r="Y81" s="60"/>
      <c r="AA81" s="52" t="str">
        <f aca="false">IF(L81-D81=0,"OK","BAD")</f>
        <v>OK</v>
      </c>
      <c r="AB81" s="52" t="str">
        <f aca="false">IF(M81-E81=0,"OK","BAD")</f>
        <v>OK</v>
      </c>
      <c r="AC81" s="52" t="str">
        <f aca="false">IF(N81-F81=0,"OK","BAD")</f>
        <v>OK</v>
      </c>
      <c r="AD81" s="52" t="str">
        <f aca="false">IF(O81-G81=0,"OK","BAD")</f>
        <v>OK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6568</v>
      </c>
      <c r="E82" s="62" t="n">
        <v>35.7523</v>
      </c>
      <c r="F82" s="62" t="n">
        <v>43.5813</v>
      </c>
      <c r="G82" s="62" t="n">
        <v>43.5366</v>
      </c>
      <c r="H82" s="62" t="n">
        <v>17128.39</v>
      </c>
      <c r="I82" s="62" t="n">
        <v>17.015</v>
      </c>
      <c r="J82" s="63" t="n">
        <v>4.75788611111111</v>
      </c>
      <c r="L82" s="61" t="n">
        <v>167.6568</v>
      </c>
      <c r="M82" s="62" t="n">
        <v>35.7523</v>
      </c>
      <c r="N82" s="62" t="n">
        <v>43.5813</v>
      </c>
      <c r="O82" s="62" t="n">
        <v>43.5366</v>
      </c>
      <c r="P82" s="62" t="n">
        <v>16186.63</v>
      </c>
      <c r="Q82" s="62" t="n">
        <v>22.56</v>
      </c>
      <c r="R82" s="63" t="n">
        <f aca="false">P82/3600</f>
        <v>4.49628611111111</v>
      </c>
      <c r="S82" s="51"/>
      <c r="T82" s="67"/>
      <c r="U82" s="68"/>
      <c r="V82" s="68"/>
      <c r="W82" s="67"/>
      <c r="X82" s="68"/>
      <c r="Y82" s="69"/>
      <c r="AA82" s="52" t="str">
        <f aca="false">IF(L82-D82=0,"OK","BAD")</f>
        <v>OK</v>
      </c>
      <c r="AB82" s="52" t="str">
        <f aca="false">IF(M82-E82=0,"OK","BAD")</f>
        <v>OK</v>
      </c>
      <c r="AC82" s="52" t="str">
        <f aca="false">IF(N82-F82=0,"OK","BAD")</f>
        <v>OK</v>
      </c>
      <c r="AD82" s="52" t="str">
        <f aca="false">IF(O82-G82=0,"OK","BAD")</f>
        <v>OK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15.5358503107057</v>
      </c>
      <c r="J106" s="52" t="n">
        <f aca="false">GEOMEAN(J3:J98)</f>
        <v>3.17173149470357</v>
      </c>
      <c r="Q106" s="52" t="n">
        <f aca="false">GEOMEAN(Q3:Q98)</f>
        <v>16.5863363228255</v>
      </c>
      <c r="R106" s="52" t="n">
        <f aca="false">GEOMEAN(R3:R98)</f>
        <v>2.8673419112113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6761689840665</v>
      </c>
      <c r="R107" s="71" t="n">
        <f aca="false">R106/J106</f>
        <v>0.904030469161568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.463408333333333</v>
      </c>
      <c r="J108" s="52" t="n">
        <f aca="false">SUM(J3:J98)</f>
        <v>334.8274</v>
      </c>
      <c r="Q108" s="52" t="n">
        <f aca="false">SUM(Q3:Q98)/3600</f>
        <v>0.442063888888889</v>
      </c>
      <c r="R108" s="52" t="n">
        <f aca="false">SUM(R3:R98)</f>
        <v>281.6988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7276.74</v>
      </c>
      <c r="I20" s="54" t="n">
        <v>20.13</v>
      </c>
      <c r="J20" s="55" t="n">
        <f aca="false">H20/3600</f>
        <v>4.79909444444445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1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5390.6</v>
      </c>
      <c r="I21" s="54" t="n">
        <v>17.47</v>
      </c>
      <c r="J21" s="55" t="n">
        <f aca="false">H21/3600</f>
        <v>4.27516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1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4312.82</v>
      </c>
      <c r="I22" s="62" t="n">
        <v>15.86</v>
      </c>
      <c r="J22" s="63" t="n">
        <f aca="false">H22/3600</f>
        <v>3.97578333333333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5849.34</v>
      </c>
      <c r="I24" s="54" t="n">
        <v>19.84</v>
      </c>
      <c r="J24" s="55" t="n">
        <f aca="false">H24/3600</f>
        <v>4.40259444444444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1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4087.54</v>
      </c>
      <c r="I25" s="54" t="n">
        <v>16.4</v>
      </c>
      <c r="J25" s="55" t="n">
        <f aca="false">H25/3600</f>
        <v>3.91320555555556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1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2864.03</v>
      </c>
      <c r="I26" s="62" t="n">
        <v>14.35</v>
      </c>
      <c r="J26" s="63" t="n">
        <f aca="false">H26/3600</f>
        <v>3.57334166666667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0997.85</v>
      </c>
      <c r="I28" s="54" t="n">
        <v>39.75</v>
      </c>
      <c r="J28" s="55" t="n">
        <f aca="false">H28/3600</f>
        <v>8.6105138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1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28007</v>
      </c>
      <c r="I29" s="54" t="n">
        <v>34.72</v>
      </c>
      <c r="J29" s="55" t="n">
        <f aca="false">H29/3600</f>
        <v>7.77972222222222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1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6209.7</v>
      </c>
      <c r="I30" s="62" t="n">
        <v>33.84</v>
      </c>
      <c r="J30" s="63" t="n">
        <f aca="false">H30/3600</f>
        <v>7.28047222222222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39047.04</v>
      </c>
      <c r="I32" s="54" t="n">
        <v>46.05</v>
      </c>
      <c r="J32" s="55" t="n">
        <f aca="false">H32/3600</f>
        <v>10.8464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1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3497.42</v>
      </c>
      <c r="I33" s="54" t="n">
        <v>38</v>
      </c>
      <c r="J33" s="55" t="n">
        <f aca="false">H33/3600</f>
        <v>9.304838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1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0309.16</v>
      </c>
      <c r="I34" s="62" t="n">
        <v>33.88</v>
      </c>
      <c r="J34" s="63" t="n">
        <f aca="false">H34/3600</f>
        <v>8.41921111111111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37267.3</v>
      </c>
      <c r="I36" s="54" t="n">
        <v>45.86</v>
      </c>
      <c r="J36" s="55" t="n">
        <f aca="false">H36/3600</f>
        <v>10.3520277777778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1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2961.29</v>
      </c>
      <c r="I37" s="54" t="n">
        <v>36.79</v>
      </c>
      <c r="J37" s="55" t="n">
        <f aca="false">H37/3600</f>
        <v>9.15591388888889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1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0467.37</v>
      </c>
      <c r="I38" s="62" t="n">
        <v>32.07</v>
      </c>
      <c r="J38" s="63" t="n">
        <f aca="false">H38/3600</f>
        <v>8.46315833333333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8467.35</v>
      </c>
      <c r="I40" s="54" t="n">
        <v>13.06</v>
      </c>
      <c r="J40" s="55" t="n">
        <f aca="false">H40/3600</f>
        <v>2.352041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1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7553.13</v>
      </c>
      <c r="I41" s="54" t="n">
        <v>11.19</v>
      </c>
      <c r="J41" s="55" t="n">
        <f aca="false">H41/3600</f>
        <v>2.09809166666667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1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6870.3</v>
      </c>
      <c r="I42" s="62" t="n">
        <v>9.94</v>
      </c>
      <c r="J42" s="63" t="n">
        <f aca="false">H42/3600</f>
        <v>1.90841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0476.19</v>
      </c>
      <c r="I44" s="54" t="n">
        <v>14.37</v>
      </c>
      <c r="J44" s="55" t="n">
        <f aca="false">H44/3600</f>
        <v>2.91005277777778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1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9389.97</v>
      </c>
      <c r="I45" s="54" t="n">
        <v>12.51</v>
      </c>
      <c r="J45" s="55" t="n">
        <f aca="false">H45/3600</f>
        <v>2.608325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1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8644.47</v>
      </c>
      <c r="I46" s="62" t="n">
        <v>11.17</v>
      </c>
      <c r="J46" s="63" t="n">
        <f aca="false">H46/3600</f>
        <v>2.40124166666667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9240.12</v>
      </c>
      <c r="I48" s="54" t="n">
        <v>14.61</v>
      </c>
      <c r="J48" s="55" t="n">
        <f aca="false">H48/3600</f>
        <v>2.5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1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7939.04</v>
      </c>
      <c r="I49" s="54" t="n">
        <v>11.91</v>
      </c>
      <c r="J49" s="55" t="n">
        <f aca="false">H49/3600</f>
        <v>2.20528888888889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1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7038.14</v>
      </c>
      <c r="I50" s="62" t="n">
        <v>10.17</v>
      </c>
      <c r="J50" s="63" t="n">
        <f aca="false">H50/3600</f>
        <v>1.95503888888889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6948.18</v>
      </c>
      <c r="I52" s="54" t="n">
        <v>9.69</v>
      </c>
      <c r="J52" s="55" t="n">
        <f aca="false">H52/3600</f>
        <v>1.93005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1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6030.12</v>
      </c>
      <c r="I53" s="54" t="n">
        <v>8.02</v>
      </c>
      <c r="J53" s="55" t="n">
        <f aca="false">H53/3600</f>
        <v>1.67503333333333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1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5273.68</v>
      </c>
      <c r="I54" s="62" t="n">
        <v>6.85</v>
      </c>
      <c r="J54" s="63" t="n">
        <f aca="false">H54/3600</f>
        <v>1.46491111111111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360.64</v>
      </c>
      <c r="I56" s="54" t="n">
        <v>3.74</v>
      </c>
      <c r="J56" s="55" t="n">
        <f aca="false">H56/3600</f>
        <v>0.655733333333333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1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105.3</v>
      </c>
      <c r="I57" s="54" t="n">
        <v>3.17</v>
      </c>
      <c r="J57" s="55" t="n">
        <f aca="false">H57/3600</f>
        <v>0.584805555555556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1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887.35</v>
      </c>
      <c r="I58" s="62" t="n">
        <v>2.74</v>
      </c>
      <c r="J58" s="63" t="n">
        <f aca="false">H58/3600</f>
        <v>0.524263888888889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438.08</v>
      </c>
      <c r="I60" s="54" t="n">
        <v>4.04</v>
      </c>
      <c r="J60" s="55" t="n">
        <f aca="false">H60/3600</f>
        <v>0.6772444444444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1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096.66</v>
      </c>
      <c r="I61" s="54" t="n">
        <v>3.15</v>
      </c>
      <c r="J61" s="55" t="n">
        <f aca="false">H61/3600</f>
        <v>0.582405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1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871.26</v>
      </c>
      <c r="I62" s="62" t="n">
        <v>2.74</v>
      </c>
      <c r="J62" s="63" t="n">
        <f aca="false">H62/3600</f>
        <v>0.519794444444444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071.37</v>
      </c>
      <c r="I64" s="54" t="n">
        <v>3.52</v>
      </c>
      <c r="J64" s="55" t="n">
        <f aca="false">H64/3600</f>
        <v>0.575380555555556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1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776.68</v>
      </c>
      <c r="I65" s="54" t="n">
        <v>2.81</v>
      </c>
      <c r="J65" s="55" t="n">
        <f aca="false">H65/3600</f>
        <v>0.493522222222222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1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576.36</v>
      </c>
      <c r="I66" s="62" t="n">
        <v>2.34</v>
      </c>
      <c r="J66" s="63" t="n">
        <f aca="false">H66/3600</f>
        <v>0.437877777777778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672.88</v>
      </c>
      <c r="I68" s="54" t="n">
        <v>2.59</v>
      </c>
      <c r="J68" s="55" t="n">
        <f aca="false">H68/3600</f>
        <v>0.464688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1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452.02</v>
      </c>
      <c r="I69" s="54" t="n">
        <v>2.12</v>
      </c>
      <c r="J69" s="55" t="n">
        <f aca="false">H69/3600</f>
        <v>0.403338888888889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1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267.39</v>
      </c>
      <c r="I70" s="62" t="n">
        <v>1.76</v>
      </c>
      <c r="J70" s="63" t="n">
        <f aca="false">H70/3600</f>
        <v>0.352052777777778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5993.22</v>
      </c>
      <c r="I72" s="54" t="n">
        <v>22.76</v>
      </c>
      <c r="J72" s="55" t="n">
        <f aca="false">H72/3600</f>
        <v>4.44256111111111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1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5168.99</v>
      </c>
      <c r="I73" s="54" t="n">
        <v>20.41</v>
      </c>
      <c r="J73" s="55" t="n">
        <f aca="false">H73/3600</f>
        <v>4.21360833333333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1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4640.33</v>
      </c>
      <c r="I74" s="62" t="n">
        <v>19.18</v>
      </c>
      <c r="J74" s="63" t="n">
        <f aca="false">H74/3600</f>
        <v>4.06675833333333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6178.27</v>
      </c>
      <c r="I76" s="54" t="n">
        <v>22.33</v>
      </c>
      <c r="J76" s="55" t="n">
        <f aca="false">H76/3600</f>
        <v>4.49396388888889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1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5264.88</v>
      </c>
      <c r="I77" s="54" t="n">
        <v>20.36</v>
      </c>
      <c r="J77" s="55" t="n">
        <f aca="false">H77/3600</f>
        <v>4.24024444444444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1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4635.66</v>
      </c>
      <c r="I78" s="62" t="n">
        <v>19.21</v>
      </c>
      <c r="J78" s="63" t="n">
        <f aca="false">H78/3600</f>
        <v>4.06546111111111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6104.53</v>
      </c>
      <c r="I80" s="54" t="n">
        <v>22.53</v>
      </c>
      <c r="J80" s="55" t="n">
        <f aca="false">H80/3600</f>
        <v>4.47348055555556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1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5167.53</v>
      </c>
      <c r="I81" s="54" t="n">
        <v>20.43</v>
      </c>
      <c r="J81" s="55" t="n">
        <f aca="false">H81/3600</f>
        <v>4.21320277777778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1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4554.27</v>
      </c>
      <c r="I82" s="62" t="n">
        <v>19.19</v>
      </c>
      <c r="J82" s="63" t="n">
        <f aca="false">H82/3600</f>
        <v>4.042852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n">
        <f aca="false">GEOMEAN(I3:I98)</f>
        <v>12.8798230517809</v>
      </c>
      <c r="J106" s="52" t="n">
        <f aca="false">GEOMEAN(J3:J98)</f>
        <v>0</v>
      </c>
      <c r="Q106" s="52" t="e">
        <f aca="false">GEOMEAN(Q3:Q98)</f>
        <v>#NUM!</v>
      </c>
      <c r="R106" s="5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.333497222222222</v>
      </c>
      <c r="J108" s="52" t="n">
        <f aca="false">SUM(J3:J98)</f>
        <v>252.865586111111</v>
      </c>
      <c r="Q108" s="52" t="n">
        <f aca="false">SUM(Q3:Q98)/3600</f>
        <v>0</v>
      </c>
      <c r="R108" s="5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79" activeCellId="0" sqref="F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 t="n">
        <v>5317.3</v>
      </c>
      <c r="M19" s="46" t="n">
        <v>41.9087</v>
      </c>
      <c r="N19" s="46" t="n">
        <v>43.5527</v>
      </c>
      <c r="O19" s="46" t="n">
        <v>44.9981</v>
      </c>
      <c r="P19" s="46" t="n">
        <v>16040.17</v>
      </c>
      <c r="Q19" s="46" t="n">
        <v>28.5</v>
      </c>
      <c r="R19" s="47" t="n">
        <f aca="false">P19/3600</f>
        <v>4.4556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/>
      <c r="E20" s="54"/>
      <c r="F20" s="54"/>
      <c r="G20" s="54"/>
      <c r="H20" s="54"/>
      <c r="I20" s="54"/>
      <c r="J20" s="55"/>
      <c r="L20" s="53" t="n">
        <v>2454.9712</v>
      </c>
      <c r="M20" s="54" t="n">
        <v>39.8888</v>
      </c>
      <c r="N20" s="54" t="n">
        <v>41.8993</v>
      </c>
      <c r="O20" s="54" t="n">
        <v>42.9465</v>
      </c>
      <c r="P20" s="54" t="n">
        <v>13543.28</v>
      </c>
      <c r="Q20" s="54" t="n">
        <v>26.26</v>
      </c>
      <c r="R20" s="55" t="n">
        <f aca="false">P20/3600</f>
        <v>3.76202222222222</v>
      </c>
      <c r="S20" s="51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/>
      <c r="E21" s="54"/>
      <c r="F21" s="54"/>
      <c r="G21" s="54"/>
      <c r="H21" s="54"/>
      <c r="I21" s="54"/>
      <c r="J21" s="55"/>
      <c r="L21" s="53" t="n">
        <v>1176.756</v>
      </c>
      <c r="M21" s="54" t="n">
        <v>37.3138</v>
      </c>
      <c r="N21" s="54" t="n">
        <v>40.637</v>
      </c>
      <c r="O21" s="54" t="n">
        <v>41.646</v>
      </c>
      <c r="P21" s="54" t="n">
        <v>12579.32</v>
      </c>
      <c r="Q21" s="54" t="n">
        <v>22.77</v>
      </c>
      <c r="R21" s="55" t="n">
        <f aca="false">P21/3600</f>
        <v>3.49425555555556</v>
      </c>
      <c r="S21" s="51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/>
      <c r="E22" s="62"/>
      <c r="F22" s="62"/>
      <c r="G22" s="62"/>
      <c r="H22" s="62"/>
      <c r="I22" s="62"/>
      <c r="J22" s="63"/>
      <c r="L22" s="61" t="n">
        <v>572.4368</v>
      </c>
      <c r="M22" s="62" t="n">
        <v>34.6953</v>
      </c>
      <c r="N22" s="62" t="n">
        <v>39.7549</v>
      </c>
      <c r="O22" s="62" t="n">
        <v>40.8434</v>
      </c>
      <c r="P22" s="62" t="n">
        <v>10361.71</v>
      </c>
      <c r="Q22" s="62" t="n">
        <v>19.04</v>
      </c>
      <c r="R22" s="63" t="n">
        <f aca="false">P22/3600</f>
        <v>2.87825277777778</v>
      </c>
      <c r="S22" s="5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 t="n">
        <v>8289.0216</v>
      </c>
      <c r="M23" s="46" t="n">
        <v>39.9848</v>
      </c>
      <c r="N23" s="46" t="n">
        <v>42.0946</v>
      </c>
      <c r="O23" s="46" t="n">
        <v>43.2102</v>
      </c>
      <c r="P23" s="46" t="n">
        <v>15123.89</v>
      </c>
      <c r="Q23" s="46" t="n">
        <v>31.38</v>
      </c>
      <c r="R23" s="47" t="n">
        <f aca="false">P23/3600</f>
        <v>4.2010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/>
      <c r="E24" s="54"/>
      <c r="F24" s="54"/>
      <c r="G24" s="54"/>
      <c r="H24" s="54"/>
      <c r="I24" s="54"/>
      <c r="J24" s="55"/>
      <c r="L24" s="53" t="n">
        <v>3236.1056</v>
      </c>
      <c r="M24" s="54" t="n">
        <v>37.0792</v>
      </c>
      <c r="N24" s="54" t="n">
        <v>39.9749</v>
      </c>
      <c r="O24" s="54" t="n">
        <v>40.8841</v>
      </c>
      <c r="P24" s="54" t="n">
        <v>12173.38</v>
      </c>
      <c r="Q24" s="54" t="n">
        <v>24.79</v>
      </c>
      <c r="R24" s="55" t="n">
        <f aca="false">P24/3600</f>
        <v>3.38149444444444</v>
      </c>
      <c r="S24" s="51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/>
      <c r="E25" s="54"/>
      <c r="F25" s="54"/>
      <c r="G25" s="54"/>
      <c r="H25" s="54"/>
      <c r="I25" s="54"/>
      <c r="J25" s="55"/>
      <c r="L25" s="53" t="n">
        <v>1357.6624</v>
      </c>
      <c r="M25" s="54" t="n">
        <v>34.2812</v>
      </c>
      <c r="N25" s="54" t="n">
        <v>38.3631</v>
      </c>
      <c r="O25" s="54" t="n">
        <v>39.4833</v>
      </c>
      <c r="P25" s="54" t="n">
        <v>10350.57</v>
      </c>
      <c r="Q25" s="54" t="n">
        <v>20.68</v>
      </c>
      <c r="R25" s="55" t="n">
        <f aca="false">P25/3600</f>
        <v>2.87515833333333</v>
      </c>
      <c r="S25" s="51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/>
      <c r="E26" s="62"/>
      <c r="F26" s="62"/>
      <c r="G26" s="62"/>
      <c r="H26" s="62"/>
      <c r="I26" s="62"/>
      <c r="J26" s="63"/>
      <c r="L26" s="61" t="n">
        <v>583.7456</v>
      </c>
      <c r="M26" s="62" t="n">
        <v>31.6937</v>
      </c>
      <c r="N26" s="62" t="n">
        <v>37.2649</v>
      </c>
      <c r="O26" s="62" t="n">
        <v>38.716</v>
      </c>
      <c r="P26" s="62" t="n">
        <v>9142.57</v>
      </c>
      <c r="Q26" s="62" t="n">
        <v>18.39</v>
      </c>
      <c r="R26" s="63" t="n">
        <f aca="false">P26/3600</f>
        <v>2.53960277777778</v>
      </c>
      <c r="S26" s="5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 t="n">
        <v>21860.62</v>
      </c>
      <c r="M27" s="46" t="n">
        <v>38.7254</v>
      </c>
      <c r="N27" s="46" t="n">
        <v>40.1513</v>
      </c>
      <c r="O27" s="46" t="n">
        <v>43.3485</v>
      </c>
      <c r="P27" s="46" t="n">
        <v>30667.19</v>
      </c>
      <c r="Q27" s="46" t="n">
        <v>65.77</v>
      </c>
      <c r="R27" s="47" t="n">
        <f aca="false">P27/3600</f>
        <v>8.5186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/>
      <c r="E28" s="54"/>
      <c r="F28" s="54"/>
      <c r="G28" s="54"/>
      <c r="H28" s="54"/>
      <c r="I28" s="54"/>
      <c r="J28" s="55"/>
      <c r="L28" s="53" t="n">
        <v>6019.4336</v>
      </c>
      <c r="M28" s="54" t="n">
        <v>36.7733</v>
      </c>
      <c r="N28" s="54" t="n">
        <v>38.9584</v>
      </c>
      <c r="O28" s="54" t="n">
        <v>41.4809</v>
      </c>
      <c r="P28" s="54" t="n">
        <v>23621.9</v>
      </c>
      <c r="Q28" s="54" t="n">
        <v>44.94</v>
      </c>
      <c r="R28" s="55" t="n">
        <f aca="false">P28/3600</f>
        <v>6.56163888888889</v>
      </c>
      <c r="S28" s="51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/>
      <c r="E29" s="54"/>
      <c r="F29" s="54"/>
      <c r="G29" s="54"/>
      <c r="H29" s="54"/>
      <c r="I29" s="54"/>
      <c r="J29" s="55"/>
      <c r="L29" s="53" t="n">
        <v>2667.332</v>
      </c>
      <c r="M29" s="54" t="n">
        <v>34.6398</v>
      </c>
      <c r="N29" s="54" t="n">
        <v>38.0132</v>
      </c>
      <c r="O29" s="54" t="n">
        <v>39.8733</v>
      </c>
      <c r="P29" s="54" t="n">
        <v>21012.96</v>
      </c>
      <c r="Q29" s="54" t="n">
        <v>40.42</v>
      </c>
      <c r="R29" s="55" t="n">
        <f aca="false">P29/3600</f>
        <v>5.83693333333333</v>
      </c>
      <c r="S29" s="51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/>
      <c r="E30" s="62"/>
      <c r="F30" s="62"/>
      <c r="G30" s="62"/>
      <c r="H30" s="62"/>
      <c r="I30" s="62"/>
      <c r="J30" s="63"/>
      <c r="L30" s="61" t="n">
        <v>1309.3888</v>
      </c>
      <c r="M30" s="62" t="n">
        <v>32.3552</v>
      </c>
      <c r="N30" s="62" t="n">
        <v>37.2815</v>
      </c>
      <c r="O30" s="62" t="n">
        <v>38.6794</v>
      </c>
      <c r="P30" s="62" t="n">
        <v>18422.95</v>
      </c>
      <c r="Q30" s="62" t="n">
        <v>34.45</v>
      </c>
      <c r="R30" s="63" t="n">
        <f aca="false">P30/3600</f>
        <v>5.11748611111111</v>
      </c>
      <c r="S30" s="5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 t="n">
        <v>20886.1384</v>
      </c>
      <c r="M31" s="46" t="n">
        <v>39.5213</v>
      </c>
      <c r="N31" s="46" t="n">
        <v>43.8647</v>
      </c>
      <c r="O31" s="46" t="n">
        <v>45.2078</v>
      </c>
      <c r="P31" s="46" t="n">
        <v>39435.65</v>
      </c>
      <c r="Q31" s="46" t="n">
        <v>71.57</v>
      </c>
      <c r="R31" s="47" t="n">
        <f aca="false">P31/3600</f>
        <v>10.9543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/>
      <c r="E32" s="54"/>
      <c r="F32" s="54"/>
      <c r="G32" s="54"/>
      <c r="H32" s="54"/>
      <c r="I32" s="54"/>
      <c r="J32" s="55"/>
      <c r="L32" s="53" t="n">
        <v>7018.6968</v>
      </c>
      <c r="M32" s="54" t="n">
        <v>37.6112</v>
      </c>
      <c r="N32" s="54" t="n">
        <v>42.4806</v>
      </c>
      <c r="O32" s="54" t="n">
        <v>43.0811</v>
      </c>
      <c r="P32" s="54" t="n">
        <v>31150.14</v>
      </c>
      <c r="Q32" s="54" t="n">
        <v>56.56</v>
      </c>
      <c r="R32" s="55" t="n">
        <f aca="false">P32/3600</f>
        <v>8.65281666666667</v>
      </c>
      <c r="S32" s="51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/>
      <c r="E33" s="54"/>
      <c r="F33" s="54"/>
      <c r="G33" s="54"/>
      <c r="H33" s="54"/>
      <c r="I33" s="54"/>
      <c r="J33" s="55"/>
      <c r="L33" s="53" t="n">
        <v>3212.4832</v>
      </c>
      <c r="M33" s="54" t="n">
        <v>35.6517</v>
      </c>
      <c r="N33" s="54" t="n">
        <v>41.2073</v>
      </c>
      <c r="O33" s="54" t="n">
        <v>41.2067</v>
      </c>
      <c r="P33" s="54" t="n">
        <v>25942.98</v>
      </c>
      <c r="Q33" s="54" t="n">
        <v>48.97</v>
      </c>
      <c r="R33" s="55" t="n">
        <f aca="false">P33/3600</f>
        <v>7.20638333333333</v>
      </c>
      <c r="S33" s="51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/>
      <c r="E34" s="62"/>
      <c r="F34" s="62"/>
      <c r="G34" s="62"/>
      <c r="H34" s="62"/>
      <c r="I34" s="62"/>
      <c r="J34" s="63"/>
      <c r="L34" s="61" t="n">
        <v>1624.6376</v>
      </c>
      <c r="M34" s="62" t="n">
        <v>33.5591</v>
      </c>
      <c r="N34" s="62" t="n">
        <v>40.1336</v>
      </c>
      <c r="O34" s="62" t="n">
        <v>39.7635</v>
      </c>
      <c r="P34" s="62" t="n">
        <v>22789.83</v>
      </c>
      <c r="Q34" s="62" t="n">
        <v>45.27</v>
      </c>
      <c r="R34" s="63" t="n">
        <f aca="false">P34/3600</f>
        <v>6.33050833333333</v>
      </c>
      <c r="S34" s="5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 t="n">
        <v>63022.2592</v>
      </c>
      <c r="M35" s="46" t="n">
        <v>38.4152</v>
      </c>
      <c r="N35" s="46" t="n">
        <v>41.987</v>
      </c>
      <c r="O35" s="46" t="n">
        <v>44.1014</v>
      </c>
      <c r="P35" s="46" t="n">
        <v>48593.67</v>
      </c>
      <c r="Q35" s="46" t="n">
        <v>115.12</v>
      </c>
      <c r="R35" s="47" t="n">
        <f aca="false">P35/3600</f>
        <v>13.4982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/>
      <c r="E36" s="54"/>
      <c r="F36" s="54"/>
      <c r="G36" s="54"/>
      <c r="H36" s="54"/>
      <c r="I36" s="54"/>
      <c r="J36" s="55"/>
      <c r="L36" s="53" t="n">
        <v>9238.5344</v>
      </c>
      <c r="M36" s="54" t="n">
        <v>35.2775</v>
      </c>
      <c r="N36" s="54" t="n">
        <v>40.6455</v>
      </c>
      <c r="O36" s="54" t="n">
        <v>42.992</v>
      </c>
      <c r="P36" s="54" t="n">
        <v>29516.15</v>
      </c>
      <c r="Q36" s="54" t="n">
        <v>62.86</v>
      </c>
      <c r="R36" s="55" t="n">
        <f aca="false">P36/3600</f>
        <v>8.19893055555556</v>
      </c>
      <c r="S36" s="51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/>
      <c r="E37" s="54"/>
      <c r="F37" s="54"/>
      <c r="G37" s="54"/>
      <c r="H37" s="54"/>
      <c r="I37" s="54"/>
      <c r="J37" s="55"/>
      <c r="L37" s="53" t="n">
        <v>2251.4256</v>
      </c>
      <c r="M37" s="54" t="n">
        <v>33.5926</v>
      </c>
      <c r="N37" s="54" t="n">
        <v>39.4521</v>
      </c>
      <c r="O37" s="54" t="n">
        <v>42.0154</v>
      </c>
      <c r="P37" s="54" t="n">
        <v>24048.1</v>
      </c>
      <c r="Q37" s="54" t="n">
        <v>46.43</v>
      </c>
      <c r="R37" s="55" t="n">
        <f aca="false">P37/3600</f>
        <v>6.68002777777778</v>
      </c>
      <c r="S37" s="51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/>
      <c r="E38" s="62"/>
      <c r="F38" s="62"/>
      <c r="G38" s="62"/>
      <c r="H38" s="62"/>
      <c r="I38" s="62"/>
      <c r="J38" s="63"/>
      <c r="L38" s="61" t="n">
        <v>831.124</v>
      </c>
      <c r="M38" s="62" t="n">
        <v>31.5549</v>
      </c>
      <c r="N38" s="62" t="n">
        <v>38.5444</v>
      </c>
      <c r="O38" s="62" t="n">
        <v>41.2107</v>
      </c>
      <c r="P38" s="62" t="n">
        <v>21580.23</v>
      </c>
      <c r="Q38" s="62" t="n">
        <v>38.12</v>
      </c>
      <c r="R38" s="63" t="n">
        <f aca="false">P38/3600</f>
        <v>5.99450833333333</v>
      </c>
      <c r="S38" s="5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 t="n">
        <v>3917.952</v>
      </c>
      <c r="M39" s="46" t="n">
        <v>40.2779</v>
      </c>
      <c r="N39" s="46" t="n">
        <v>42.9714</v>
      </c>
      <c r="O39" s="46" t="n">
        <v>43.5759</v>
      </c>
      <c r="P39" s="46" t="n">
        <v>7897.68</v>
      </c>
      <c r="Q39" s="46" t="n">
        <v>17.46</v>
      </c>
      <c r="R39" s="47" t="n">
        <f aca="false">P39/3600</f>
        <v>2.193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/>
      <c r="E40" s="54"/>
      <c r="F40" s="54"/>
      <c r="G40" s="54"/>
      <c r="H40" s="54"/>
      <c r="I40" s="54"/>
      <c r="J40" s="55"/>
      <c r="L40" s="53" t="n">
        <v>1812.1328</v>
      </c>
      <c r="M40" s="54" t="n">
        <v>37.0583</v>
      </c>
      <c r="N40" s="54" t="n">
        <v>40.3821</v>
      </c>
      <c r="O40" s="54" t="n">
        <v>40.6944</v>
      </c>
      <c r="P40" s="54" t="n">
        <v>6598.88</v>
      </c>
      <c r="Q40" s="54" t="n">
        <v>14.76</v>
      </c>
      <c r="R40" s="55" t="n">
        <f aca="false">P40/3600</f>
        <v>1.83302222222222</v>
      </c>
      <c r="S40" s="51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/>
      <c r="E41" s="54"/>
      <c r="F41" s="54"/>
      <c r="G41" s="54"/>
      <c r="H41" s="54"/>
      <c r="I41" s="54"/>
      <c r="J41" s="55"/>
      <c r="L41" s="53" t="n">
        <v>861.6112</v>
      </c>
      <c r="M41" s="54" t="n">
        <v>34.2453</v>
      </c>
      <c r="N41" s="54" t="n">
        <v>38.3513</v>
      </c>
      <c r="O41" s="54" t="n">
        <v>38.3858</v>
      </c>
      <c r="P41" s="54" t="n">
        <v>5618.2</v>
      </c>
      <c r="Q41" s="54" t="n">
        <v>12.26</v>
      </c>
      <c r="R41" s="55" t="n">
        <f aca="false">P41/3600</f>
        <v>1.56061111111111</v>
      </c>
      <c r="S41" s="51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/>
      <c r="E42" s="62"/>
      <c r="F42" s="62"/>
      <c r="G42" s="62"/>
      <c r="H42" s="62"/>
      <c r="I42" s="62"/>
      <c r="J42" s="63"/>
      <c r="L42" s="61" t="n">
        <v>439.9096</v>
      </c>
      <c r="M42" s="62" t="n">
        <v>31.7876</v>
      </c>
      <c r="N42" s="62" t="n">
        <v>36.7195</v>
      </c>
      <c r="O42" s="62" t="n">
        <v>36.7775</v>
      </c>
      <c r="P42" s="62" t="n">
        <v>4876.96</v>
      </c>
      <c r="Q42" s="62" t="n">
        <v>10.36</v>
      </c>
      <c r="R42" s="63" t="n">
        <f aca="false">P42/3600</f>
        <v>1.35471111111111</v>
      </c>
      <c r="S42" s="5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 t="n">
        <v>4530.3744</v>
      </c>
      <c r="M43" s="46" t="n">
        <v>40.2183</v>
      </c>
      <c r="N43" s="46" t="n">
        <v>43.2942</v>
      </c>
      <c r="O43" s="46" t="n">
        <v>44.7201</v>
      </c>
      <c r="P43" s="46" t="n">
        <v>10098.36</v>
      </c>
      <c r="Q43" s="46" t="n">
        <v>20.86</v>
      </c>
      <c r="R43" s="47" t="n">
        <f aca="false">P43/3600</f>
        <v>2.805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/>
      <c r="E44" s="54"/>
      <c r="F44" s="54"/>
      <c r="G44" s="54"/>
      <c r="H44" s="54"/>
      <c r="I44" s="54"/>
      <c r="J44" s="55"/>
      <c r="L44" s="53" t="n">
        <v>1964.1096</v>
      </c>
      <c r="M44" s="54" t="n">
        <v>37.3398</v>
      </c>
      <c r="N44" s="54" t="n">
        <v>41.1994</v>
      </c>
      <c r="O44" s="54" t="n">
        <v>42.3096</v>
      </c>
      <c r="P44" s="54" t="n">
        <v>8342.66</v>
      </c>
      <c r="Q44" s="54" t="n">
        <v>17</v>
      </c>
      <c r="R44" s="55" t="n">
        <f aca="false">P44/3600</f>
        <v>2.31740555555556</v>
      </c>
      <c r="S44" s="51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/>
      <c r="E45" s="54"/>
      <c r="F45" s="54"/>
      <c r="G45" s="54"/>
      <c r="H45" s="54"/>
      <c r="I45" s="54"/>
      <c r="J45" s="55"/>
      <c r="L45" s="53" t="n">
        <v>933.7632</v>
      </c>
      <c r="M45" s="54" t="n">
        <v>34.4216</v>
      </c>
      <c r="N45" s="54" t="n">
        <v>39.426</v>
      </c>
      <c r="O45" s="54" t="n">
        <v>40.3929</v>
      </c>
      <c r="P45" s="54" t="n">
        <v>7201.99</v>
      </c>
      <c r="Q45" s="54" t="n">
        <v>14.38</v>
      </c>
      <c r="R45" s="55" t="n">
        <f aca="false">P45/3600</f>
        <v>2.00055277777778</v>
      </c>
      <c r="S45" s="51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/>
      <c r="E46" s="62"/>
      <c r="F46" s="62"/>
      <c r="G46" s="62"/>
      <c r="H46" s="62"/>
      <c r="I46" s="62"/>
      <c r="J46" s="63"/>
      <c r="L46" s="61" t="n">
        <v>468.9608</v>
      </c>
      <c r="M46" s="62" t="n">
        <v>31.5577</v>
      </c>
      <c r="N46" s="62" t="n">
        <v>38.1094</v>
      </c>
      <c r="O46" s="62" t="n">
        <v>38.932</v>
      </c>
      <c r="P46" s="62" t="n">
        <v>6410.87</v>
      </c>
      <c r="Q46" s="62" t="n">
        <v>12.19</v>
      </c>
      <c r="R46" s="63" t="n">
        <f aca="false">P46/3600</f>
        <v>1.78079722222222</v>
      </c>
      <c r="S46" s="5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 t="n">
        <v>9294.4096</v>
      </c>
      <c r="M47" s="46" t="n">
        <v>38.2975</v>
      </c>
      <c r="N47" s="46" t="n">
        <v>41.1101</v>
      </c>
      <c r="O47" s="46" t="n">
        <v>42.0477</v>
      </c>
      <c r="P47" s="46" t="n">
        <v>9400.19</v>
      </c>
      <c r="Q47" s="46" t="n">
        <v>22.23</v>
      </c>
      <c r="R47" s="47" t="n">
        <f aca="false">P47/3600</f>
        <v>2.6111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/>
      <c r="E48" s="54"/>
      <c r="F48" s="54"/>
      <c r="G48" s="54"/>
      <c r="H48" s="54"/>
      <c r="I48" s="54"/>
      <c r="J48" s="55"/>
      <c r="L48" s="53" t="n">
        <v>3693.3104</v>
      </c>
      <c r="M48" s="54" t="n">
        <v>34.4103</v>
      </c>
      <c r="N48" s="54" t="n">
        <v>38.3913</v>
      </c>
      <c r="O48" s="54" t="n">
        <v>39.2305</v>
      </c>
      <c r="P48" s="54" t="n">
        <v>7302.8</v>
      </c>
      <c r="Q48" s="54" t="n">
        <v>17.41</v>
      </c>
      <c r="R48" s="55" t="n">
        <f aca="false">P48/3600</f>
        <v>2.02855555555556</v>
      </c>
      <c r="S48" s="51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/>
      <c r="E49" s="54"/>
      <c r="F49" s="54"/>
      <c r="G49" s="54"/>
      <c r="H49" s="54"/>
      <c r="I49" s="54"/>
      <c r="J49" s="55"/>
      <c r="L49" s="53" t="n">
        <v>1556.2464</v>
      </c>
      <c r="M49" s="54" t="n">
        <v>31.0432</v>
      </c>
      <c r="N49" s="54" t="n">
        <v>36.4464</v>
      </c>
      <c r="O49" s="54" t="n">
        <v>37.2231</v>
      </c>
      <c r="P49" s="54" t="n">
        <v>5907.49</v>
      </c>
      <c r="Q49" s="54" t="n">
        <v>13.68</v>
      </c>
      <c r="R49" s="55" t="n">
        <f aca="false">P49/3600</f>
        <v>1.64096944444444</v>
      </c>
      <c r="S49" s="51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/>
      <c r="E50" s="62"/>
      <c r="F50" s="62"/>
      <c r="G50" s="62"/>
      <c r="H50" s="62"/>
      <c r="I50" s="62"/>
      <c r="J50" s="63"/>
      <c r="L50" s="61" t="n">
        <v>656.4784</v>
      </c>
      <c r="M50" s="62" t="n">
        <v>27.884</v>
      </c>
      <c r="N50" s="62" t="n">
        <v>35.0897</v>
      </c>
      <c r="O50" s="62" t="n">
        <v>35.8584</v>
      </c>
      <c r="P50" s="62" t="n">
        <v>4990.48</v>
      </c>
      <c r="Q50" s="62" t="n">
        <v>10.63</v>
      </c>
      <c r="R50" s="63" t="n">
        <f aca="false">P50/3600</f>
        <v>1.38624444444444</v>
      </c>
      <c r="S50" s="5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 t="n">
        <v>6113.9536</v>
      </c>
      <c r="M51" s="46" t="n">
        <v>40.0966</v>
      </c>
      <c r="N51" s="46" t="n">
        <v>41.5696</v>
      </c>
      <c r="O51" s="46" t="n">
        <v>42.9088</v>
      </c>
      <c r="P51" s="46" t="n">
        <v>7109.73</v>
      </c>
      <c r="Q51" s="46" t="n">
        <v>14.7</v>
      </c>
      <c r="R51" s="47" t="n">
        <f aca="false">P51/3600</f>
        <v>1.9749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/>
      <c r="E52" s="54"/>
      <c r="F52" s="54"/>
      <c r="G52" s="54"/>
      <c r="H52" s="54"/>
      <c r="I52" s="54"/>
      <c r="J52" s="55"/>
      <c r="L52" s="53" t="n">
        <v>2372.4128</v>
      </c>
      <c r="M52" s="54" t="n">
        <v>36.2576</v>
      </c>
      <c r="N52" s="54" t="n">
        <v>38.9214</v>
      </c>
      <c r="O52" s="54" t="n">
        <v>40.5167</v>
      </c>
      <c r="P52" s="54" t="n">
        <v>5777.33</v>
      </c>
      <c r="Q52" s="54" t="n">
        <v>12.01</v>
      </c>
      <c r="R52" s="55" t="n">
        <f aca="false">P52/3600</f>
        <v>1.60481388888889</v>
      </c>
      <c r="S52" s="51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/>
      <c r="E53" s="54"/>
      <c r="F53" s="54"/>
      <c r="G53" s="54"/>
      <c r="H53" s="54"/>
      <c r="I53" s="54"/>
      <c r="J53" s="55"/>
      <c r="L53" s="53" t="n">
        <v>1021.9768</v>
      </c>
      <c r="M53" s="54" t="n">
        <v>33.0793</v>
      </c>
      <c r="N53" s="54" t="n">
        <v>37.0325</v>
      </c>
      <c r="O53" s="54" t="n">
        <v>38.7519</v>
      </c>
      <c r="P53" s="54" t="n">
        <v>4758.78</v>
      </c>
      <c r="Q53" s="54" t="n">
        <v>10.09</v>
      </c>
      <c r="R53" s="55" t="n">
        <f aca="false">P53/3600</f>
        <v>1.32188333333333</v>
      </c>
      <c r="S53" s="51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/>
      <c r="E54" s="62"/>
      <c r="F54" s="62"/>
      <c r="G54" s="62"/>
      <c r="H54" s="62"/>
      <c r="I54" s="62"/>
      <c r="J54" s="63"/>
      <c r="L54" s="61" t="n">
        <v>462.1272</v>
      </c>
      <c r="M54" s="62" t="n">
        <v>30.2336</v>
      </c>
      <c r="N54" s="62" t="n">
        <v>35.7343</v>
      </c>
      <c r="O54" s="62" t="n">
        <v>37.4347</v>
      </c>
      <c r="P54" s="62" t="n">
        <v>4013.57</v>
      </c>
      <c r="Q54" s="62" t="n">
        <v>8.49</v>
      </c>
      <c r="R54" s="63" t="n">
        <f aca="false">P54/3600</f>
        <v>1.11488055555556</v>
      </c>
      <c r="S54" s="5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 t="n">
        <v>1787.5912</v>
      </c>
      <c r="M55" s="46" t="n">
        <v>41.0567</v>
      </c>
      <c r="N55" s="46" t="n">
        <v>43.8051</v>
      </c>
      <c r="O55" s="46" t="n">
        <v>43.2078</v>
      </c>
      <c r="P55" s="46" t="n">
        <v>2236.1</v>
      </c>
      <c r="Q55" s="46" t="n">
        <v>4.99</v>
      </c>
      <c r="R55" s="47" t="n">
        <f aca="false">P55/3600</f>
        <v>0.6211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/>
      <c r="E56" s="54"/>
      <c r="F56" s="54"/>
      <c r="G56" s="54"/>
      <c r="H56" s="54"/>
      <c r="I56" s="54"/>
      <c r="J56" s="55"/>
      <c r="L56" s="53" t="n">
        <v>882.8328</v>
      </c>
      <c r="M56" s="54" t="n">
        <v>37.1083</v>
      </c>
      <c r="N56" s="54" t="n">
        <v>40.9537</v>
      </c>
      <c r="O56" s="54" t="n">
        <v>39.9686</v>
      </c>
      <c r="P56" s="54" t="n">
        <v>1899.06</v>
      </c>
      <c r="Q56" s="54" t="n">
        <v>4.21</v>
      </c>
      <c r="R56" s="55" t="n">
        <f aca="false">P56/3600</f>
        <v>0.527516666666667</v>
      </c>
      <c r="S56" s="51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/>
      <c r="E57" s="54"/>
      <c r="F57" s="54"/>
      <c r="G57" s="54"/>
      <c r="H57" s="54"/>
      <c r="I57" s="54"/>
      <c r="J57" s="55"/>
      <c r="L57" s="53" t="n">
        <v>428.5064</v>
      </c>
      <c r="M57" s="54" t="n">
        <v>33.6033</v>
      </c>
      <c r="N57" s="54" t="n">
        <v>38.8695</v>
      </c>
      <c r="O57" s="54" t="n">
        <v>37.6008</v>
      </c>
      <c r="P57" s="54" t="n">
        <v>1622.8</v>
      </c>
      <c r="Q57" s="54" t="n">
        <v>3.5</v>
      </c>
      <c r="R57" s="55" t="n">
        <f aca="false">P57/3600</f>
        <v>0.450777777777778</v>
      </c>
      <c r="S57" s="51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/>
      <c r="E58" s="62"/>
      <c r="F58" s="62"/>
      <c r="G58" s="62"/>
      <c r="H58" s="62"/>
      <c r="I58" s="62"/>
      <c r="J58" s="63"/>
      <c r="L58" s="61" t="n">
        <v>216.28</v>
      </c>
      <c r="M58" s="62" t="n">
        <v>30.6776</v>
      </c>
      <c r="N58" s="62" t="n">
        <v>37.3817</v>
      </c>
      <c r="O58" s="62" t="n">
        <v>35.9247</v>
      </c>
      <c r="P58" s="62" t="n">
        <v>1403.78</v>
      </c>
      <c r="Q58" s="62" t="n">
        <v>2.89</v>
      </c>
      <c r="R58" s="63" t="n">
        <f aca="false">P58/3600</f>
        <v>0.389938888888889</v>
      </c>
      <c r="S58" s="5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 t="n">
        <v>2744.7712</v>
      </c>
      <c r="M59" s="46" t="n">
        <v>38.2996</v>
      </c>
      <c r="N59" s="46" t="n">
        <v>42.7556</v>
      </c>
      <c r="O59" s="46" t="n">
        <v>43.8382</v>
      </c>
      <c r="P59" s="46" t="n">
        <v>2522.7</v>
      </c>
      <c r="Q59" s="46" t="n">
        <v>5.93</v>
      </c>
      <c r="R59" s="47" t="n">
        <f aca="false">P59/3600</f>
        <v>0.700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/>
      <c r="E60" s="54"/>
      <c r="F60" s="54"/>
      <c r="G60" s="54"/>
      <c r="H60" s="54"/>
      <c r="I60" s="54"/>
      <c r="J60" s="55"/>
      <c r="L60" s="53" t="n">
        <v>904.5208</v>
      </c>
      <c r="M60" s="54" t="n">
        <v>34.2632</v>
      </c>
      <c r="N60" s="54" t="n">
        <v>40.735</v>
      </c>
      <c r="O60" s="54" t="n">
        <v>41.6472</v>
      </c>
      <c r="P60" s="54" t="n">
        <v>1906.07</v>
      </c>
      <c r="Q60" s="54" t="n">
        <v>4.44</v>
      </c>
      <c r="R60" s="55" t="n">
        <f aca="false">P60/3600</f>
        <v>0.529463888888889</v>
      </c>
      <c r="S60" s="51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/>
      <c r="E61" s="54"/>
      <c r="F61" s="54"/>
      <c r="G61" s="54"/>
      <c r="H61" s="54"/>
      <c r="I61" s="54"/>
      <c r="J61" s="55"/>
      <c r="L61" s="53" t="n">
        <v>328.1032</v>
      </c>
      <c r="M61" s="54" t="n">
        <v>31.2017</v>
      </c>
      <c r="N61" s="54" t="n">
        <v>39.2286</v>
      </c>
      <c r="O61" s="54" t="n">
        <v>40.2477</v>
      </c>
      <c r="P61" s="54" t="n">
        <v>1518.2</v>
      </c>
      <c r="Q61" s="54" t="n">
        <v>3.26</v>
      </c>
      <c r="R61" s="55" t="n">
        <f aca="false">P61/3600</f>
        <v>0.421722222222222</v>
      </c>
      <c r="S61" s="51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/>
      <c r="E62" s="62"/>
      <c r="F62" s="62"/>
      <c r="G62" s="62"/>
      <c r="H62" s="62"/>
      <c r="I62" s="62"/>
      <c r="J62" s="63"/>
      <c r="L62" s="61" t="n">
        <v>129.8232</v>
      </c>
      <c r="M62" s="62" t="n">
        <v>28.3678</v>
      </c>
      <c r="N62" s="62" t="n">
        <v>38.3331</v>
      </c>
      <c r="O62" s="62" t="n">
        <v>39.2337</v>
      </c>
      <c r="P62" s="62" t="n">
        <v>1312.78</v>
      </c>
      <c r="Q62" s="62" t="n">
        <v>2.67</v>
      </c>
      <c r="R62" s="63" t="n">
        <f aca="false">P62/3600</f>
        <v>0.364661111111111</v>
      </c>
      <c r="S62" s="5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 t="n">
        <v>2137.1744</v>
      </c>
      <c r="M63" s="46" t="n">
        <v>38.0192</v>
      </c>
      <c r="N63" s="46" t="n">
        <v>40.7879</v>
      </c>
      <c r="O63" s="46" t="n">
        <v>41.5016</v>
      </c>
      <c r="P63" s="46" t="n">
        <v>2070.49</v>
      </c>
      <c r="Q63" s="46" t="n">
        <v>4.94</v>
      </c>
      <c r="R63" s="47" t="n">
        <f aca="false">P63/3600</f>
        <v>0.5751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/>
      <c r="E64" s="54"/>
      <c r="F64" s="54"/>
      <c r="G64" s="54"/>
      <c r="H64" s="54"/>
      <c r="I64" s="54"/>
      <c r="J64" s="55"/>
      <c r="L64" s="53" t="n">
        <v>857.1168</v>
      </c>
      <c r="M64" s="54" t="n">
        <v>34.2637</v>
      </c>
      <c r="N64" s="54" t="n">
        <v>38.0639</v>
      </c>
      <c r="O64" s="54" t="n">
        <v>38.6479</v>
      </c>
      <c r="P64" s="54" t="n">
        <v>1587.56</v>
      </c>
      <c r="Q64" s="54" t="n">
        <v>3.7</v>
      </c>
      <c r="R64" s="55" t="n">
        <f aca="false">P64/3600</f>
        <v>0.440988888888889</v>
      </c>
      <c r="S64" s="51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/>
      <c r="E65" s="54"/>
      <c r="F65" s="54"/>
      <c r="G65" s="54"/>
      <c r="H65" s="54"/>
      <c r="I65" s="54"/>
      <c r="J65" s="55"/>
      <c r="L65" s="53" t="n">
        <v>357.9744</v>
      </c>
      <c r="M65" s="54" t="n">
        <v>30.8801</v>
      </c>
      <c r="N65" s="54" t="n">
        <v>36.0525</v>
      </c>
      <c r="O65" s="54" t="n">
        <v>36.5686</v>
      </c>
      <c r="P65" s="54" t="n">
        <v>1295.03</v>
      </c>
      <c r="Q65" s="54" t="n">
        <v>2.84</v>
      </c>
      <c r="R65" s="55" t="n">
        <f aca="false">P65/3600</f>
        <v>0.359730555555556</v>
      </c>
      <c r="S65" s="51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/>
      <c r="E66" s="62"/>
      <c r="F66" s="62"/>
      <c r="G66" s="62"/>
      <c r="H66" s="62"/>
      <c r="I66" s="62"/>
      <c r="J66" s="63"/>
      <c r="L66" s="61" t="n">
        <v>151.3384</v>
      </c>
      <c r="M66" s="62" t="n">
        <v>27.868</v>
      </c>
      <c r="N66" s="62" t="n">
        <v>34.6449</v>
      </c>
      <c r="O66" s="62" t="n">
        <v>35.1415</v>
      </c>
      <c r="P66" s="62" t="n">
        <v>1098.33</v>
      </c>
      <c r="Q66" s="62" t="n">
        <v>2.27</v>
      </c>
      <c r="R66" s="63" t="n">
        <f aca="false">P66/3600</f>
        <v>0.305091666666667</v>
      </c>
      <c r="S66" s="5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 t="n">
        <v>1390.2416</v>
      </c>
      <c r="M67" s="46" t="n">
        <v>39.9888</v>
      </c>
      <c r="N67" s="46" t="n">
        <v>41.3871</v>
      </c>
      <c r="O67" s="46" t="n">
        <v>42.4238</v>
      </c>
      <c r="P67" s="46" t="n">
        <v>1668.33</v>
      </c>
      <c r="Q67" s="46" t="n">
        <v>3.74</v>
      </c>
      <c r="R67" s="47" t="n">
        <f aca="false">P67/3600</f>
        <v>0.4634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/>
      <c r="E68" s="54"/>
      <c r="F68" s="54"/>
      <c r="G68" s="54"/>
      <c r="H68" s="54"/>
      <c r="I68" s="54"/>
      <c r="J68" s="55"/>
      <c r="L68" s="53" t="n">
        <v>651.1728</v>
      </c>
      <c r="M68" s="54" t="n">
        <v>35.8839</v>
      </c>
      <c r="N68" s="54" t="n">
        <v>38.4996</v>
      </c>
      <c r="O68" s="54" t="n">
        <v>39.6537</v>
      </c>
      <c r="P68" s="54" t="n">
        <v>1386.53</v>
      </c>
      <c r="Q68" s="54" t="n">
        <v>3.07</v>
      </c>
      <c r="R68" s="55" t="n">
        <f aca="false">P68/3600</f>
        <v>0.385147222222222</v>
      </c>
      <c r="S68" s="51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/>
      <c r="E69" s="54"/>
      <c r="F69" s="54"/>
      <c r="G69" s="54"/>
      <c r="H69" s="54"/>
      <c r="I69" s="54"/>
      <c r="J69" s="55"/>
      <c r="L69" s="53" t="n">
        <v>303.8256</v>
      </c>
      <c r="M69" s="54" t="n">
        <v>32.2763</v>
      </c>
      <c r="N69" s="54" t="n">
        <v>36.4757</v>
      </c>
      <c r="O69" s="54" t="n">
        <v>37.5796</v>
      </c>
      <c r="P69" s="54" t="n">
        <v>1145.26</v>
      </c>
      <c r="Q69" s="54" t="n">
        <v>2.4</v>
      </c>
      <c r="R69" s="55" t="n">
        <f aca="false">P69/3600</f>
        <v>0.318127777777778</v>
      </c>
      <c r="S69" s="51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/>
      <c r="E70" s="62"/>
      <c r="F70" s="62"/>
      <c r="G70" s="62"/>
      <c r="H70" s="62"/>
      <c r="I70" s="62"/>
      <c r="J70" s="63"/>
      <c r="L70" s="61" t="n">
        <v>145.516</v>
      </c>
      <c r="M70" s="62" t="n">
        <v>29.4228</v>
      </c>
      <c r="N70" s="62" t="n">
        <v>35.0174</v>
      </c>
      <c r="O70" s="62" t="n">
        <v>36.058</v>
      </c>
      <c r="P70" s="62" t="n">
        <v>963</v>
      </c>
      <c r="Q70" s="62" t="n">
        <v>1.9</v>
      </c>
      <c r="R70" s="63" t="n">
        <f aca="false">P70/3600</f>
        <v>0.2675</v>
      </c>
      <c r="S70" s="5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 t="n">
        <v>2253.9904</v>
      </c>
      <c r="M71" s="46" t="n">
        <v>43.6354</v>
      </c>
      <c r="N71" s="46" t="n">
        <v>47.0655</v>
      </c>
      <c r="O71" s="46" t="n">
        <v>48.0456</v>
      </c>
      <c r="P71" s="46" t="n">
        <v>12360.61</v>
      </c>
      <c r="Q71" s="46" t="n">
        <v>30.93</v>
      </c>
      <c r="R71" s="47" t="n">
        <f aca="false">P71/3600</f>
        <v>3.4335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/>
      <c r="E72" s="54"/>
      <c r="F72" s="54"/>
      <c r="G72" s="54"/>
      <c r="H72" s="54"/>
      <c r="I72" s="54"/>
      <c r="J72" s="55"/>
      <c r="L72" s="53" t="n">
        <v>777.636</v>
      </c>
      <c r="M72" s="54" t="n">
        <v>41.3419</v>
      </c>
      <c r="N72" s="54" t="n">
        <v>45.7183</v>
      </c>
      <c r="O72" s="54" t="n">
        <v>46.364</v>
      </c>
      <c r="P72" s="54" t="n">
        <v>10739.75</v>
      </c>
      <c r="Q72" s="54" t="n">
        <v>23.66</v>
      </c>
      <c r="R72" s="55" t="n">
        <f aca="false">P72/3600</f>
        <v>2.98326388888889</v>
      </c>
      <c r="S72" s="51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/>
      <c r="E73" s="54"/>
      <c r="F73" s="54"/>
      <c r="G73" s="54"/>
      <c r="H73" s="54"/>
      <c r="I73" s="54"/>
      <c r="J73" s="55"/>
      <c r="L73" s="53" t="n">
        <v>360.8904</v>
      </c>
      <c r="M73" s="54" t="n">
        <v>38.8288</v>
      </c>
      <c r="N73" s="54" t="n">
        <v>44.358</v>
      </c>
      <c r="O73" s="54" t="n">
        <v>44.7519</v>
      </c>
      <c r="P73" s="54" t="n">
        <v>10056</v>
      </c>
      <c r="Q73" s="54" t="n">
        <v>20.22</v>
      </c>
      <c r="R73" s="55" t="n">
        <f aca="false">P73/3600</f>
        <v>2.79333333333333</v>
      </c>
      <c r="S73" s="51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/>
      <c r="E74" s="62"/>
      <c r="F74" s="62"/>
      <c r="G74" s="62"/>
      <c r="H74" s="62"/>
      <c r="I74" s="62"/>
      <c r="J74" s="63"/>
      <c r="L74" s="61" t="n">
        <v>190.26</v>
      </c>
      <c r="M74" s="62" t="n">
        <v>36.099</v>
      </c>
      <c r="N74" s="62" t="n">
        <v>43.2345</v>
      </c>
      <c r="O74" s="62" t="n">
        <v>43.5244</v>
      </c>
      <c r="P74" s="62" t="n">
        <v>9544.13</v>
      </c>
      <c r="Q74" s="62" t="n">
        <v>17.67</v>
      </c>
      <c r="R74" s="63" t="n">
        <f aca="false">P74/3600</f>
        <v>2.65114722222222</v>
      </c>
      <c r="S74" s="5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 t="n">
        <v>3175.4784</v>
      </c>
      <c r="M75" s="46" t="n">
        <v>43.4887</v>
      </c>
      <c r="N75" s="46" t="n">
        <v>48.6443</v>
      </c>
      <c r="O75" s="46" t="n">
        <v>48.3565</v>
      </c>
      <c r="P75" s="46" t="n">
        <v>12702.34</v>
      </c>
      <c r="Q75" s="46" t="n">
        <v>31</v>
      </c>
      <c r="R75" s="47" t="n">
        <f aca="false">P75/3600</f>
        <v>3.5284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/>
      <c r="E76" s="54"/>
      <c r="F76" s="54"/>
      <c r="G76" s="54"/>
      <c r="H76" s="54"/>
      <c r="I76" s="54"/>
      <c r="J76" s="55"/>
      <c r="L76" s="53" t="n">
        <v>975.748</v>
      </c>
      <c r="M76" s="54" t="n">
        <v>41.144</v>
      </c>
      <c r="N76" s="54" t="n">
        <v>47.2038</v>
      </c>
      <c r="O76" s="54" t="n">
        <v>46.448</v>
      </c>
      <c r="P76" s="54" t="n">
        <v>10970.79</v>
      </c>
      <c r="Q76" s="54" t="n">
        <v>25.21</v>
      </c>
      <c r="R76" s="55" t="n">
        <f aca="false">P76/3600</f>
        <v>3.04744166666667</v>
      </c>
      <c r="S76" s="51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/>
      <c r="E77" s="54"/>
      <c r="F77" s="54"/>
      <c r="G77" s="54"/>
      <c r="H77" s="54"/>
      <c r="I77" s="54"/>
      <c r="J77" s="55"/>
      <c r="L77" s="53" t="n">
        <v>431.1904</v>
      </c>
      <c r="M77" s="54" t="n">
        <v>38.6374</v>
      </c>
      <c r="N77" s="54" t="n">
        <v>45.8976</v>
      </c>
      <c r="O77" s="54" t="n">
        <v>44.4417</v>
      </c>
      <c r="P77" s="54" t="n">
        <v>10138.73</v>
      </c>
      <c r="Q77" s="54" t="n">
        <v>22.03</v>
      </c>
      <c r="R77" s="55" t="n">
        <f aca="false">P77/3600</f>
        <v>2.81631388888889</v>
      </c>
      <c r="S77" s="51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/>
      <c r="E78" s="62"/>
      <c r="F78" s="62"/>
      <c r="G78" s="62"/>
      <c r="H78" s="62"/>
      <c r="I78" s="62"/>
      <c r="J78" s="63"/>
      <c r="L78" s="61" t="n">
        <v>223.7688</v>
      </c>
      <c r="M78" s="62" t="n">
        <v>35.689</v>
      </c>
      <c r="N78" s="62" t="n">
        <v>45.0826</v>
      </c>
      <c r="O78" s="62" t="n">
        <v>43.0439</v>
      </c>
      <c r="P78" s="62" t="n">
        <v>9612.37</v>
      </c>
      <c r="Q78" s="62" t="n">
        <v>19.31</v>
      </c>
      <c r="R78" s="63" t="n">
        <f aca="false">P78/3600</f>
        <v>2.67010277777778</v>
      </c>
      <c r="S78" s="5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 t="n">
        <v>2637.428</v>
      </c>
      <c r="M79" s="46" t="n">
        <v>43.3803</v>
      </c>
      <c r="N79" s="46" t="n">
        <v>48.463</v>
      </c>
      <c r="O79" s="46" t="n">
        <v>48.6862</v>
      </c>
      <c r="P79" s="46" t="n">
        <v>12799.23</v>
      </c>
      <c r="Q79" s="46" t="n">
        <v>30.18</v>
      </c>
      <c r="R79" s="47" t="n">
        <f aca="false">P79/3600</f>
        <v>3.5553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/>
      <c r="E80" s="54"/>
      <c r="F80" s="54"/>
      <c r="G80" s="54"/>
      <c r="H80" s="54"/>
      <c r="I80" s="54"/>
      <c r="J80" s="55"/>
      <c r="L80" s="53" t="n">
        <v>781.4144</v>
      </c>
      <c r="M80" s="54" t="n">
        <v>40.9611</v>
      </c>
      <c r="N80" s="54" t="n">
        <v>46.5828</v>
      </c>
      <c r="O80" s="54" t="n">
        <v>46.7623</v>
      </c>
      <c r="P80" s="54" t="n">
        <v>11018.74</v>
      </c>
      <c r="Q80" s="54" t="n">
        <v>24.67</v>
      </c>
      <c r="R80" s="55" t="n">
        <f aca="false">P80/3600</f>
        <v>3.06076111111111</v>
      </c>
      <c r="S80" s="51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/>
      <c r="E81" s="54"/>
      <c r="F81" s="54"/>
      <c r="G81" s="54"/>
      <c r="H81" s="54"/>
      <c r="I81" s="54"/>
      <c r="J81" s="55"/>
      <c r="L81" s="53" t="n">
        <v>328.9832</v>
      </c>
      <c r="M81" s="54" t="n">
        <v>38.4229</v>
      </c>
      <c r="N81" s="54" t="n">
        <v>44.903</v>
      </c>
      <c r="O81" s="54" t="n">
        <v>44.8836</v>
      </c>
      <c r="P81" s="54" t="n">
        <v>10154.8</v>
      </c>
      <c r="Q81" s="54" t="n">
        <v>21.01</v>
      </c>
      <c r="R81" s="55" t="n">
        <f aca="false">P81/3600</f>
        <v>2.82077777777778</v>
      </c>
      <c r="S81" s="51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/>
      <c r="E82" s="62"/>
      <c r="F82" s="62"/>
      <c r="G82" s="62"/>
      <c r="H82" s="62"/>
      <c r="I82" s="62"/>
      <c r="J82" s="63"/>
      <c r="L82" s="61" t="n">
        <v>168.9176</v>
      </c>
      <c r="M82" s="62" t="n">
        <v>35.7365</v>
      </c>
      <c r="N82" s="62" t="n">
        <v>43.5543</v>
      </c>
      <c r="O82" s="62" t="n">
        <v>43.4596</v>
      </c>
      <c r="P82" s="62" t="n">
        <v>9597.56</v>
      </c>
      <c r="Q82" s="62" t="n">
        <v>17.75</v>
      </c>
      <c r="R82" s="63" t="n">
        <f aca="false">P82/3600</f>
        <v>2.66598888888889</v>
      </c>
      <c r="S82" s="5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1"/>
      <c r="T84" s="59"/>
      <c r="U84" s="35"/>
      <c r="V84" s="35"/>
      <c r="W84" s="59"/>
      <c r="X84" s="35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1"/>
      <c r="T85" s="59"/>
      <c r="U85" s="35"/>
      <c r="V85" s="35"/>
      <c r="W85" s="59"/>
      <c r="X85" s="35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1"/>
      <c r="T88" s="59"/>
      <c r="U88" s="35"/>
      <c r="V88" s="35"/>
      <c r="W88" s="59"/>
      <c r="X88" s="35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1"/>
      <c r="T89" s="59"/>
      <c r="U89" s="35"/>
      <c r="V89" s="35"/>
      <c r="W89" s="59"/>
      <c r="X89" s="35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1"/>
      <c r="T92" s="59"/>
      <c r="U92" s="35"/>
      <c r="V92" s="35"/>
      <c r="W92" s="59"/>
      <c r="X92" s="35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1"/>
      <c r="T93" s="59"/>
      <c r="U93" s="35"/>
      <c r="V93" s="35"/>
      <c r="W93" s="59"/>
      <c r="X93" s="35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1"/>
      <c r="T96" s="59"/>
      <c r="U96" s="35"/>
      <c r="V96" s="35"/>
      <c r="W96" s="59"/>
      <c r="X96" s="35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1"/>
      <c r="T97" s="59"/>
      <c r="U97" s="35"/>
      <c r="V97" s="35"/>
      <c r="W97" s="59"/>
      <c r="X97" s="35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1"/>
      <c r="T98" s="59"/>
      <c r="U98" s="35"/>
      <c r="V98" s="35"/>
      <c r="W98" s="59"/>
      <c r="X98" s="35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52" t="e">
        <f aca="false">GEOMEAN(I3:I98)</f>
        <v>#NUM!</v>
      </c>
      <c r="J106" s="52" t="e">
        <f aca="false">GEOMEAN(J3:J98)</f>
        <v>#NUM!</v>
      </c>
      <c r="Q106" s="52" t="n">
        <f aca="false">GEOMEAN(Q3:Q98)</f>
        <v>14.7252853944163</v>
      </c>
      <c r="R106" s="52" t="n">
        <f aca="false">GEOMEAN(R3:R98)</f>
        <v>1.95517392911251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52" t="n">
        <f aca="false">SUM(I3:I98)/3600</f>
        <v>0</v>
      </c>
      <c r="J108" s="52" t="n">
        <f aca="false">SUM(J3:J98)</f>
        <v>0</v>
      </c>
      <c r="Q108" s="52" t="n">
        <f aca="false">SUM(Q3:Q98)/3600</f>
        <v>0.397552777777778</v>
      </c>
      <c r="R108" s="52" t="n">
        <f aca="false">SUM(R3:R98)</f>
        <v>193.814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1T01:39:25Z</dcterms:modified>
  <cp:revision>0</cp:revision>
  <dc:subject/>
  <dc:title/>
</cp:coreProperties>
</file>