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 G146 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G146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72925"/>
        <c:axId val="8282567"/>
      </c:scatterChart>
      <c:valAx>
        <c:axId val="7367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67"/>
        <c:crossesAt val="0"/>
        <c:crossBetween val="midCat"/>
      </c:valAx>
      <c:valAx>
        <c:axId val="82825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G146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790345"/>
        <c:axId val="6665303"/>
      </c:scatterChart>
      <c:valAx>
        <c:axId val="1779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03"/>
        <c:crossesAt val="0"/>
        <c:crossBetween val="midCat"/>
      </c:valAx>
      <c:valAx>
        <c:axId val="666530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G146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22512"/>
        <c:axId val="65541169"/>
      </c:scatterChart>
      <c:valAx>
        <c:axId val="2262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169"/>
        <c:crossesAt val="0"/>
        <c:crossBetween val="midCat"/>
      </c:valAx>
      <c:valAx>
        <c:axId val="655411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 G146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44398"/>
        <c:axId val="53605538"/>
      </c:scatterChart>
      <c:valAx>
        <c:axId val="799443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538"/>
        <c:crossesAt val="0"/>
        <c:crossBetween val="midCat"/>
      </c:valAx>
      <c:valAx>
        <c:axId val="536055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13368167702561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3124392787362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3866824559115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860784111044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83788432740823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7349186666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DIV/0!</v>
      </c>
      <c r="D48" s="25" t="e">
        <f aca="false">'LP-HE'!U104</f>
        <v>#DIV/0!</v>
      </c>
      <c r="E48" s="26" t="e">
        <f aca="false">'LP-HE'!V104</f>
        <v>#DIV/0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74240584657301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6861300088499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8" activeCellId="0" sqref="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9436181026023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84277777777778</v>
      </c>
      <c r="J108" s="70" t="n">
        <f aca="false">SUM(J3:J98)</f>
        <v>165.3139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7.0368</v>
      </c>
      <c r="M3" s="49" t="n">
        <v>43.6967</v>
      </c>
      <c r="N3" s="49" t="n">
        <v>43.1012</v>
      </c>
      <c r="O3" s="49" t="n">
        <v>44.9995</v>
      </c>
      <c r="P3" s="49" t="n">
        <v>6402.38</v>
      </c>
      <c r="Q3" s="49" t="n">
        <v>70.2</v>
      </c>
      <c r="R3" s="50" t="n">
        <f aca="false">P3/3600</f>
        <v>1.7784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47.552</v>
      </c>
      <c r="M4" s="56" t="n">
        <v>40.4818</v>
      </c>
      <c r="N4" s="56" t="n">
        <v>40.4513</v>
      </c>
      <c r="O4" s="56" t="n">
        <v>42.3804</v>
      </c>
      <c r="P4" s="56" t="n">
        <v>5833.4</v>
      </c>
      <c r="Q4" s="56" t="n">
        <v>61.98</v>
      </c>
      <c r="R4" s="57" t="n">
        <f aca="false">P4/3600</f>
        <v>1.6203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39.168</v>
      </c>
      <c r="M5" s="56" t="n">
        <v>37.397</v>
      </c>
      <c r="N5" s="56" t="n">
        <v>38.6893</v>
      </c>
      <c r="O5" s="56" t="n">
        <v>40.5303</v>
      </c>
      <c r="P5" s="56" t="n">
        <v>5437.44</v>
      </c>
      <c r="Q5" s="56" t="n">
        <v>55.65</v>
      </c>
      <c r="R5" s="57" t="n">
        <f aca="false">P5/3600</f>
        <v>1.510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0.9216</v>
      </c>
      <c r="M6" s="64" t="n">
        <v>34.3266</v>
      </c>
      <c r="N6" s="64" t="n">
        <v>37.482</v>
      </c>
      <c r="O6" s="64" t="n">
        <v>39.3378</v>
      </c>
      <c r="P6" s="64" t="n">
        <v>5136.18</v>
      </c>
      <c r="Q6" s="64" t="n">
        <v>49.14</v>
      </c>
      <c r="R6" s="65" t="n">
        <f aca="false">P6/3600</f>
        <v>1.4267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32.8016</v>
      </c>
      <c r="M7" s="49" t="n">
        <v>43.6031</v>
      </c>
      <c r="N7" s="49" t="n">
        <v>46.0006</v>
      </c>
      <c r="O7" s="49" t="n">
        <v>45.4643</v>
      </c>
      <c r="P7" s="49" t="n">
        <v>6233.68</v>
      </c>
      <c r="Q7" s="49" t="n">
        <v>69.23</v>
      </c>
      <c r="R7" s="50" t="n">
        <f aca="false">P7/3600</f>
        <v>1.7315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6.4832</v>
      </c>
      <c r="M8" s="56" t="n">
        <v>40.1678</v>
      </c>
      <c r="N8" s="56" t="n">
        <v>43.5987</v>
      </c>
      <c r="O8" s="56" t="n">
        <v>43.6155</v>
      </c>
      <c r="P8" s="56" t="n">
        <v>5862.58</v>
      </c>
      <c r="Q8" s="56" t="n">
        <v>63.55</v>
      </c>
      <c r="R8" s="57" t="n">
        <f aca="false">P8/3600</f>
        <v>1.62849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17.6416</v>
      </c>
      <c r="M9" s="56" t="n">
        <v>37.0435</v>
      </c>
      <c r="N9" s="56" t="n">
        <v>41.5664</v>
      </c>
      <c r="O9" s="56" t="n">
        <v>41.9236</v>
      </c>
      <c r="P9" s="56" t="n">
        <v>5558.41</v>
      </c>
      <c r="Q9" s="56" t="n">
        <v>60.25</v>
      </c>
      <c r="R9" s="57" t="n">
        <f aca="false">P9/3600</f>
        <v>1.5440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0.2</v>
      </c>
      <c r="M10" s="64" t="n">
        <v>34.1872</v>
      </c>
      <c r="N10" s="64" t="n">
        <v>40.0681</v>
      </c>
      <c r="O10" s="64" t="n">
        <v>40.6275</v>
      </c>
      <c r="P10" s="64" t="n">
        <v>5237.11</v>
      </c>
      <c r="Q10" s="64" t="n">
        <v>55.15</v>
      </c>
      <c r="R10" s="65" t="n">
        <f aca="false">P10/3600</f>
        <v>1.4547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13.0848</v>
      </c>
      <c r="M11" s="49" t="n">
        <v>42.7971</v>
      </c>
      <c r="N11" s="49" t="n">
        <v>43.1514</v>
      </c>
      <c r="O11" s="49" t="n">
        <v>41.6176</v>
      </c>
      <c r="P11" s="49" t="n">
        <v>14380.55</v>
      </c>
      <c r="Q11" s="49" t="n">
        <v>129.58</v>
      </c>
      <c r="R11" s="50" t="n">
        <f aca="false">P11/3600</f>
        <v>3.9945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689.5696</v>
      </c>
      <c r="M12" s="56" t="n">
        <v>39.1557</v>
      </c>
      <c r="N12" s="56" t="n">
        <v>40.2945</v>
      </c>
      <c r="O12" s="56" t="n">
        <v>38.0167</v>
      </c>
      <c r="P12" s="56" t="n">
        <v>12949.63</v>
      </c>
      <c r="Q12" s="56" t="n">
        <v>114.46</v>
      </c>
      <c r="R12" s="57" t="n">
        <f aca="false">P12/3600</f>
        <v>3.5971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696.3216</v>
      </c>
      <c r="M13" s="56" t="n">
        <v>35.1301</v>
      </c>
      <c r="N13" s="56" t="n">
        <v>38.5624</v>
      </c>
      <c r="O13" s="56" t="n">
        <v>36.3502</v>
      </c>
      <c r="P13" s="56" t="n">
        <v>11857.52</v>
      </c>
      <c r="Q13" s="56" t="n">
        <v>103.77</v>
      </c>
      <c r="R13" s="57" t="n">
        <f aca="false">P13/3600</f>
        <v>3.29375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52.3664</v>
      </c>
      <c r="M14" s="64" t="n">
        <v>30.9369</v>
      </c>
      <c r="N14" s="64" t="n">
        <v>37.185</v>
      </c>
      <c r="O14" s="64" t="n">
        <v>35.0406</v>
      </c>
      <c r="P14" s="64" t="n">
        <v>10836.44</v>
      </c>
      <c r="Q14" s="64" t="n">
        <v>101.53</v>
      </c>
      <c r="R14" s="65" t="n">
        <f aca="false">P14/3600</f>
        <v>3.0101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58.352</v>
      </c>
      <c r="M15" s="49" t="n">
        <v>43.9922</v>
      </c>
      <c r="N15" s="49" t="n">
        <v>47.2127</v>
      </c>
      <c r="O15" s="49" t="n">
        <v>46.7485</v>
      </c>
      <c r="P15" s="49" t="n">
        <v>10831.34</v>
      </c>
      <c r="Q15" s="49" t="n">
        <v>93.4</v>
      </c>
      <c r="R15" s="50" t="n">
        <f aca="false">P15/3600</f>
        <v>3.00870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80.8976</v>
      </c>
      <c r="M16" s="56" t="n">
        <v>41.5773</v>
      </c>
      <c r="N16" s="56" t="n">
        <v>46.2043</v>
      </c>
      <c r="O16" s="56" t="n">
        <v>45.9149</v>
      </c>
      <c r="P16" s="56" t="n">
        <v>9754.47</v>
      </c>
      <c r="Q16" s="56" t="n">
        <v>85.18</v>
      </c>
      <c r="R16" s="57" t="n">
        <f aca="false">P16/3600</f>
        <v>2.7095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62.7376</v>
      </c>
      <c r="M17" s="56" t="n">
        <v>40.002</v>
      </c>
      <c r="N17" s="56" t="n">
        <v>45.4859</v>
      </c>
      <c r="O17" s="56" t="n">
        <v>45.3891</v>
      </c>
      <c r="P17" s="56" t="n">
        <v>9388.42</v>
      </c>
      <c r="Q17" s="56" t="n">
        <v>80.78</v>
      </c>
      <c r="R17" s="57" t="n">
        <f aca="false">P17/3600</f>
        <v>2.60789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55.168</v>
      </c>
      <c r="M18" s="64" t="n">
        <v>38.2776</v>
      </c>
      <c r="N18" s="64" t="n">
        <v>45.0029</v>
      </c>
      <c r="O18" s="64" t="n">
        <v>45.0414</v>
      </c>
      <c r="P18" s="64" t="n">
        <v>9044.32</v>
      </c>
      <c r="Q18" s="64" t="n">
        <v>77.3</v>
      </c>
      <c r="R18" s="65" t="n">
        <f aca="false">P18/3600</f>
        <v>2.5123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7.916</v>
      </c>
      <c r="M19" s="46" t="n">
        <v>42.9035</v>
      </c>
      <c r="N19" s="46" t="n">
        <v>44.755</v>
      </c>
      <c r="O19" s="46" t="n">
        <v>46.267</v>
      </c>
      <c r="P19" s="46" t="n">
        <v>4513.85</v>
      </c>
      <c r="Q19" s="46" t="n">
        <v>41.47</v>
      </c>
      <c r="R19" s="47" t="n">
        <f aca="false">P19/3600</f>
        <v>1.2538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3.9616</v>
      </c>
      <c r="M20" s="53" t="n">
        <v>41.2253</v>
      </c>
      <c r="N20" s="53" t="n">
        <v>42.9519</v>
      </c>
      <c r="O20" s="53" t="n">
        <v>43.8378</v>
      </c>
      <c r="P20" s="53" t="n">
        <v>4232.21</v>
      </c>
      <c r="Q20" s="53" t="n">
        <v>38.27</v>
      </c>
      <c r="R20" s="54" t="n">
        <f aca="false">P20/3600</f>
        <v>1.1756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7.6408</v>
      </c>
      <c r="M21" s="53" t="n">
        <v>39.1533</v>
      </c>
      <c r="N21" s="53" t="n">
        <v>41.5611</v>
      </c>
      <c r="O21" s="53" t="n">
        <v>42.2127</v>
      </c>
      <c r="P21" s="53" t="n">
        <v>4003.81</v>
      </c>
      <c r="Q21" s="53" t="n">
        <v>36.27</v>
      </c>
      <c r="R21" s="54" t="n">
        <f aca="false">P21/3600</f>
        <v>1.1121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6.216</v>
      </c>
      <c r="M22" s="61" t="n">
        <v>36.6923</v>
      </c>
      <c r="N22" s="61" t="n">
        <v>40.5473</v>
      </c>
      <c r="O22" s="61" t="n">
        <v>41.2513</v>
      </c>
      <c r="P22" s="61" t="n">
        <v>3765.25</v>
      </c>
      <c r="Q22" s="61" t="n">
        <v>33.4</v>
      </c>
      <c r="R22" s="62" t="n">
        <f aca="false">P22/3600</f>
        <v>1.0459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6.308</v>
      </c>
      <c r="M23" s="46" t="n">
        <v>41.9345</v>
      </c>
      <c r="N23" s="46" t="n">
        <v>43.6464</v>
      </c>
      <c r="O23" s="46" t="n">
        <v>44.301</v>
      </c>
      <c r="P23" s="46" t="n">
        <v>5138.75</v>
      </c>
      <c r="Q23" s="46" t="n">
        <v>59.17</v>
      </c>
      <c r="R23" s="47" t="n">
        <f aca="false">P23/3600</f>
        <v>1.4274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44.3856</v>
      </c>
      <c r="M24" s="53" t="n">
        <v>38.8259</v>
      </c>
      <c r="N24" s="53" t="n">
        <v>41.1506</v>
      </c>
      <c r="O24" s="53" t="n">
        <v>41.3767</v>
      </c>
      <c r="P24" s="53" t="n">
        <v>4536.27</v>
      </c>
      <c r="Q24" s="53" t="n">
        <v>51.87</v>
      </c>
      <c r="R24" s="54" t="n">
        <f aca="false">P24/3600</f>
        <v>1.2600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2.0624</v>
      </c>
      <c r="M25" s="53" t="n">
        <v>35.7687</v>
      </c>
      <c r="N25" s="53" t="n">
        <v>39.3373</v>
      </c>
      <c r="O25" s="53" t="n">
        <v>39.7007</v>
      </c>
      <c r="P25" s="53" t="n">
        <v>4215.32</v>
      </c>
      <c r="Q25" s="53" t="n">
        <v>45.91</v>
      </c>
      <c r="R25" s="54" t="n">
        <f aca="false">P25/3600</f>
        <v>1.1709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3.3192</v>
      </c>
      <c r="M26" s="61" t="n">
        <v>32.9</v>
      </c>
      <c r="N26" s="61" t="n">
        <v>38.0792</v>
      </c>
      <c r="O26" s="61" t="n">
        <v>38.8619</v>
      </c>
      <c r="P26" s="61" t="n">
        <v>4015.39</v>
      </c>
      <c r="Q26" s="61" t="n">
        <v>39.88</v>
      </c>
      <c r="R26" s="62" t="n">
        <f aca="false">P26/3600</f>
        <v>1.1153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07.224</v>
      </c>
      <c r="M27" s="46" t="n">
        <v>40.7177</v>
      </c>
      <c r="N27" s="46" t="n">
        <v>41.8887</v>
      </c>
      <c r="O27" s="46" t="n">
        <v>44.3638</v>
      </c>
      <c r="P27" s="46" t="n">
        <v>11927.02</v>
      </c>
      <c r="Q27" s="46" t="n">
        <v>131.26</v>
      </c>
      <c r="R27" s="47" t="n">
        <f aca="false">P27/3600</f>
        <v>3.3130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2.0928</v>
      </c>
      <c r="M28" s="53" t="n">
        <v>38.0849</v>
      </c>
      <c r="N28" s="53" t="n">
        <v>39.599</v>
      </c>
      <c r="O28" s="53" t="n">
        <v>42.2849</v>
      </c>
      <c r="P28" s="53" t="n">
        <v>9485.42</v>
      </c>
      <c r="Q28" s="53" t="n">
        <v>101.96</v>
      </c>
      <c r="R28" s="54" t="n">
        <f aca="false">P28/3600</f>
        <v>2.6348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57.4904</v>
      </c>
      <c r="M29" s="53" t="n">
        <v>35.8515</v>
      </c>
      <c r="N29" s="53" t="n">
        <v>38.518</v>
      </c>
      <c r="O29" s="53" t="n">
        <v>40.6135</v>
      </c>
      <c r="P29" s="53" t="n">
        <v>8515.34</v>
      </c>
      <c r="Q29" s="53" t="n">
        <v>91.99</v>
      </c>
      <c r="R29" s="54" t="n">
        <f aca="false">P29/3600</f>
        <v>2.3653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51.1616</v>
      </c>
      <c r="M30" s="61" t="n">
        <v>33.4149</v>
      </c>
      <c r="N30" s="61" t="n">
        <v>37.6851</v>
      </c>
      <c r="O30" s="61" t="n">
        <v>39.3554</v>
      </c>
      <c r="P30" s="61" t="n">
        <v>8016.14</v>
      </c>
      <c r="Q30" s="61" t="n">
        <v>80.26</v>
      </c>
      <c r="R30" s="62" t="n">
        <f aca="false">P30/3600</f>
        <v>2.2267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28.6424</v>
      </c>
      <c r="M31" s="46" t="n">
        <v>41.4306</v>
      </c>
      <c r="N31" s="46" t="n">
        <v>44.5358</v>
      </c>
      <c r="O31" s="46" t="n">
        <v>46.2269</v>
      </c>
      <c r="P31" s="46" t="n">
        <v>10125.88</v>
      </c>
      <c r="Q31" s="46" t="n">
        <v>107.66</v>
      </c>
      <c r="R31" s="47" t="n">
        <f aca="false">P31/3600</f>
        <v>2.8127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71.3544</v>
      </c>
      <c r="M32" s="53" t="n">
        <v>38.8258</v>
      </c>
      <c r="N32" s="53" t="n">
        <v>43.0102</v>
      </c>
      <c r="O32" s="53" t="n">
        <v>44.0402</v>
      </c>
      <c r="P32" s="53" t="n">
        <v>9091.54</v>
      </c>
      <c r="Q32" s="53" t="n">
        <v>90.37</v>
      </c>
      <c r="R32" s="54" t="n">
        <f aca="false">P32/3600</f>
        <v>2.5254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03.092</v>
      </c>
      <c r="M33" s="53" t="n">
        <v>37.0561</v>
      </c>
      <c r="N33" s="53" t="n">
        <v>41.6524</v>
      </c>
      <c r="O33" s="53" t="n">
        <v>42.1673</v>
      </c>
      <c r="P33" s="53" t="n">
        <v>8269.97</v>
      </c>
      <c r="Q33" s="53" t="n">
        <v>83.02</v>
      </c>
      <c r="R33" s="54" t="n">
        <f aca="false">P33/3600</f>
        <v>2.2972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3.2936</v>
      </c>
      <c r="M34" s="61" t="n">
        <v>35.1021</v>
      </c>
      <c r="N34" s="61" t="n">
        <v>40.5758</v>
      </c>
      <c r="O34" s="61" t="n">
        <v>40.7515</v>
      </c>
      <c r="P34" s="61" t="n">
        <v>8015.13</v>
      </c>
      <c r="Q34" s="61" t="n">
        <v>75.47</v>
      </c>
      <c r="R34" s="62" t="n">
        <f aca="false">P34/3600</f>
        <v>2.2264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070.9568</v>
      </c>
      <c r="M35" s="46" t="n">
        <v>42.7476</v>
      </c>
      <c r="N35" s="46" t="n">
        <v>42.8799</v>
      </c>
      <c r="O35" s="46" t="n">
        <v>44.5052</v>
      </c>
      <c r="P35" s="46" t="n">
        <v>13991.1</v>
      </c>
      <c r="Q35" s="46" t="n">
        <v>152.52</v>
      </c>
      <c r="R35" s="47" t="n">
        <f aca="false">P35/3600</f>
        <v>3.8864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71.7712</v>
      </c>
      <c r="M36" s="53" t="n">
        <v>37.2326</v>
      </c>
      <c r="N36" s="53" t="n">
        <v>40.9157</v>
      </c>
      <c r="O36" s="53" t="n">
        <v>42.9518</v>
      </c>
      <c r="P36" s="53" t="n">
        <v>12142.46</v>
      </c>
      <c r="Q36" s="53" t="n">
        <v>127.65</v>
      </c>
      <c r="R36" s="54" t="n">
        <f aca="false">P36/3600</f>
        <v>3.37290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09.98</v>
      </c>
      <c r="M37" s="53" t="n">
        <v>34.6638</v>
      </c>
      <c r="N37" s="53" t="n">
        <v>39.4187</v>
      </c>
      <c r="O37" s="53" t="n">
        <v>41.7482</v>
      </c>
      <c r="P37" s="53" t="n">
        <v>11024.52</v>
      </c>
      <c r="Q37" s="53" t="n">
        <v>115.09</v>
      </c>
      <c r="R37" s="54" t="n">
        <f aca="false">P37/3600</f>
        <v>3.0623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86.6904</v>
      </c>
      <c r="M38" s="61" t="n">
        <v>32.2644</v>
      </c>
      <c r="N38" s="61" t="n">
        <v>38.3939</v>
      </c>
      <c r="O38" s="61" t="n">
        <v>40.8664</v>
      </c>
      <c r="P38" s="61" t="n">
        <v>10297.39</v>
      </c>
      <c r="Q38" s="61" t="n">
        <v>102.17</v>
      </c>
      <c r="R38" s="62" t="n">
        <f aca="false">P38/3600</f>
        <v>2.8603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899.268</v>
      </c>
      <c r="M39" s="46" t="n">
        <v>41.9535</v>
      </c>
      <c r="N39" s="46" t="n">
        <v>44.0728</v>
      </c>
      <c r="O39" s="46" t="n">
        <v>44.7691</v>
      </c>
      <c r="P39" s="46" t="n">
        <v>2836.04</v>
      </c>
      <c r="Q39" s="46" t="n">
        <v>34.6</v>
      </c>
      <c r="R39" s="47" t="n">
        <f aca="false">P39/3600</f>
        <v>0.7877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37.0232</v>
      </c>
      <c r="M40" s="53" t="n">
        <v>38.5248</v>
      </c>
      <c r="N40" s="53" t="n">
        <v>41.4006</v>
      </c>
      <c r="O40" s="53" t="n">
        <v>41.8265</v>
      </c>
      <c r="P40" s="53" t="n">
        <v>2562.79</v>
      </c>
      <c r="Q40" s="53" t="n">
        <v>30.05</v>
      </c>
      <c r="R40" s="54" t="n">
        <f aca="false">P40/3600</f>
        <v>0.7118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79.4288</v>
      </c>
      <c r="M41" s="53" t="n">
        <v>35.5526</v>
      </c>
      <c r="N41" s="53" t="n">
        <v>39.4671</v>
      </c>
      <c r="O41" s="53" t="n">
        <v>39.6605</v>
      </c>
      <c r="P41" s="53" t="n">
        <v>2340.01</v>
      </c>
      <c r="Q41" s="53" t="n">
        <v>25.48</v>
      </c>
      <c r="R41" s="54" t="n">
        <f aca="false">P41/3600</f>
        <v>0.65000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5.8392</v>
      </c>
      <c r="M42" s="61" t="n">
        <v>32.9236</v>
      </c>
      <c r="N42" s="61" t="n">
        <v>37.9679</v>
      </c>
      <c r="O42" s="61" t="n">
        <v>37.9713</v>
      </c>
      <c r="P42" s="61" t="n">
        <v>2138.48</v>
      </c>
      <c r="Q42" s="61" t="n">
        <v>22.67</v>
      </c>
      <c r="R42" s="62" t="n">
        <f aca="false">P42/3600</f>
        <v>0.59402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10.3872</v>
      </c>
      <c r="M43" s="46" t="n">
        <v>42.1269</v>
      </c>
      <c r="N43" s="46" t="n">
        <v>44.279</v>
      </c>
      <c r="O43" s="46" t="n">
        <v>45.7359</v>
      </c>
      <c r="P43" s="46" t="n">
        <v>3286.69</v>
      </c>
      <c r="Q43" s="46" t="n">
        <v>37.89</v>
      </c>
      <c r="R43" s="47" t="n">
        <f aca="false">P43/3600</f>
        <v>0.912969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0.64</v>
      </c>
      <c r="M44" s="53" t="n">
        <v>39.2102</v>
      </c>
      <c r="N44" s="53" t="n">
        <v>41.9041</v>
      </c>
      <c r="O44" s="53" t="n">
        <v>43.0736</v>
      </c>
      <c r="P44" s="53" t="n">
        <v>3030.8</v>
      </c>
      <c r="Q44" s="53" t="n">
        <v>34.57</v>
      </c>
      <c r="R44" s="54" t="n">
        <f aca="false">P44/3600</f>
        <v>0.84188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2.852</v>
      </c>
      <c r="M45" s="53" t="n">
        <v>36.1447</v>
      </c>
      <c r="N45" s="53" t="n">
        <v>40.0099</v>
      </c>
      <c r="O45" s="53" t="n">
        <v>40.9986</v>
      </c>
      <c r="P45" s="53" t="n">
        <v>2754.96</v>
      </c>
      <c r="Q45" s="53" t="n">
        <v>31.19</v>
      </c>
      <c r="R45" s="54" t="n">
        <f aca="false">P45/3600</f>
        <v>0.7652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2.2496</v>
      </c>
      <c r="M46" s="61" t="n">
        <v>33.0463</v>
      </c>
      <c r="N46" s="61" t="n">
        <v>38.5891</v>
      </c>
      <c r="O46" s="61" t="n">
        <v>39.4726</v>
      </c>
      <c r="P46" s="61" t="n">
        <v>2564.24</v>
      </c>
      <c r="Q46" s="61" t="n">
        <v>28.18</v>
      </c>
      <c r="R46" s="62" t="n">
        <f aca="false">P46/3600</f>
        <v>0.7122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3.5072</v>
      </c>
      <c r="M47" s="46" t="n">
        <v>41.2116</v>
      </c>
      <c r="N47" s="46" t="n">
        <v>42.6821</v>
      </c>
      <c r="O47" s="46" t="n">
        <v>43.5705</v>
      </c>
      <c r="P47" s="46" t="n">
        <v>3225.26</v>
      </c>
      <c r="Q47" s="46" t="n">
        <v>40.65</v>
      </c>
      <c r="R47" s="47" t="n">
        <f aca="false">P47/3600</f>
        <v>0.89590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1.008</v>
      </c>
      <c r="M48" s="53" t="n">
        <v>36.9813</v>
      </c>
      <c r="N48" s="53" t="n">
        <v>39.4746</v>
      </c>
      <c r="O48" s="53" t="n">
        <v>40.3082</v>
      </c>
      <c r="P48" s="53" t="n">
        <v>2899.64</v>
      </c>
      <c r="Q48" s="53" t="n">
        <v>36.35</v>
      </c>
      <c r="R48" s="54" t="n">
        <f aca="false">P48/3600</f>
        <v>0.8054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5112</v>
      </c>
      <c r="M49" s="53" t="n">
        <v>33.1774</v>
      </c>
      <c r="N49" s="53" t="n">
        <v>37.3599</v>
      </c>
      <c r="O49" s="53" t="n">
        <v>38.0689</v>
      </c>
      <c r="P49" s="53" t="n">
        <v>2603.52</v>
      </c>
      <c r="Q49" s="53" t="n">
        <v>32.41</v>
      </c>
      <c r="R49" s="54" t="n">
        <f aca="false">P49/3600</f>
        <v>0.723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3.24</v>
      </c>
      <c r="M50" s="61" t="n">
        <v>29.4894</v>
      </c>
      <c r="N50" s="61" t="n">
        <v>35.9098</v>
      </c>
      <c r="O50" s="61" t="n">
        <v>36.5494</v>
      </c>
      <c r="P50" s="61" t="n">
        <v>2343.33</v>
      </c>
      <c r="Q50" s="61" t="n">
        <v>29.19</v>
      </c>
      <c r="R50" s="62" t="n">
        <f aca="false">P50/3600</f>
        <v>0.650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8.4312</v>
      </c>
      <c r="M51" s="46" t="n">
        <v>42.5889</v>
      </c>
      <c r="N51" s="46" t="n">
        <v>43.967</v>
      </c>
      <c r="O51" s="46" t="n">
        <v>44.743</v>
      </c>
      <c r="P51" s="46" t="n">
        <v>1709.85</v>
      </c>
      <c r="Q51" s="46" t="n">
        <v>18.75</v>
      </c>
      <c r="R51" s="47" t="n">
        <f aca="false">P51/3600</f>
        <v>0.4749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696</v>
      </c>
      <c r="M52" s="53" t="n">
        <v>39.1823</v>
      </c>
      <c r="N52" s="53" t="n">
        <v>40.6054</v>
      </c>
      <c r="O52" s="53" t="n">
        <v>41.9349</v>
      </c>
      <c r="P52" s="53" t="n">
        <v>1538.71</v>
      </c>
      <c r="Q52" s="53" t="n">
        <v>16.74</v>
      </c>
      <c r="R52" s="54" t="n">
        <f aca="false">P52/3600</f>
        <v>0.4274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8.648</v>
      </c>
      <c r="M53" s="53" t="n">
        <v>35.7451</v>
      </c>
      <c r="N53" s="53" t="n">
        <v>38.2472</v>
      </c>
      <c r="O53" s="53" t="n">
        <v>39.9918</v>
      </c>
      <c r="P53" s="53" t="n">
        <v>1390.89</v>
      </c>
      <c r="Q53" s="53" t="n">
        <v>15.43</v>
      </c>
      <c r="R53" s="54" t="n">
        <f aca="false">P53/3600</f>
        <v>0.3863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1416</v>
      </c>
      <c r="M54" s="61" t="n">
        <v>32.2801</v>
      </c>
      <c r="N54" s="61" t="n">
        <v>36.7814</v>
      </c>
      <c r="O54" s="61" t="n">
        <v>38.5375</v>
      </c>
      <c r="P54" s="61" t="n">
        <v>1262.87</v>
      </c>
      <c r="Q54" s="61" t="n">
        <v>13.81</v>
      </c>
      <c r="R54" s="62" t="n">
        <f aca="false">P54/3600</f>
        <v>0.3507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79.3696</v>
      </c>
      <c r="M55" s="46" t="n">
        <v>43.2364</v>
      </c>
      <c r="N55" s="46" t="n">
        <v>45.4101</v>
      </c>
      <c r="O55" s="46" t="n">
        <v>45.1974</v>
      </c>
      <c r="P55" s="46" t="n">
        <v>692.26</v>
      </c>
      <c r="Q55" s="46" t="n">
        <v>7.63</v>
      </c>
      <c r="R55" s="47" t="n">
        <f aca="false">P55/3600</f>
        <v>0.1922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5.428</v>
      </c>
      <c r="M56" s="53" t="n">
        <v>39.5746</v>
      </c>
      <c r="N56" s="53" t="n">
        <v>42.3362</v>
      </c>
      <c r="O56" s="53" t="n">
        <v>41.8964</v>
      </c>
      <c r="P56" s="53" t="n">
        <v>623.18</v>
      </c>
      <c r="Q56" s="53" t="n">
        <v>6.8</v>
      </c>
      <c r="R56" s="54" t="n">
        <f aca="false">P56/3600</f>
        <v>0.1731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3.8776</v>
      </c>
      <c r="M57" s="53" t="n">
        <v>36.1201</v>
      </c>
      <c r="N57" s="53" t="n">
        <v>40.029</v>
      </c>
      <c r="O57" s="53" t="n">
        <v>39.4551</v>
      </c>
      <c r="P57" s="53" t="n">
        <v>568.43</v>
      </c>
      <c r="Q57" s="53" t="n">
        <v>6.1</v>
      </c>
      <c r="R57" s="54" t="n">
        <f aca="false">P57/3600</f>
        <v>0.1578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3.9992</v>
      </c>
      <c r="M58" s="61" t="n">
        <v>32.9179</v>
      </c>
      <c r="N58" s="61" t="n">
        <v>38.4118</v>
      </c>
      <c r="O58" s="61" t="n">
        <v>37.6967</v>
      </c>
      <c r="P58" s="61" t="n">
        <v>524.58</v>
      </c>
      <c r="Q58" s="61" t="n">
        <v>5.46</v>
      </c>
      <c r="R58" s="62" t="n">
        <f aca="false">P58/3600</f>
        <v>0.1457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5.5544</v>
      </c>
      <c r="M59" s="46" t="n">
        <v>41.3091</v>
      </c>
      <c r="N59" s="46" t="n">
        <v>43.379</v>
      </c>
      <c r="O59" s="46" t="n">
        <v>44.3105</v>
      </c>
      <c r="P59" s="46" t="n">
        <v>954.4</v>
      </c>
      <c r="Q59" s="46" t="n">
        <v>10.48</v>
      </c>
      <c r="R59" s="47" t="n">
        <f aca="false">P59/3600</f>
        <v>0.2651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5.6472</v>
      </c>
      <c r="M60" s="53" t="n">
        <v>36.9043</v>
      </c>
      <c r="N60" s="53" t="n">
        <v>40.6729</v>
      </c>
      <c r="O60" s="53" t="n">
        <v>41.7321</v>
      </c>
      <c r="P60" s="53" t="n">
        <v>852.78</v>
      </c>
      <c r="Q60" s="53" t="n">
        <v>9.91</v>
      </c>
      <c r="R60" s="54" t="n">
        <f aca="false">P60/3600</f>
        <v>0.2368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0.1224</v>
      </c>
      <c r="M61" s="53" t="n">
        <v>33.122</v>
      </c>
      <c r="N61" s="53" t="n">
        <v>39.013</v>
      </c>
      <c r="O61" s="53" t="n">
        <v>39.9546</v>
      </c>
      <c r="P61" s="53" t="n">
        <v>773.87</v>
      </c>
      <c r="Q61" s="53" t="n">
        <v>8.73</v>
      </c>
      <c r="R61" s="54" t="n">
        <f aca="false">P61/3600</f>
        <v>0.2149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6032</v>
      </c>
      <c r="M62" s="61" t="n">
        <v>29.641</v>
      </c>
      <c r="N62" s="61" t="n">
        <v>37.9236</v>
      </c>
      <c r="O62" s="61" t="n">
        <v>38.7401</v>
      </c>
      <c r="P62" s="61" t="n">
        <v>707.13</v>
      </c>
      <c r="Q62" s="61" t="n">
        <v>7.9</v>
      </c>
      <c r="R62" s="62" t="n">
        <f aca="false">P62/3600</f>
        <v>0.1964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7.3576</v>
      </c>
      <c r="M63" s="46" t="n">
        <v>41.1871</v>
      </c>
      <c r="N63" s="46" t="n">
        <v>42.3402</v>
      </c>
      <c r="O63" s="46" t="n">
        <v>43.0683</v>
      </c>
      <c r="P63" s="46" t="n">
        <v>810.75</v>
      </c>
      <c r="Q63" s="46" t="n">
        <v>9.98</v>
      </c>
      <c r="R63" s="47" t="n">
        <f aca="false">P63/3600</f>
        <v>0.2252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2.8872</v>
      </c>
      <c r="M64" s="53" t="n">
        <v>36.8537</v>
      </c>
      <c r="N64" s="53" t="n">
        <v>39.221</v>
      </c>
      <c r="O64" s="53" t="n">
        <v>39.7387</v>
      </c>
      <c r="P64" s="53" t="n">
        <v>739.33</v>
      </c>
      <c r="Q64" s="53" t="n">
        <v>8.97</v>
      </c>
      <c r="R64" s="54" t="n">
        <f aca="false">P64/3600</f>
        <v>0.2053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0952</v>
      </c>
      <c r="M65" s="53" t="n">
        <v>32.8653</v>
      </c>
      <c r="N65" s="53" t="n">
        <v>36.9702</v>
      </c>
      <c r="O65" s="53" t="n">
        <v>37.4224</v>
      </c>
      <c r="P65" s="53" t="n">
        <v>659.41</v>
      </c>
      <c r="Q65" s="53" t="n">
        <v>7.96</v>
      </c>
      <c r="R65" s="54" t="n">
        <f aca="false">P65/3600</f>
        <v>0.1831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4672</v>
      </c>
      <c r="M66" s="61" t="n">
        <v>29.3182</v>
      </c>
      <c r="N66" s="61" t="n">
        <v>35.4439</v>
      </c>
      <c r="O66" s="61" t="n">
        <v>35.8594</v>
      </c>
      <c r="P66" s="61" t="n">
        <v>586.23</v>
      </c>
      <c r="Q66" s="61" t="n">
        <v>6.93</v>
      </c>
      <c r="R66" s="62" t="n">
        <f aca="false">P66/3600</f>
        <v>0.1628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2856</v>
      </c>
      <c r="M67" s="46" t="n">
        <v>42.7683</v>
      </c>
      <c r="N67" s="46" t="n">
        <v>43.4852</v>
      </c>
      <c r="O67" s="46" t="n">
        <v>44.3045</v>
      </c>
      <c r="P67" s="46" t="n">
        <v>446.75</v>
      </c>
      <c r="Q67" s="46" t="n">
        <v>5.03</v>
      </c>
      <c r="R67" s="47" t="n">
        <f aca="false">P67/3600</f>
        <v>0.1240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408</v>
      </c>
      <c r="M68" s="53" t="n">
        <v>38.6829</v>
      </c>
      <c r="N68" s="53" t="n">
        <v>40.0819</v>
      </c>
      <c r="O68" s="53" t="n">
        <v>41.3067</v>
      </c>
      <c r="P68" s="53" t="n">
        <v>403.75</v>
      </c>
      <c r="Q68" s="53" t="n">
        <v>4.48</v>
      </c>
      <c r="R68" s="54" t="n">
        <f aca="false">P68/3600</f>
        <v>0.1121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0.8472</v>
      </c>
      <c r="M69" s="53" t="n">
        <v>34.7662</v>
      </c>
      <c r="N69" s="53" t="n">
        <v>37.8741</v>
      </c>
      <c r="O69" s="53" t="n">
        <v>39.0311</v>
      </c>
      <c r="P69" s="53" t="n">
        <v>364.32</v>
      </c>
      <c r="Q69" s="53" t="n">
        <v>4</v>
      </c>
      <c r="R69" s="54" t="n">
        <f aca="false">P69/3600</f>
        <v>0.101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5.8264</v>
      </c>
      <c r="M70" s="61" t="n">
        <v>31.433</v>
      </c>
      <c r="N70" s="61" t="n">
        <v>36.2946</v>
      </c>
      <c r="O70" s="61" t="n">
        <v>37.3082</v>
      </c>
      <c r="P70" s="61" t="n">
        <v>328.42</v>
      </c>
      <c r="Q70" s="61" t="n">
        <v>3.52</v>
      </c>
      <c r="R70" s="62" t="n">
        <f aca="false">P70/3600</f>
        <v>0.09122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0936</v>
      </c>
      <c r="M71" s="46" t="n">
        <v>44.9528</v>
      </c>
      <c r="N71" s="46" t="n">
        <v>47.6276</v>
      </c>
      <c r="O71" s="46" t="n">
        <v>48.5796</v>
      </c>
      <c r="P71" s="46" t="n">
        <v>6628.74</v>
      </c>
      <c r="Q71" s="46" t="n">
        <v>68.98</v>
      </c>
      <c r="R71" s="47" t="n">
        <f aca="false">P71/3600</f>
        <v>1.8413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5.2872</v>
      </c>
      <c r="M72" s="53" t="n">
        <v>42.531</v>
      </c>
      <c r="N72" s="53" t="n">
        <v>45.8879</v>
      </c>
      <c r="O72" s="53" t="n">
        <v>46.5916</v>
      </c>
      <c r="P72" s="53" t="n">
        <v>6200.67</v>
      </c>
      <c r="Q72" s="53" t="n">
        <v>64.27</v>
      </c>
      <c r="R72" s="54" t="n">
        <f aca="false">P72/3600</f>
        <v>1.72240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3.688</v>
      </c>
      <c r="M73" s="53" t="n">
        <v>39.8349</v>
      </c>
      <c r="N73" s="53" t="n">
        <v>44.1969</v>
      </c>
      <c r="O73" s="53" t="n">
        <v>44.7704</v>
      </c>
      <c r="P73" s="53" t="n">
        <v>5842.08</v>
      </c>
      <c r="Q73" s="53" t="n">
        <v>60.12</v>
      </c>
      <c r="R73" s="54" t="n">
        <f aca="false">P73/3600</f>
        <v>1.622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0.18</v>
      </c>
      <c r="M74" s="61" t="n">
        <v>36.9106</v>
      </c>
      <c r="N74" s="61" t="n">
        <v>42.962</v>
      </c>
      <c r="O74" s="61" t="n">
        <v>43.4033</v>
      </c>
      <c r="P74" s="61" t="n">
        <v>5448.07</v>
      </c>
      <c r="Q74" s="61" t="n">
        <v>55.84</v>
      </c>
      <c r="R74" s="62" t="n">
        <f aca="false">P74/3600</f>
        <v>1.5133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2.3352</v>
      </c>
      <c r="M75" s="46" t="n">
        <v>44.9051</v>
      </c>
      <c r="N75" s="46" t="n">
        <v>48.8748</v>
      </c>
      <c r="O75" s="46" t="n">
        <v>48.8556</v>
      </c>
      <c r="P75" s="46" t="n">
        <v>6490.28</v>
      </c>
      <c r="Q75" s="46" t="n">
        <v>67.73</v>
      </c>
      <c r="R75" s="47" t="n">
        <f aca="false">P75/3600</f>
        <v>1.8028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48.5864</v>
      </c>
      <c r="M76" s="53" t="n">
        <v>42.4852</v>
      </c>
      <c r="N76" s="53" t="n">
        <v>47.0859</v>
      </c>
      <c r="O76" s="53" t="n">
        <v>46.4204</v>
      </c>
      <c r="P76" s="53" t="n">
        <v>6000.54</v>
      </c>
      <c r="Q76" s="53" t="n">
        <v>62.31</v>
      </c>
      <c r="R76" s="54" t="n">
        <f aca="false">P76/3600</f>
        <v>1.6668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0.48</v>
      </c>
      <c r="M77" s="53" t="n">
        <v>39.7065</v>
      </c>
      <c r="N77" s="53" t="n">
        <v>45.8016</v>
      </c>
      <c r="O77" s="53" t="n">
        <v>44.2673</v>
      </c>
      <c r="P77" s="53" t="n">
        <v>5625.06</v>
      </c>
      <c r="Q77" s="53" t="n">
        <v>58.38</v>
      </c>
      <c r="R77" s="54" t="n">
        <f aca="false">P77/3600</f>
        <v>1.5625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6.224</v>
      </c>
      <c r="M78" s="61" t="n">
        <v>36.5777</v>
      </c>
      <c r="N78" s="61" t="n">
        <v>44.7454</v>
      </c>
      <c r="O78" s="61" t="n">
        <v>42.7234</v>
      </c>
      <c r="P78" s="61" t="n">
        <v>5382.98</v>
      </c>
      <c r="Q78" s="61" t="n">
        <v>54.03</v>
      </c>
      <c r="R78" s="62" t="n">
        <f aca="false">P78/3600</f>
        <v>1.4952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196</v>
      </c>
      <c r="M79" s="46" t="n">
        <v>44.9234</v>
      </c>
      <c r="N79" s="46" t="n">
        <v>48.9753</v>
      </c>
      <c r="O79" s="46" t="n">
        <v>49.1783</v>
      </c>
      <c r="P79" s="46" t="n">
        <v>6548.01</v>
      </c>
      <c r="Q79" s="46" t="n">
        <v>67.71</v>
      </c>
      <c r="R79" s="47" t="n">
        <f aca="false">P79/3600</f>
        <v>1.8188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28.888</v>
      </c>
      <c r="M80" s="53" t="n">
        <v>42.1469</v>
      </c>
      <c r="N80" s="53" t="n">
        <v>46.8572</v>
      </c>
      <c r="O80" s="53" t="n">
        <v>47.0762</v>
      </c>
      <c r="P80" s="53" t="n">
        <v>6151.26</v>
      </c>
      <c r="Q80" s="53" t="n">
        <v>62.48</v>
      </c>
      <c r="R80" s="54" t="n">
        <f aca="false">P80/3600</f>
        <v>1.7086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1.8424</v>
      </c>
      <c r="M81" s="53" t="n">
        <v>39.3111</v>
      </c>
      <c r="N81" s="53" t="n">
        <v>45.0402</v>
      </c>
      <c r="O81" s="53" t="n">
        <v>45.2087</v>
      </c>
      <c r="P81" s="53" t="n">
        <v>5771.88</v>
      </c>
      <c r="Q81" s="53" t="n">
        <v>58</v>
      </c>
      <c r="R81" s="54" t="n">
        <f aca="false">P81/3600</f>
        <v>1.60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3.0696</v>
      </c>
      <c r="M82" s="61" t="n">
        <v>36.4871</v>
      </c>
      <c r="N82" s="61" t="n">
        <v>43.5909</v>
      </c>
      <c r="O82" s="61" t="n">
        <v>43.7561</v>
      </c>
      <c r="P82" s="61" t="n">
        <v>5372.54</v>
      </c>
      <c r="Q82" s="61" t="n">
        <v>54.43</v>
      </c>
      <c r="R82" s="62" t="n">
        <f aca="false">P82/3600</f>
        <v>1.4923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6.5847831127824</v>
      </c>
      <c r="J106" s="70" t="n">
        <f aca="false">GEOMEAN(J3:J98)</f>
        <v>1.04731722745977</v>
      </c>
      <c r="Q106" s="70" t="n">
        <f aca="false">GEOMEAN(Q3:Q98)</f>
        <v>36.3332405141394</v>
      </c>
      <c r="R106" s="70" t="n">
        <f aca="false">GEOMEAN(R3:R98)</f>
        <v>0.95658621704825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3124392787362</v>
      </c>
      <c r="R107" s="71" t="n">
        <f aca="false">R106/J106</f>
        <v>0.91336816770256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031944444444</v>
      </c>
      <c r="J108" s="70" t="n">
        <f aca="false">SUM(J3:J98)</f>
        <v>125.255058333333</v>
      </c>
      <c r="Q108" s="70" t="n">
        <f aca="false">SUM(Q3:Q98)/3600</f>
        <v>1.15914722222222</v>
      </c>
      <c r="R108" s="70" t="n">
        <f aca="false">SUM(R3:R98)</f>
        <v>113.90344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7477631989714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73216666666667</v>
      </c>
      <c r="J108" s="70" t="n">
        <f aca="false">SUM(J3:J98)</f>
        <v>71.43872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3.3664</v>
      </c>
      <c r="M3" s="49" t="n">
        <v>41.8999</v>
      </c>
      <c r="N3" s="49" t="n">
        <v>41.7173</v>
      </c>
      <c r="O3" s="49" t="n">
        <v>44.4037</v>
      </c>
      <c r="P3" s="49" t="n">
        <v>16025.45</v>
      </c>
      <c r="Q3" s="49" t="n">
        <v>36.85</v>
      </c>
      <c r="R3" s="50" t="n">
        <f aca="false">P3/3600</f>
        <v>4.4515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1.1552</v>
      </c>
      <c r="M4" s="56" t="n">
        <v>39.3727</v>
      </c>
      <c r="N4" s="56" t="n">
        <v>40.022</v>
      </c>
      <c r="O4" s="56" t="n">
        <v>42.4451</v>
      </c>
      <c r="P4" s="56" t="n">
        <v>14055.19</v>
      </c>
      <c r="Q4" s="56" t="n">
        <v>32.7</v>
      </c>
      <c r="R4" s="57" t="n">
        <f aca="false">P4/3600</f>
        <v>3.90421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1.1088</v>
      </c>
      <c r="M5" s="56" t="n">
        <v>36.7938</v>
      </c>
      <c r="N5" s="56" t="n">
        <v>38.7442</v>
      </c>
      <c r="O5" s="56" t="n">
        <v>40.9186</v>
      </c>
      <c r="P5" s="56" t="n">
        <v>13035.01</v>
      </c>
      <c r="Q5" s="56" t="n">
        <v>27.99</v>
      </c>
      <c r="R5" s="57" t="n">
        <f aca="false">P5/3600</f>
        <v>3.6208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8.5472</v>
      </c>
      <c r="M6" s="64" t="n">
        <v>34.1184</v>
      </c>
      <c r="N6" s="64" t="n">
        <v>37.7495</v>
      </c>
      <c r="O6" s="64" t="n">
        <v>39.8053</v>
      </c>
      <c r="P6" s="64" t="n">
        <v>12319.68</v>
      </c>
      <c r="Q6" s="64" t="n">
        <v>24.38</v>
      </c>
      <c r="R6" s="65" t="n">
        <f aca="false">P6/3600</f>
        <v>3.4221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06.9344</v>
      </c>
      <c r="M7" s="49" t="n">
        <v>40.4992</v>
      </c>
      <c r="N7" s="49" t="n">
        <v>45.2731</v>
      </c>
      <c r="O7" s="49" t="n">
        <v>44.8745</v>
      </c>
      <c r="P7" s="49" t="n">
        <v>22783.73</v>
      </c>
      <c r="Q7" s="49" t="n">
        <v>50.87</v>
      </c>
      <c r="R7" s="50" t="n">
        <f aca="false">P7/3600</f>
        <v>6.3288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6.7872</v>
      </c>
      <c r="M8" s="56" t="n">
        <v>37.4837</v>
      </c>
      <c r="N8" s="56" t="n">
        <v>43.348</v>
      </c>
      <c r="O8" s="56" t="n">
        <v>43.4865</v>
      </c>
      <c r="P8" s="56" t="n">
        <v>19780.87</v>
      </c>
      <c r="Q8" s="56" t="n">
        <v>42.85</v>
      </c>
      <c r="R8" s="57" t="n">
        <f aca="false">P8/3600</f>
        <v>5.49468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8.72</v>
      </c>
      <c r="M9" s="56" t="n">
        <v>34.5093</v>
      </c>
      <c r="N9" s="56" t="n">
        <v>41.7269</v>
      </c>
      <c r="O9" s="56" t="n">
        <v>42.1673</v>
      </c>
      <c r="P9" s="56" t="n">
        <v>17909.73</v>
      </c>
      <c r="Q9" s="56" t="n">
        <v>37.41</v>
      </c>
      <c r="R9" s="57" t="n">
        <f aca="false">P9/3600</f>
        <v>4.9749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59.192</v>
      </c>
      <c r="M10" s="64" t="n">
        <v>31.738</v>
      </c>
      <c r="N10" s="64" t="n">
        <v>40.4735</v>
      </c>
      <c r="O10" s="64" t="n">
        <v>41.1234</v>
      </c>
      <c r="P10" s="64" t="n">
        <v>16404.5</v>
      </c>
      <c r="Q10" s="64" t="n">
        <v>34.96</v>
      </c>
      <c r="R10" s="65" t="n">
        <f aca="false">P10/3600</f>
        <v>4.5568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65.0512</v>
      </c>
      <c r="M11" s="49" t="n">
        <v>39.6929</v>
      </c>
      <c r="N11" s="49" t="n">
        <v>39.8153</v>
      </c>
      <c r="O11" s="49" t="n">
        <v>38.1501</v>
      </c>
      <c r="P11" s="49" t="n">
        <v>62820.15</v>
      </c>
      <c r="Q11" s="49" t="n">
        <v>114.38</v>
      </c>
      <c r="R11" s="50" t="n">
        <f aca="false">P11/3600</f>
        <v>17.4500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19.0768</v>
      </c>
      <c r="M12" s="56" t="n">
        <v>33.754</v>
      </c>
      <c r="N12" s="56" t="n">
        <v>38.425</v>
      </c>
      <c r="O12" s="56" t="n">
        <v>36.7582</v>
      </c>
      <c r="P12" s="56" t="n">
        <v>52039.73</v>
      </c>
      <c r="Q12" s="56" t="n">
        <v>104.63</v>
      </c>
      <c r="R12" s="57" t="n">
        <f aca="false">P12/3600</f>
        <v>14.4554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19.6128</v>
      </c>
      <c r="M13" s="56" t="n">
        <v>29.7065</v>
      </c>
      <c r="N13" s="56" t="n">
        <v>37.4845</v>
      </c>
      <c r="O13" s="56" t="n">
        <v>35.7469</v>
      </c>
      <c r="P13" s="56" t="n">
        <v>37726.52</v>
      </c>
      <c r="Q13" s="56" t="n">
        <v>79.38</v>
      </c>
      <c r="R13" s="57" t="n">
        <f aca="false">P13/3600</f>
        <v>10.4795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4.4</v>
      </c>
      <c r="M14" s="64" t="n">
        <v>28.086</v>
      </c>
      <c r="N14" s="64" t="n">
        <v>36.6967</v>
      </c>
      <c r="O14" s="64" t="n">
        <v>34.8971</v>
      </c>
      <c r="P14" s="64" t="n">
        <v>30505.7</v>
      </c>
      <c r="Q14" s="64" t="n">
        <v>58.83</v>
      </c>
      <c r="R14" s="65" t="n">
        <f aca="false">P14/3600</f>
        <v>8.4738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08.9056</v>
      </c>
      <c r="M15" s="49" t="n">
        <v>41.6687</v>
      </c>
      <c r="N15" s="49" t="n">
        <v>46.9153</v>
      </c>
      <c r="O15" s="49" t="n">
        <v>46.5325</v>
      </c>
      <c r="P15" s="49" t="n">
        <v>41040.65</v>
      </c>
      <c r="Q15" s="49" t="n">
        <v>72.8</v>
      </c>
      <c r="R15" s="50" t="n">
        <f aca="false">P15/3600</f>
        <v>11.40018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5995.9216</v>
      </c>
      <c r="M16" s="56" t="n">
        <v>40.2444</v>
      </c>
      <c r="N16" s="56" t="n">
        <v>46.1174</v>
      </c>
      <c r="O16" s="56" t="n">
        <v>45.9185</v>
      </c>
      <c r="P16" s="56" t="n">
        <v>32996.28</v>
      </c>
      <c r="Q16" s="56" t="n">
        <v>57.09</v>
      </c>
      <c r="R16" s="57" t="n">
        <f aca="false">P16/3600</f>
        <v>9.1656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497.2304</v>
      </c>
      <c r="M17" s="56" t="n">
        <v>38.9449</v>
      </c>
      <c r="N17" s="56" t="n">
        <v>45.4637</v>
      </c>
      <c r="O17" s="56" t="n">
        <v>45.4198</v>
      </c>
      <c r="P17" s="56" t="n">
        <v>29961.5</v>
      </c>
      <c r="Q17" s="56" t="n">
        <v>49.7</v>
      </c>
      <c r="R17" s="57" t="n">
        <f aca="false">P17/3600</f>
        <v>8.3226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8.1168</v>
      </c>
      <c r="M18" s="64" t="n">
        <v>37.2177</v>
      </c>
      <c r="N18" s="64" t="n">
        <v>44.9777</v>
      </c>
      <c r="O18" s="64" t="n">
        <v>45.0933</v>
      </c>
      <c r="P18" s="64" t="n">
        <v>28396.43</v>
      </c>
      <c r="Q18" s="64" t="n">
        <v>43.84</v>
      </c>
      <c r="R18" s="65" t="n">
        <f aca="false">P18/3600</f>
        <v>7.8878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5.2392</v>
      </c>
      <c r="M19" s="46" t="n">
        <v>41.8692</v>
      </c>
      <c r="N19" s="46" t="n">
        <v>43.7763</v>
      </c>
      <c r="O19" s="46" t="n">
        <v>45.5802</v>
      </c>
      <c r="P19" s="46" t="n">
        <v>14511.44</v>
      </c>
      <c r="Q19" s="46" t="n">
        <v>29.85</v>
      </c>
      <c r="R19" s="47" t="n">
        <f aca="false">P19/3600</f>
        <v>4.0309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1.4304</v>
      </c>
      <c r="M20" s="53" t="n">
        <v>39.9793</v>
      </c>
      <c r="N20" s="53" t="n">
        <v>42.4341</v>
      </c>
      <c r="O20" s="53" t="n">
        <v>43.6311</v>
      </c>
      <c r="P20" s="53" t="n">
        <v>12853.48</v>
      </c>
      <c r="Q20" s="53" t="n">
        <v>25.76</v>
      </c>
      <c r="R20" s="54" t="n">
        <f aca="false">P20/3600</f>
        <v>3.5704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79.7832</v>
      </c>
      <c r="M21" s="53" t="n">
        <v>37.6234</v>
      </c>
      <c r="N21" s="53" t="n">
        <v>41.2839</v>
      </c>
      <c r="O21" s="53" t="n">
        <v>42.25</v>
      </c>
      <c r="P21" s="53" t="n">
        <v>11811.99</v>
      </c>
      <c r="Q21" s="53" t="n">
        <v>22.52</v>
      </c>
      <c r="R21" s="54" t="n">
        <f aca="false">P21/3600</f>
        <v>3.2811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4088</v>
      </c>
      <c r="M22" s="61" t="n">
        <v>35.1958</v>
      </c>
      <c r="N22" s="61" t="n">
        <v>40.4386</v>
      </c>
      <c r="O22" s="61" t="n">
        <v>41.375</v>
      </c>
      <c r="P22" s="61" t="n">
        <v>11224.13</v>
      </c>
      <c r="Q22" s="61" t="n">
        <v>19.2</v>
      </c>
      <c r="R22" s="62" t="n">
        <f aca="false">P22/3600</f>
        <v>3.1178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68.5832</v>
      </c>
      <c r="M23" s="46" t="n">
        <v>40.2444</v>
      </c>
      <c r="N23" s="46" t="n">
        <v>42.6716</v>
      </c>
      <c r="O23" s="46" t="n">
        <v>44.0432</v>
      </c>
      <c r="P23" s="46" t="n">
        <v>13782.09</v>
      </c>
      <c r="Q23" s="46" t="n">
        <v>31.14</v>
      </c>
      <c r="R23" s="47" t="n">
        <f aca="false">P23/3600</f>
        <v>3.8283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2.392</v>
      </c>
      <c r="M24" s="53" t="n">
        <v>37.7097</v>
      </c>
      <c r="N24" s="53" t="n">
        <v>40.8774</v>
      </c>
      <c r="O24" s="53" t="n">
        <v>41.6392</v>
      </c>
      <c r="P24" s="53" t="n">
        <v>12026.99</v>
      </c>
      <c r="Q24" s="53" t="n">
        <v>28.6</v>
      </c>
      <c r="R24" s="54" t="n">
        <f aca="false">P24/3600</f>
        <v>3.3408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7024</v>
      </c>
      <c r="M25" s="53" t="n">
        <v>35.0756</v>
      </c>
      <c r="N25" s="53" t="n">
        <v>39.376</v>
      </c>
      <c r="O25" s="53" t="n">
        <v>40.0234</v>
      </c>
      <c r="P25" s="53" t="n">
        <v>10957.9</v>
      </c>
      <c r="Q25" s="53" t="n">
        <v>22.47</v>
      </c>
      <c r="R25" s="54" t="n">
        <f aca="false">P25/3600</f>
        <v>3.0438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0.668</v>
      </c>
      <c r="M26" s="61" t="n">
        <v>32.5365</v>
      </c>
      <c r="N26" s="61" t="n">
        <v>38.234</v>
      </c>
      <c r="O26" s="61" t="n">
        <v>39.1226</v>
      </c>
      <c r="P26" s="61" t="n">
        <v>10411.34</v>
      </c>
      <c r="Q26" s="61" t="n">
        <v>20.56</v>
      </c>
      <c r="R26" s="62" t="n">
        <f aca="false">P26/3600</f>
        <v>2.8920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33.388</v>
      </c>
      <c r="M27" s="46" t="n">
        <v>38.63</v>
      </c>
      <c r="N27" s="46" t="n">
        <v>40.2051</v>
      </c>
      <c r="O27" s="46" t="n">
        <v>43.7613</v>
      </c>
      <c r="P27" s="46" t="n">
        <v>31259.34</v>
      </c>
      <c r="Q27" s="46" t="n">
        <v>66.04</v>
      </c>
      <c r="R27" s="47" t="n">
        <f aca="false">P27/3600</f>
        <v>8.6831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1.1928</v>
      </c>
      <c r="M28" s="53" t="n">
        <v>37.0037</v>
      </c>
      <c r="N28" s="53" t="n">
        <v>39.2357</v>
      </c>
      <c r="O28" s="53" t="n">
        <v>42.0787</v>
      </c>
      <c r="P28" s="53" t="n">
        <v>25588.96</v>
      </c>
      <c r="Q28" s="53" t="n">
        <v>50.94</v>
      </c>
      <c r="R28" s="54" t="n">
        <f aca="false">P28/3600</f>
        <v>7.1080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2.9776</v>
      </c>
      <c r="M29" s="53" t="n">
        <v>35.0877</v>
      </c>
      <c r="N29" s="53" t="n">
        <v>38.4191</v>
      </c>
      <c r="O29" s="53" t="n">
        <v>40.5631</v>
      </c>
      <c r="P29" s="53" t="n">
        <v>24887.28</v>
      </c>
      <c r="Q29" s="53" t="n">
        <v>46.5</v>
      </c>
      <c r="R29" s="54" t="n">
        <f aca="false">P29/3600</f>
        <v>6.9131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5.86</v>
      </c>
      <c r="M30" s="61" t="n">
        <v>32.9075</v>
      </c>
      <c r="N30" s="61" t="n">
        <v>37.7165</v>
      </c>
      <c r="O30" s="61" t="n">
        <v>39.42</v>
      </c>
      <c r="P30" s="61" t="n">
        <v>21484.68</v>
      </c>
      <c r="Q30" s="61" t="n">
        <v>38.09</v>
      </c>
      <c r="R30" s="62" t="n">
        <f aca="false">P30/3600</f>
        <v>5.9679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5.5584</v>
      </c>
      <c r="M31" s="46" t="n">
        <v>39.3279</v>
      </c>
      <c r="N31" s="46" t="n">
        <v>44.0582</v>
      </c>
      <c r="O31" s="46" t="n">
        <v>45.4308</v>
      </c>
      <c r="P31" s="46" t="n">
        <v>39408.19</v>
      </c>
      <c r="Q31" s="46" t="n">
        <v>74.85</v>
      </c>
      <c r="R31" s="47" t="n">
        <f aca="false">P31/3600</f>
        <v>10.9467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79.5512</v>
      </c>
      <c r="M32" s="53" t="n">
        <v>37.644</v>
      </c>
      <c r="N32" s="53" t="n">
        <v>42.8049</v>
      </c>
      <c r="O32" s="53" t="n">
        <v>43.4636</v>
      </c>
      <c r="P32" s="53" t="n">
        <v>30593.39</v>
      </c>
      <c r="Q32" s="53" t="n">
        <v>57.6</v>
      </c>
      <c r="R32" s="54" t="n">
        <f aca="false">P32/3600</f>
        <v>8.4981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48.2232</v>
      </c>
      <c r="M33" s="53" t="n">
        <v>35.8039</v>
      </c>
      <c r="N33" s="53" t="n">
        <v>41.5756</v>
      </c>
      <c r="O33" s="53" t="n">
        <v>41.6259</v>
      </c>
      <c r="P33" s="53" t="n">
        <v>27581.4</v>
      </c>
      <c r="Q33" s="53" t="n">
        <v>50.93</v>
      </c>
      <c r="R33" s="54" t="n">
        <f aca="false">P33/3600</f>
        <v>7.661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1.864</v>
      </c>
      <c r="M34" s="61" t="n">
        <v>33.8291</v>
      </c>
      <c r="N34" s="61" t="n">
        <v>40.5799</v>
      </c>
      <c r="O34" s="61" t="n">
        <v>40.262</v>
      </c>
      <c r="P34" s="61" t="n">
        <v>25652.11</v>
      </c>
      <c r="Q34" s="61" t="n">
        <v>46.61</v>
      </c>
      <c r="R34" s="62" t="n">
        <f aca="false">P34/3600</f>
        <v>7.1255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46.1136</v>
      </c>
      <c r="M35" s="46" t="n">
        <v>37.5928</v>
      </c>
      <c r="N35" s="46" t="n">
        <v>42.3808</v>
      </c>
      <c r="O35" s="46" t="n">
        <v>44.4631</v>
      </c>
      <c r="P35" s="46" t="n">
        <v>43113.58</v>
      </c>
      <c r="Q35" s="46" t="n">
        <v>98.68</v>
      </c>
      <c r="R35" s="47" t="n">
        <f aca="false">P35/3600</f>
        <v>11.9759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3.7312</v>
      </c>
      <c r="M36" s="53" t="n">
        <v>35.4242</v>
      </c>
      <c r="N36" s="53" t="n">
        <v>41.0982</v>
      </c>
      <c r="O36" s="53" t="n">
        <v>43.2673</v>
      </c>
      <c r="P36" s="53" t="n">
        <v>31763.65</v>
      </c>
      <c r="Q36" s="53" t="n">
        <v>63.74</v>
      </c>
      <c r="R36" s="54" t="n">
        <f aca="false">P36/3600</f>
        <v>8.82323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2.628</v>
      </c>
      <c r="M37" s="53" t="n">
        <v>33.9897</v>
      </c>
      <c r="N37" s="53" t="n">
        <v>39.8359</v>
      </c>
      <c r="O37" s="53" t="n">
        <v>42.2401</v>
      </c>
      <c r="P37" s="53" t="n">
        <v>27716.27</v>
      </c>
      <c r="Q37" s="53" t="n">
        <v>51.68</v>
      </c>
      <c r="R37" s="54" t="n">
        <f aca="false">P37/3600</f>
        <v>7.6989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0.6688</v>
      </c>
      <c r="M38" s="61" t="n">
        <v>32.1949</v>
      </c>
      <c r="N38" s="61" t="n">
        <v>38.8388</v>
      </c>
      <c r="O38" s="61" t="n">
        <v>41.4214</v>
      </c>
      <c r="P38" s="61" t="n">
        <v>26142.96</v>
      </c>
      <c r="Q38" s="61" t="n">
        <v>47.43</v>
      </c>
      <c r="R38" s="62" t="n">
        <f aca="false">P38/3600</f>
        <v>7.261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2.2552</v>
      </c>
      <c r="M39" s="46" t="n">
        <v>40.6446</v>
      </c>
      <c r="N39" s="46" t="n">
        <v>43.3666</v>
      </c>
      <c r="O39" s="46" t="n">
        <v>44.0257</v>
      </c>
      <c r="P39" s="46" t="n">
        <v>8216.61</v>
      </c>
      <c r="Q39" s="46" t="n">
        <v>17.72</v>
      </c>
      <c r="R39" s="47" t="n">
        <f aca="false">P39/3600</f>
        <v>2.28239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4.8296</v>
      </c>
      <c r="M40" s="53" t="n">
        <v>37.4831</v>
      </c>
      <c r="N40" s="53" t="n">
        <v>40.9833</v>
      </c>
      <c r="O40" s="53" t="n">
        <v>41.3073</v>
      </c>
      <c r="P40" s="53" t="n">
        <v>7124.71</v>
      </c>
      <c r="Q40" s="53" t="n">
        <v>14.43</v>
      </c>
      <c r="R40" s="54" t="n">
        <f aca="false">P40/3600</f>
        <v>1.9790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8624</v>
      </c>
      <c r="M41" s="53" t="n">
        <v>34.5576</v>
      </c>
      <c r="N41" s="53" t="n">
        <v>39.0539</v>
      </c>
      <c r="O41" s="53" t="n">
        <v>39.1431</v>
      </c>
      <c r="P41" s="53" t="n">
        <v>6302.2</v>
      </c>
      <c r="Q41" s="53" t="n">
        <v>11.99</v>
      </c>
      <c r="R41" s="54" t="n">
        <f aca="false">P41/3600</f>
        <v>1.7506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5.2008</v>
      </c>
      <c r="M42" s="61" t="n">
        <v>32.0663</v>
      </c>
      <c r="N42" s="61" t="n">
        <v>37.6184</v>
      </c>
      <c r="O42" s="61" t="n">
        <v>37.5074</v>
      </c>
      <c r="P42" s="61" t="n">
        <v>5789.16</v>
      </c>
      <c r="Q42" s="61" t="n">
        <v>10.15</v>
      </c>
      <c r="R42" s="62" t="n">
        <f aca="false">P42/3600</f>
        <v>1.608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0.324</v>
      </c>
      <c r="M43" s="46" t="n">
        <v>40.427</v>
      </c>
      <c r="N43" s="46" t="n">
        <v>43.8338</v>
      </c>
      <c r="O43" s="46" t="n">
        <v>45.4144</v>
      </c>
      <c r="P43" s="46" t="n">
        <v>9332.22</v>
      </c>
      <c r="Q43" s="46" t="n">
        <v>20.06</v>
      </c>
      <c r="R43" s="47" t="n">
        <f aca="false">P43/3600</f>
        <v>2.5922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9.2344</v>
      </c>
      <c r="M44" s="53" t="n">
        <v>37.8929</v>
      </c>
      <c r="N44" s="53" t="n">
        <v>41.8747</v>
      </c>
      <c r="O44" s="53" t="n">
        <v>43.0639</v>
      </c>
      <c r="P44" s="53" t="n">
        <v>8173.49</v>
      </c>
      <c r="Q44" s="53" t="n">
        <v>16.85</v>
      </c>
      <c r="R44" s="54" t="n">
        <f aca="false">P44/3600</f>
        <v>2.2704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5.6528</v>
      </c>
      <c r="M45" s="53" t="n">
        <v>35.1105</v>
      </c>
      <c r="N45" s="53" t="n">
        <v>40.1763</v>
      </c>
      <c r="O45" s="53" t="n">
        <v>41.1493</v>
      </c>
      <c r="P45" s="53" t="n">
        <v>7432.98</v>
      </c>
      <c r="Q45" s="53" t="n">
        <v>14.29</v>
      </c>
      <c r="R45" s="54" t="n">
        <f aca="false">P45/3600</f>
        <v>2.0647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7.5312</v>
      </c>
      <c r="M46" s="61" t="n">
        <v>32.3352</v>
      </c>
      <c r="N46" s="61" t="n">
        <v>38.8436</v>
      </c>
      <c r="O46" s="61" t="n">
        <v>39.719</v>
      </c>
      <c r="P46" s="61" t="n">
        <v>6948.41</v>
      </c>
      <c r="Q46" s="61" t="n">
        <v>12.22</v>
      </c>
      <c r="R46" s="62" t="n">
        <f aca="false">P46/3600</f>
        <v>1.9301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69.5728</v>
      </c>
      <c r="M47" s="46" t="n">
        <v>38.526</v>
      </c>
      <c r="N47" s="46" t="n">
        <v>41.6917</v>
      </c>
      <c r="O47" s="46" t="n">
        <v>42.7525</v>
      </c>
      <c r="P47" s="46" t="n">
        <v>9018.29</v>
      </c>
      <c r="Q47" s="46" t="n">
        <v>20.71</v>
      </c>
      <c r="R47" s="47" t="n">
        <f aca="false">P47/3600</f>
        <v>2.5050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6.7352</v>
      </c>
      <c r="M48" s="53" t="n">
        <v>34.9774</v>
      </c>
      <c r="N48" s="53" t="n">
        <v>39.0733</v>
      </c>
      <c r="O48" s="53" t="n">
        <v>40.0074</v>
      </c>
      <c r="P48" s="53" t="n">
        <v>7554.8</v>
      </c>
      <c r="Q48" s="53" t="n">
        <v>16.98</v>
      </c>
      <c r="R48" s="54" t="n">
        <f aca="false">P48/3600</f>
        <v>2.098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9.4168</v>
      </c>
      <c r="M49" s="53" t="n">
        <v>31.7646</v>
      </c>
      <c r="N49" s="53" t="n">
        <v>37.1849</v>
      </c>
      <c r="O49" s="53" t="n">
        <v>38.0258</v>
      </c>
      <c r="P49" s="53" t="n">
        <v>6611.04</v>
      </c>
      <c r="Q49" s="53" t="n">
        <v>14.77</v>
      </c>
      <c r="R49" s="54" t="n">
        <f aca="false">P49/3600</f>
        <v>1.836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4432</v>
      </c>
      <c r="M50" s="61" t="n">
        <v>28.782</v>
      </c>
      <c r="N50" s="61" t="n">
        <v>35.8892</v>
      </c>
      <c r="O50" s="61" t="n">
        <v>36.6236</v>
      </c>
      <c r="P50" s="61" t="n">
        <v>6004.09</v>
      </c>
      <c r="Q50" s="61" t="n">
        <v>12.22</v>
      </c>
      <c r="R50" s="62" t="n">
        <f aca="false">P50/3600</f>
        <v>1.6678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6.2944</v>
      </c>
      <c r="M51" s="46" t="n">
        <v>39.2322</v>
      </c>
      <c r="N51" s="46" t="n">
        <v>41.6666</v>
      </c>
      <c r="O51" s="46" t="n">
        <v>43.1328</v>
      </c>
      <c r="P51" s="46" t="n">
        <v>6497.51</v>
      </c>
      <c r="Q51" s="46" t="n">
        <v>14.21</v>
      </c>
      <c r="R51" s="47" t="n">
        <f aca="false">P51/3600</f>
        <v>1.8048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0.2968</v>
      </c>
      <c r="M52" s="53" t="n">
        <v>35.9808</v>
      </c>
      <c r="N52" s="53" t="n">
        <v>39.3808</v>
      </c>
      <c r="O52" s="53" t="n">
        <v>40.9638</v>
      </c>
      <c r="P52" s="53" t="n">
        <v>5446.25</v>
      </c>
      <c r="Q52" s="53" t="n">
        <v>11.57</v>
      </c>
      <c r="R52" s="54" t="n">
        <f aca="false">P52/3600</f>
        <v>1.5128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1.432</v>
      </c>
      <c r="M53" s="53" t="n">
        <v>33.0982</v>
      </c>
      <c r="N53" s="53" t="n">
        <v>37.521</v>
      </c>
      <c r="O53" s="53" t="n">
        <v>39.2262</v>
      </c>
      <c r="P53" s="53" t="n">
        <v>4712.83</v>
      </c>
      <c r="Q53" s="53" t="n">
        <v>9.29</v>
      </c>
      <c r="R53" s="54" t="n">
        <f aca="false">P53/3600</f>
        <v>1.3091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8.8648</v>
      </c>
      <c r="M54" s="61" t="n">
        <v>30.4351</v>
      </c>
      <c r="N54" s="61" t="n">
        <v>36.1946</v>
      </c>
      <c r="O54" s="61" t="n">
        <v>37.9383</v>
      </c>
      <c r="P54" s="61" t="n">
        <v>4215.16</v>
      </c>
      <c r="Q54" s="61" t="n">
        <v>7.7</v>
      </c>
      <c r="R54" s="62" t="n">
        <f aca="false">P54/3600</f>
        <v>1.1708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1.5296</v>
      </c>
      <c r="M55" s="46" t="n">
        <v>40.9072</v>
      </c>
      <c r="N55" s="46" t="n">
        <v>44.3037</v>
      </c>
      <c r="O55" s="46" t="n">
        <v>43.4514</v>
      </c>
      <c r="P55" s="46" t="n">
        <v>2226.49</v>
      </c>
      <c r="Q55" s="46" t="n">
        <v>4.93</v>
      </c>
      <c r="R55" s="47" t="n">
        <f aca="false">P55/3600</f>
        <v>0.6184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768</v>
      </c>
      <c r="M56" s="53" t="n">
        <v>37.0774</v>
      </c>
      <c r="N56" s="53" t="n">
        <v>41.5929</v>
      </c>
      <c r="O56" s="53" t="n">
        <v>40.3798</v>
      </c>
      <c r="P56" s="53" t="n">
        <v>1949.52</v>
      </c>
      <c r="Q56" s="53" t="n">
        <v>4.01</v>
      </c>
      <c r="R56" s="54" t="n">
        <f aca="false">P56/3600</f>
        <v>0.5415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46</v>
      </c>
      <c r="M57" s="53" t="n">
        <v>33.6712</v>
      </c>
      <c r="N57" s="53" t="n">
        <v>39.5053</v>
      </c>
      <c r="O57" s="53" t="n">
        <v>38.0391</v>
      </c>
      <c r="P57" s="53" t="n">
        <v>1728.36</v>
      </c>
      <c r="Q57" s="53" t="n">
        <v>3.21</v>
      </c>
      <c r="R57" s="54" t="n">
        <f aca="false">P57/3600</f>
        <v>0.480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6488</v>
      </c>
      <c r="M58" s="61" t="n">
        <v>30.8523</v>
      </c>
      <c r="N58" s="61" t="n">
        <v>38.059</v>
      </c>
      <c r="O58" s="61" t="n">
        <v>36.4124</v>
      </c>
      <c r="P58" s="61" t="n">
        <v>1578.37</v>
      </c>
      <c r="Q58" s="61" t="n">
        <v>2.74</v>
      </c>
      <c r="R58" s="62" t="n">
        <f aca="false">P58/3600</f>
        <v>0.4384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6.7792</v>
      </c>
      <c r="M59" s="46" t="n">
        <v>38.3119</v>
      </c>
      <c r="N59" s="46" t="n">
        <v>43.3876</v>
      </c>
      <c r="O59" s="46" t="n">
        <v>44.5308</v>
      </c>
      <c r="P59" s="46" t="n">
        <v>2441.1</v>
      </c>
      <c r="Q59" s="46" t="n">
        <v>5.72</v>
      </c>
      <c r="R59" s="47" t="n">
        <f aca="false">P59/3600</f>
        <v>0.6780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2.6064</v>
      </c>
      <c r="M60" s="53" t="n">
        <v>35.0147</v>
      </c>
      <c r="N60" s="53" t="n">
        <v>41.1143</v>
      </c>
      <c r="O60" s="53" t="n">
        <v>42.1378</v>
      </c>
      <c r="P60" s="53" t="n">
        <v>2016.3</v>
      </c>
      <c r="Q60" s="53" t="n">
        <v>4.47</v>
      </c>
      <c r="R60" s="54" t="n">
        <f aca="false">P60/3600</f>
        <v>0.5600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5.9008</v>
      </c>
      <c r="M61" s="53" t="n">
        <v>32.1427</v>
      </c>
      <c r="N61" s="53" t="n">
        <v>39.5545</v>
      </c>
      <c r="O61" s="53" t="n">
        <v>40.4958</v>
      </c>
      <c r="P61" s="53" t="n">
        <v>1767.9</v>
      </c>
      <c r="Q61" s="53" t="n">
        <v>3.84</v>
      </c>
      <c r="R61" s="54" t="n">
        <f aca="false">P61/3600</f>
        <v>0.4910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3232</v>
      </c>
      <c r="M62" s="61" t="n">
        <v>29.3976</v>
      </c>
      <c r="N62" s="61" t="n">
        <v>38.4655</v>
      </c>
      <c r="O62" s="61" t="n">
        <v>39.3193</v>
      </c>
      <c r="P62" s="61" t="n">
        <v>1650.51</v>
      </c>
      <c r="Q62" s="61" t="n">
        <v>3.17</v>
      </c>
      <c r="R62" s="62" t="n">
        <f aca="false">P62/3600</f>
        <v>0.4584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5952</v>
      </c>
      <c r="M63" s="46" t="n">
        <v>38.4405</v>
      </c>
      <c r="N63" s="46" t="n">
        <v>41.5128</v>
      </c>
      <c r="O63" s="46" t="n">
        <v>42.4803</v>
      </c>
      <c r="P63" s="46" t="n">
        <v>2036.18</v>
      </c>
      <c r="Q63" s="46" t="n">
        <v>4.83</v>
      </c>
      <c r="R63" s="47" t="n">
        <f aca="false">P63/3600</f>
        <v>0.5656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812</v>
      </c>
      <c r="M64" s="53" t="n">
        <v>35.0264</v>
      </c>
      <c r="N64" s="53" t="n">
        <v>38.878</v>
      </c>
      <c r="O64" s="53" t="n">
        <v>39.6039</v>
      </c>
      <c r="P64" s="53" t="n">
        <v>1712.75</v>
      </c>
      <c r="Q64" s="53" t="n">
        <v>3.82</v>
      </c>
      <c r="R64" s="54" t="n">
        <f aca="false">P64/3600</f>
        <v>0.4757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6.0272</v>
      </c>
      <c r="M65" s="53" t="n">
        <v>31.7603</v>
      </c>
      <c r="N65" s="53" t="n">
        <v>36.8636</v>
      </c>
      <c r="O65" s="53" t="n">
        <v>37.5183</v>
      </c>
      <c r="P65" s="53" t="n">
        <v>1494.78</v>
      </c>
      <c r="Q65" s="53" t="n">
        <v>2.98</v>
      </c>
      <c r="R65" s="54" t="n">
        <f aca="false">P65/3600</f>
        <v>0.4152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5.9072</v>
      </c>
      <c r="M66" s="61" t="n">
        <v>28.7961</v>
      </c>
      <c r="N66" s="61" t="n">
        <v>35.4786</v>
      </c>
      <c r="O66" s="61" t="n">
        <v>36.0504</v>
      </c>
      <c r="P66" s="61" t="n">
        <v>1366.27</v>
      </c>
      <c r="Q66" s="61" t="n">
        <v>2.42</v>
      </c>
      <c r="R66" s="62" t="n">
        <f aca="false">P66/3600</f>
        <v>0.3795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5.26</v>
      </c>
      <c r="M67" s="46" t="n">
        <v>39.6833</v>
      </c>
      <c r="N67" s="46" t="n">
        <v>41.8052</v>
      </c>
      <c r="O67" s="46" t="n">
        <v>42.8695</v>
      </c>
      <c r="P67" s="46" t="n">
        <v>1526.28</v>
      </c>
      <c r="Q67" s="46" t="n">
        <v>3.47</v>
      </c>
      <c r="R67" s="47" t="n">
        <f aca="false">P67/3600</f>
        <v>0.4239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6.9376</v>
      </c>
      <c r="M68" s="53" t="n">
        <v>35.876</v>
      </c>
      <c r="N68" s="53" t="n">
        <v>39.0994</v>
      </c>
      <c r="O68" s="53" t="n">
        <v>40.2883</v>
      </c>
      <c r="P68" s="53" t="n">
        <v>1296.49</v>
      </c>
      <c r="Q68" s="53" t="n">
        <v>2.76</v>
      </c>
      <c r="R68" s="54" t="n">
        <f aca="false">P68/3600</f>
        <v>0.3601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3472</v>
      </c>
      <c r="M69" s="53" t="n">
        <v>32.4246</v>
      </c>
      <c r="N69" s="53" t="n">
        <v>37.1186</v>
      </c>
      <c r="O69" s="53" t="n">
        <v>38.3005</v>
      </c>
      <c r="P69" s="53" t="n">
        <v>1122.99</v>
      </c>
      <c r="Q69" s="53" t="n">
        <v>2.17</v>
      </c>
      <c r="R69" s="54" t="n">
        <f aca="false">P69/3600</f>
        <v>0.3119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0664</v>
      </c>
      <c r="M70" s="61" t="n">
        <v>29.6069</v>
      </c>
      <c r="N70" s="61" t="n">
        <v>35.6628</v>
      </c>
      <c r="O70" s="61" t="n">
        <v>36.7743</v>
      </c>
      <c r="P70" s="61" t="n">
        <v>999.81</v>
      </c>
      <c r="Q70" s="61" t="n">
        <v>1.8</v>
      </c>
      <c r="R70" s="62" t="n">
        <f aca="false">P70/3600</f>
        <v>0.2777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2661895501515</v>
      </c>
      <c r="J106" s="70" t="n">
        <f aca="false">GEOMEAN(J3:J98)</f>
        <v>2.59253619922196</v>
      </c>
      <c r="Q106" s="70" t="n">
        <f aca="false">GEOMEAN(Q3:Q98)</f>
        <v>18.2407601119908</v>
      </c>
      <c r="R106" s="70" t="n">
        <f aca="false">GEOMEAN(R3:R98)</f>
        <v>2.5247849958908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60784111044</v>
      </c>
      <c r="R107" s="71" t="n">
        <f aca="false">R106/J106</f>
        <v>0.97386682455911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8430555555556</v>
      </c>
      <c r="J108" s="70" t="n">
        <f aca="false">SUM(J3:J98)</f>
        <v>294.5741</v>
      </c>
      <c r="Q108" s="70" t="n">
        <f aca="false">SUM(Q3:Q98)/3600</f>
        <v>0.567597222222222</v>
      </c>
      <c r="R108" s="70" t="n">
        <f aca="false">SUM(R3:R98)</f>
        <v>288.0183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6162434666084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09469444444444</v>
      </c>
      <c r="J108" s="70" t="n">
        <f aca="false">SUM(J3:J98)</f>
        <v>248.1183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3.3984</v>
      </c>
      <c r="M19" s="46" t="n">
        <v>41.9303</v>
      </c>
      <c r="N19" s="46" t="n">
        <v>43.5617</v>
      </c>
      <c r="O19" s="46" t="n">
        <v>45.0109</v>
      </c>
      <c r="P19" s="46" t="n">
        <v>21725.09</v>
      </c>
      <c r="Q19" s="46" t="n">
        <v>31.07</v>
      </c>
      <c r="R19" s="47" t="n">
        <f aca="false">P19/3600</f>
        <v>6.0347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6.9192</v>
      </c>
      <c r="M20" s="53" t="n">
        <v>39.896</v>
      </c>
      <c r="N20" s="53" t="n">
        <v>41.8916</v>
      </c>
      <c r="O20" s="53" t="n">
        <v>42.9568</v>
      </c>
      <c r="P20" s="53" t="n">
        <v>19257.37</v>
      </c>
      <c r="Q20" s="53" t="n">
        <v>26.85</v>
      </c>
      <c r="R20" s="54" t="n">
        <f aca="false">P20/3600</f>
        <v>5.3492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7432</v>
      </c>
      <c r="M21" s="53" t="n">
        <v>37.314</v>
      </c>
      <c r="N21" s="53" t="n">
        <v>40.6301</v>
      </c>
      <c r="O21" s="53" t="n">
        <v>41.6522</v>
      </c>
      <c r="P21" s="53" t="n">
        <v>17286.07</v>
      </c>
      <c r="Q21" s="53" t="n">
        <v>23.87</v>
      </c>
      <c r="R21" s="54" t="n">
        <f aca="false">P21/3600</f>
        <v>4.8016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352</v>
      </c>
      <c r="M22" s="61" t="n">
        <v>34.6843</v>
      </c>
      <c r="N22" s="61" t="n">
        <v>39.7627</v>
      </c>
      <c r="O22" s="61" t="n">
        <v>40.8568</v>
      </c>
      <c r="P22" s="61" t="n">
        <v>15846.29</v>
      </c>
      <c r="Q22" s="61" t="n">
        <v>20.99</v>
      </c>
      <c r="R22" s="62" t="n">
        <f aca="false">P22/3600</f>
        <v>4.4017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4.0888</v>
      </c>
      <c r="M23" s="46" t="n">
        <v>40.0374</v>
      </c>
      <c r="N23" s="46" t="n">
        <v>42.1306</v>
      </c>
      <c r="O23" s="46" t="n">
        <v>43.2433</v>
      </c>
      <c r="P23" s="46" t="n">
        <v>21183.28</v>
      </c>
      <c r="Q23" s="46" t="n">
        <v>36.66</v>
      </c>
      <c r="R23" s="47" t="n">
        <f aca="false">P23/3600</f>
        <v>5.8842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5.2416</v>
      </c>
      <c r="M24" s="53" t="n">
        <v>37.0964</v>
      </c>
      <c r="N24" s="53" t="n">
        <v>39.9865</v>
      </c>
      <c r="O24" s="53" t="n">
        <v>40.8977</v>
      </c>
      <c r="P24" s="53" t="n">
        <v>18438.71</v>
      </c>
      <c r="Q24" s="53" t="n">
        <v>28.26</v>
      </c>
      <c r="R24" s="54" t="n">
        <f aca="false">P24/3600</f>
        <v>5.1218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5.2088</v>
      </c>
      <c r="M25" s="53" t="n">
        <v>34.2737</v>
      </c>
      <c r="N25" s="53" t="n">
        <v>38.3652</v>
      </c>
      <c r="O25" s="53" t="n">
        <v>39.49</v>
      </c>
      <c r="P25" s="53" t="n">
        <v>16110.72</v>
      </c>
      <c r="Q25" s="53" t="n">
        <v>23.63</v>
      </c>
      <c r="R25" s="54" t="n">
        <f aca="false">P25/3600</f>
        <v>4.475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80.2024</v>
      </c>
      <c r="M26" s="61" t="n">
        <v>31.6779</v>
      </c>
      <c r="N26" s="61" t="n">
        <v>37.2593</v>
      </c>
      <c r="O26" s="61" t="n">
        <v>38.7245</v>
      </c>
      <c r="P26" s="61" t="n">
        <v>14576.8</v>
      </c>
      <c r="Q26" s="61" t="n">
        <v>20.29</v>
      </c>
      <c r="R26" s="62" t="n">
        <f aca="false">P26/3600</f>
        <v>4.049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118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37.7088</v>
      </c>
      <c r="M27" s="46" t="n">
        <v>38.7884</v>
      </c>
      <c r="N27" s="46" t="n">
        <v>40.1975</v>
      </c>
      <c r="O27" s="46" t="n">
        <v>43.4332</v>
      </c>
      <c r="P27" s="46" t="n">
        <v>42493.79</v>
      </c>
      <c r="Q27" s="46" t="n">
        <v>73.24</v>
      </c>
      <c r="R27" s="47" t="n">
        <f aca="false">P27/3600</f>
        <v>11.8038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9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2.032</v>
      </c>
      <c r="M28" s="53" t="n">
        <v>36.8354</v>
      </c>
      <c r="N28" s="53" t="n">
        <v>38.9683</v>
      </c>
      <c r="O28" s="53" t="n">
        <v>41.4825</v>
      </c>
      <c r="P28" s="53" t="n">
        <v>35011.52</v>
      </c>
      <c r="Q28" s="53" t="n">
        <v>51.59</v>
      </c>
      <c r="R28" s="54" t="n">
        <f aca="false">P28/3600</f>
        <v>9.7254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9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2.1808</v>
      </c>
      <c r="M29" s="53" t="n">
        <v>34.6814</v>
      </c>
      <c r="N29" s="53" t="n">
        <v>38.0235</v>
      </c>
      <c r="O29" s="53" t="n">
        <v>39.8965</v>
      </c>
      <c r="P29" s="53" t="n">
        <v>31211.5</v>
      </c>
      <c r="Q29" s="53" t="n">
        <v>45.67</v>
      </c>
      <c r="R29" s="54" t="n">
        <f aca="false">P29/3600</f>
        <v>8.6698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20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4.5952</v>
      </c>
      <c r="M30" s="61" t="n">
        <v>32.3753</v>
      </c>
      <c r="N30" s="61" t="n">
        <v>37.295</v>
      </c>
      <c r="O30" s="61" t="n">
        <v>38.6776</v>
      </c>
      <c r="P30" s="61" t="n">
        <v>29024.18</v>
      </c>
      <c r="Q30" s="61" t="n">
        <v>39.07</v>
      </c>
      <c r="R30" s="62" t="n">
        <f aca="false">P30/3600</f>
        <v>8.0622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118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43.4016</v>
      </c>
      <c r="M31" s="46" t="n">
        <v>39.5477</v>
      </c>
      <c r="N31" s="46" t="n">
        <v>43.9165</v>
      </c>
      <c r="O31" s="46" t="n">
        <v>45.2765</v>
      </c>
      <c r="P31" s="46" t="n">
        <v>50767.96</v>
      </c>
      <c r="Q31" s="46" t="n">
        <v>74.75</v>
      </c>
      <c r="R31" s="47" t="n">
        <f aca="false">P31/3600</f>
        <v>14.1022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9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64.6848</v>
      </c>
      <c r="M32" s="53" t="n">
        <v>37.6512</v>
      </c>
      <c r="N32" s="53" t="n">
        <v>42.5198</v>
      </c>
      <c r="O32" s="53" t="n">
        <v>43.141</v>
      </c>
      <c r="P32" s="53" t="n">
        <v>43154.7</v>
      </c>
      <c r="Q32" s="53" t="n">
        <v>60.86</v>
      </c>
      <c r="R32" s="54" t="n">
        <f aca="false">P32/3600</f>
        <v>11.987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9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5.8944</v>
      </c>
      <c r="M33" s="53" t="n">
        <v>35.6956</v>
      </c>
      <c r="N33" s="53" t="n">
        <v>41.2375</v>
      </c>
      <c r="O33" s="53" t="n">
        <v>41.2544</v>
      </c>
      <c r="P33" s="53" t="n">
        <v>38670.64</v>
      </c>
      <c r="Q33" s="53" t="n">
        <v>54.95</v>
      </c>
      <c r="R33" s="54" t="n">
        <f aca="false">P33/3600</f>
        <v>10.7418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20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9.0856</v>
      </c>
      <c r="M34" s="61" t="n">
        <v>33.5954</v>
      </c>
      <c r="N34" s="61" t="n">
        <v>40.1761</v>
      </c>
      <c r="O34" s="61" t="n">
        <v>39.7964</v>
      </c>
      <c r="P34" s="61" t="n">
        <v>37297.6</v>
      </c>
      <c r="Q34" s="61" t="n">
        <v>53.52</v>
      </c>
      <c r="R34" s="62" t="n">
        <f aca="false">P34/3600</f>
        <v>10.360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118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52.0216</v>
      </c>
      <c r="M35" s="46" t="n">
        <v>38.3286</v>
      </c>
      <c r="N35" s="46" t="n">
        <v>42.1597</v>
      </c>
      <c r="O35" s="46" t="n">
        <v>44.2495</v>
      </c>
      <c r="P35" s="46" t="n">
        <v>59450.67</v>
      </c>
      <c r="Q35" s="46" t="n">
        <v>107.5</v>
      </c>
      <c r="R35" s="47" t="n">
        <f aca="false">P35/3600</f>
        <v>16.5140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9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08.52</v>
      </c>
      <c r="M36" s="53" t="n">
        <v>35.4829</v>
      </c>
      <c r="N36" s="53" t="n">
        <v>40.7255</v>
      </c>
      <c r="O36" s="53" t="n">
        <v>43.0569</v>
      </c>
      <c r="P36" s="53" t="n">
        <v>43466.85</v>
      </c>
      <c r="Q36" s="53" t="n">
        <v>65.83</v>
      </c>
      <c r="R36" s="54" t="n">
        <f aca="false">P36/3600</f>
        <v>12.0741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9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5.2048</v>
      </c>
      <c r="M37" s="53" t="n">
        <v>33.6967</v>
      </c>
      <c r="N37" s="53" t="n">
        <v>39.4821</v>
      </c>
      <c r="O37" s="53" t="n">
        <v>42.0163</v>
      </c>
      <c r="P37" s="53" t="n">
        <v>41063.92</v>
      </c>
      <c r="Q37" s="53" t="n">
        <v>55.43</v>
      </c>
      <c r="R37" s="54" t="n">
        <f aca="false">P37/3600</f>
        <v>11.4066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20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3.5688</v>
      </c>
      <c r="M38" s="61" t="n">
        <v>31.591</v>
      </c>
      <c r="N38" s="61" t="n">
        <v>38.5203</v>
      </c>
      <c r="O38" s="61" t="n">
        <v>41.1798</v>
      </c>
      <c r="P38" s="61" t="n">
        <v>35158.4</v>
      </c>
      <c r="Q38" s="61" t="n">
        <v>46.05</v>
      </c>
      <c r="R38" s="62" t="n">
        <f aca="false">P38/3600</f>
        <v>9.7662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4.7984</v>
      </c>
      <c r="M39" s="46" t="n">
        <v>40.3701</v>
      </c>
      <c r="N39" s="46" t="n">
        <v>43.0307</v>
      </c>
      <c r="O39" s="46" t="n">
        <v>43.6821</v>
      </c>
      <c r="P39" s="46" t="n">
        <v>10986.27</v>
      </c>
      <c r="Q39" s="46" t="n">
        <v>19</v>
      </c>
      <c r="R39" s="47" t="n">
        <f aca="false">P39/3600</f>
        <v>3.0517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4.8448</v>
      </c>
      <c r="M40" s="53" t="n">
        <v>37.1459</v>
      </c>
      <c r="N40" s="53" t="n">
        <v>40.4366</v>
      </c>
      <c r="O40" s="53" t="n">
        <v>40.8073</v>
      </c>
      <c r="P40" s="53" t="n">
        <v>9594.5</v>
      </c>
      <c r="Q40" s="53" t="n">
        <v>16.36</v>
      </c>
      <c r="R40" s="54" t="n">
        <f aca="false">P40/3600</f>
        <v>2.6651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2272</v>
      </c>
      <c r="M41" s="53" t="n">
        <v>34.3238</v>
      </c>
      <c r="N41" s="53" t="n">
        <v>38.3994</v>
      </c>
      <c r="O41" s="53" t="n">
        <v>38.5086</v>
      </c>
      <c r="P41" s="53" t="n">
        <v>8490.01</v>
      </c>
      <c r="Q41" s="53" t="n">
        <v>13.56</v>
      </c>
      <c r="R41" s="54" t="n">
        <f aca="false">P41/3600</f>
        <v>2.3583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9.0312</v>
      </c>
      <c r="M42" s="61" t="n">
        <v>31.8704</v>
      </c>
      <c r="N42" s="61" t="n">
        <v>36.7628</v>
      </c>
      <c r="O42" s="61" t="n">
        <v>36.8642</v>
      </c>
      <c r="P42" s="61" t="n">
        <v>7720.67</v>
      </c>
      <c r="Q42" s="61" t="n">
        <v>11.63</v>
      </c>
      <c r="R42" s="62" t="n">
        <f aca="false">P42/3600</f>
        <v>2.1446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5.2088</v>
      </c>
      <c r="M43" s="46" t="n">
        <v>40.2999</v>
      </c>
      <c r="N43" s="46" t="n">
        <v>43.3341</v>
      </c>
      <c r="O43" s="46" t="n">
        <v>44.7619</v>
      </c>
      <c r="P43" s="46" t="n">
        <v>13631.72</v>
      </c>
      <c r="Q43" s="46" t="n">
        <v>22.36</v>
      </c>
      <c r="R43" s="47" t="n">
        <f aca="false">P43/3600</f>
        <v>3.7865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5.1032</v>
      </c>
      <c r="M44" s="53" t="n">
        <v>37.4327</v>
      </c>
      <c r="N44" s="53" t="n">
        <v>41.1947</v>
      </c>
      <c r="O44" s="53" t="n">
        <v>42.3122</v>
      </c>
      <c r="P44" s="53" t="n">
        <v>11829.06</v>
      </c>
      <c r="Q44" s="53" t="n">
        <v>18.68</v>
      </c>
      <c r="R44" s="54" t="n">
        <f aca="false">P44/3600</f>
        <v>3.2858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6.7008</v>
      </c>
      <c r="M45" s="53" t="n">
        <v>34.4669</v>
      </c>
      <c r="N45" s="53" t="n">
        <v>39.3887</v>
      </c>
      <c r="O45" s="53" t="n">
        <v>40.349</v>
      </c>
      <c r="P45" s="53" t="n">
        <v>10585.35</v>
      </c>
      <c r="Q45" s="53" t="n">
        <v>15.97</v>
      </c>
      <c r="R45" s="54" t="n">
        <f aca="false">P45/3600</f>
        <v>2.9403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3.364</v>
      </c>
      <c r="M46" s="61" t="n">
        <v>31.5763</v>
      </c>
      <c r="N46" s="61" t="n">
        <v>38.0843</v>
      </c>
      <c r="O46" s="61" t="n">
        <v>38.9235</v>
      </c>
      <c r="P46" s="61" t="n">
        <v>9707.96</v>
      </c>
      <c r="Q46" s="61" t="n">
        <v>13.6</v>
      </c>
      <c r="R46" s="62" t="n">
        <f aca="false">P46/3600</f>
        <v>2.6966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66.2624</v>
      </c>
      <c r="M47" s="46" t="n">
        <v>38.4932</v>
      </c>
      <c r="N47" s="46" t="n">
        <v>41.1903</v>
      </c>
      <c r="O47" s="46" t="n">
        <v>42.1197</v>
      </c>
      <c r="P47" s="46" t="n">
        <v>12618.04</v>
      </c>
      <c r="Q47" s="46" t="n">
        <v>23.82</v>
      </c>
      <c r="R47" s="47" t="n">
        <f aca="false">P47/3600</f>
        <v>3.5050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8.9296</v>
      </c>
      <c r="M48" s="53" t="n">
        <v>34.6297</v>
      </c>
      <c r="N48" s="53" t="n">
        <v>38.4235</v>
      </c>
      <c r="O48" s="53" t="n">
        <v>39.2437</v>
      </c>
      <c r="P48" s="53" t="n">
        <v>10515.46</v>
      </c>
      <c r="Q48" s="53" t="n">
        <v>18.92</v>
      </c>
      <c r="R48" s="54" t="n">
        <f aca="false">P48/3600</f>
        <v>2.9209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90.4664</v>
      </c>
      <c r="M49" s="53" t="n">
        <v>31.1203</v>
      </c>
      <c r="N49" s="53" t="n">
        <v>36.4423</v>
      </c>
      <c r="O49" s="53" t="n">
        <v>37.2144</v>
      </c>
      <c r="P49" s="53" t="n">
        <v>9048.5</v>
      </c>
      <c r="Q49" s="53" t="n">
        <v>15.7</v>
      </c>
      <c r="R49" s="54" t="n">
        <f aca="false">P49/3600</f>
        <v>2.513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6.5208</v>
      </c>
      <c r="M50" s="61" t="n">
        <v>27.903</v>
      </c>
      <c r="N50" s="61" t="n">
        <v>35.1023</v>
      </c>
      <c r="O50" s="61" t="n">
        <v>35.8611</v>
      </c>
      <c r="P50" s="61" t="n">
        <v>7962.56</v>
      </c>
      <c r="Q50" s="61" t="n">
        <v>12.51</v>
      </c>
      <c r="R50" s="62" t="n">
        <f aca="false">P50/3600</f>
        <v>2.2118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800.4336</v>
      </c>
      <c r="M51" s="46" t="n">
        <v>40.0819</v>
      </c>
      <c r="N51" s="46" t="n">
        <v>41.6468</v>
      </c>
      <c r="O51" s="46" t="n">
        <v>42.9655</v>
      </c>
      <c r="P51" s="46" t="n">
        <v>9044.73</v>
      </c>
      <c r="Q51" s="46" t="n">
        <v>15.43</v>
      </c>
      <c r="R51" s="47" t="n">
        <f aca="false">P51/3600</f>
        <v>2.5124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1.5704</v>
      </c>
      <c r="M52" s="53" t="n">
        <v>36.3386</v>
      </c>
      <c r="N52" s="53" t="n">
        <v>38.9765</v>
      </c>
      <c r="O52" s="53" t="n">
        <v>40.5432</v>
      </c>
      <c r="P52" s="53" t="n">
        <v>7677.82</v>
      </c>
      <c r="Q52" s="53" t="n">
        <v>12.63</v>
      </c>
      <c r="R52" s="54" t="n">
        <f aca="false">P52/3600</f>
        <v>2.1327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8.2856</v>
      </c>
      <c r="M53" s="53" t="n">
        <v>33.1391</v>
      </c>
      <c r="N53" s="53" t="n">
        <v>37.0618</v>
      </c>
      <c r="O53" s="53" t="n">
        <v>38.7585</v>
      </c>
      <c r="P53" s="53" t="n">
        <v>6614.69</v>
      </c>
      <c r="Q53" s="53" t="n">
        <v>10.73</v>
      </c>
      <c r="R53" s="54" t="n">
        <f aca="false">P53/3600</f>
        <v>1.8374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1.7488</v>
      </c>
      <c r="M54" s="61" t="n">
        <v>30.2475</v>
      </c>
      <c r="N54" s="61" t="n">
        <v>35.737</v>
      </c>
      <c r="O54" s="61" t="n">
        <v>37.4647</v>
      </c>
      <c r="P54" s="61" t="n">
        <v>5829.58</v>
      </c>
      <c r="Q54" s="61" t="n">
        <v>8.72</v>
      </c>
      <c r="R54" s="62" t="n">
        <f aca="false">P54/3600</f>
        <v>1.6193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78</v>
      </c>
      <c r="M55" s="46" t="n">
        <v>41.112</v>
      </c>
      <c r="N55" s="46" t="n">
        <v>43.8057</v>
      </c>
      <c r="O55" s="46" t="n">
        <v>43.223</v>
      </c>
      <c r="P55" s="46" t="n">
        <v>3004.78</v>
      </c>
      <c r="Q55" s="46" t="n">
        <v>5.43</v>
      </c>
      <c r="R55" s="47" t="n">
        <f aca="false">P55/3600</f>
        <v>0.8346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0.6624</v>
      </c>
      <c r="M56" s="53" t="n">
        <v>37.1292</v>
      </c>
      <c r="N56" s="53" t="n">
        <v>40.9432</v>
      </c>
      <c r="O56" s="53" t="n">
        <v>39.9504</v>
      </c>
      <c r="P56" s="53" t="n">
        <v>2656.81</v>
      </c>
      <c r="Q56" s="53" t="n">
        <v>4.56</v>
      </c>
      <c r="R56" s="54" t="n">
        <f aca="false">P56/3600</f>
        <v>0.7380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4536</v>
      </c>
      <c r="M57" s="53" t="n">
        <v>33.6082</v>
      </c>
      <c r="N57" s="53" t="n">
        <v>38.8274</v>
      </c>
      <c r="O57" s="53" t="n">
        <v>37.5808</v>
      </c>
      <c r="P57" s="53" t="n">
        <v>2355.13</v>
      </c>
      <c r="Q57" s="53" t="n">
        <v>3.82</v>
      </c>
      <c r="R57" s="54" t="n">
        <f aca="false">P57/3600</f>
        <v>0.6542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5.3608</v>
      </c>
      <c r="M58" s="61" t="n">
        <v>30.6523</v>
      </c>
      <c r="N58" s="61" t="n">
        <v>37.3942</v>
      </c>
      <c r="O58" s="61" t="n">
        <v>35.8973</v>
      </c>
      <c r="P58" s="61" t="n">
        <v>2118.29</v>
      </c>
      <c r="Q58" s="61" t="n">
        <v>3.16</v>
      </c>
      <c r="R58" s="62" t="n">
        <f aca="false">P58/3600</f>
        <v>0.5884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6.6512</v>
      </c>
      <c r="M59" s="46" t="n">
        <v>38.427</v>
      </c>
      <c r="N59" s="46" t="n">
        <v>42.8553</v>
      </c>
      <c r="O59" s="46" t="n">
        <v>43.9586</v>
      </c>
      <c r="P59" s="46" t="n">
        <v>3437.94</v>
      </c>
      <c r="Q59" s="46" t="n">
        <v>6.85</v>
      </c>
      <c r="R59" s="47" t="n">
        <f aca="false">P59/3600</f>
        <v>0.9549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5.024</v>
      </c>
      <c r="M60" s="53" t="n">
        <v>34.6065</v>
      </c>
      <c r="N60" s="53" t="n">
        <v>40.7789</v>
      </c>
      <c r="O60" s="53" t="n">
        <v>41.7989</v>
      </c>
      <c r="P60" s="53" t="n">
        <v>2824.55</v>
      </c>
      <c r="Q60" s="53" t="n">
        <v>5.19</v>
      </c>
      <c r="R60" s="54" t="n">
        <f aca="false">P60/3600</f>
        <v>0.78459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8.1576</v>
      </c>
      <c r="M61" s="53" t="n">
        <v>31.4044</v>
      </c>
      <c r="N61" s="53" t="n">
        <v>39.3032</v>
      </c>
      <c r="O61" s="53" t="n">
        <v>40.1659</v>
      </c>
      <c r="P61" s="53" t="n">
        <v>2444.33</v>
      </c>
      <c r="Q61" s="53" t="n">
        <v>4.3</v>
      </c>
      <c r="R61" s="54" t="n">
        <f aca="false">P61/3600</f>
        <v>0.6789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34</v>
      </c>
      <c r="M62" s="61" t="n">
        <v>28.3969</v>
      </c>
      <c r="N62" s="61" t="n">
        <v>38.3372</v>
      </c>
      <c r="O62" s="61" t="n">
        <v>39.0434</v>
      </c>
      <c r="P62" s="61" t="n">
        <v>2175.53</v>
      </c>
      <c r="Q62" s="61" t="n">
        <v>3.32</v>
      </c>
      <c r="R62" s="62" t="n">
        <f aca="false">P62/3600</f>
        <v>0.6043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10.1328</v>
      </c>
      <c r="M63" s="46" t="n">
        <v>38.1652</v>
      </c>
      <c r="N63" s="46" t="n">
        <v>40.8459</v>
      </c>
      <c r="O63" s="46" t="n">
        <v>41.5603</v>
      </c>
      <c r="P63" s="46" t="n">
        <v>2856.59</v>
      </c>
      <c r="Q63" s="46" t="n">
        <v>5.78</v>
      </c>
      <c r="R63" s="47" t="n">
        <f aca="false">P63/3600</f>
        <v>0.7934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0392</v>
      </c>
      <c r="M64" s="53" t="n">
        <v>34.3917</v>
      </c>
      <c r="N64" s="53" t="n">
        <v>38.0833</v>
      </c>
      <c r="O64" s="53" t="n">
        <v>38.6602</v>
      </c>
      <c r="P64" s="53" t="n">
        <v>2381.4</v>
      </c>
      <c r="Q64" s="53" t="n">
        <v>4.41</v>
      </c>
      <c r="R64" s="54" t="n">
        <f aca="false">P64/3600</f>
        <v>0.661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3344</v>
      </c>
      <c r="M65" s="53" t="n">
        <v>30.91</v>
      </c>
      <c r="N65" s="53" t="n">
        <v>36.0883</v>
      </c>
      <c r="O65" s="53" t="n">
        <v>36.5657</v>
      </c>
      <c r="P65" s="53" t="n">
        <v>2045.54</v>
      </c>
      <c r="Q65" s="53" t="n">
        <v>3.34</v>
      </c>
      <c r="R65" s="54" t="n">
        <f aca="false">P65/3600</f>
        <v>0.5682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2248</v>
      </c>
      <c r="M66" s="61" t="n">
        <v>27.8605</v>
      </c>
      <c r="N66" s="61" t="n">
        <v>34.6371</v>
      </c>
      <c r="O66" s="61" t="n">
        <v>35.1691</v>
      </c>
      <c r="P66" s="61" t="n">
        <v>1812.15</v>
      </c>
      <c r="Q66" s="61" t="n">
        <v>2.7</v>
      </c>
      <c r="R66" s="62" t="n">
        <f aca="false">P66/3600</f>
        <v>0.5033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8.86</v>
      </c>
      <c r="M67" s="46" t="n">
        <v>40.0765</v>
      </c>
      <c r="N67" s="46" t="n">
        <v>41.4228</v>
      </c>
      <c r="O67" s="46" t="n">
        <v>42.446</v>
      </c>
      <c r="P67" s="46" t="n">
        <v>2150.12</v>
      </c>
      <c r="Q67" s="46" t="n">
        <v>3.94</v>
      </c>
      <c r="R67" s="47" t="n">
        <f aca="false">P67/3600</f>
        <v>0.5972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5608</v>
      </c>
      <c r="M68" s="53" t="n">
        <v>35.931</v>
      </c>
      <c r="N68" s="53" t="n">
        <v>38.5163</v>
      </c>
      <c r="O68" s="53" t="n">
        <v>39.6767</v>
      </c>
      <c r="P68" s="53" t="n">
        <v>1866.84</v>
      </c>
      <c r="Q68" s="53" t="n">
        <v>3.27</v>
      </c>
      <c r="R68" s="54" t="n">
        <f aca="false">P68/3600</f>
        <v>0.5185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208</v>
      </c>
      <c r="M69" s="53" t="n">
        <v>32.2712</v>
      </c>
      <c r="N69" s="53" t="n">
        <v>36.4745</v>
      </c>
      <c r="O69" s="53" t="n">
        <v>37.5725</v>
      </c>
      <c r="P69" s="53" t="n">
        <v>1616.73</v>
      </c>
      <c r="Q69" s="53" t="n">
        <v>2.55</v>
      </c>
      <c r="R69" s="54" t="n">
        <f aca="false">P69/3600</f>
        <v>0.4490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5.9112</v>
      </c>
      <c r="M70" s="61" t="n">
        <v>29.4015</v>
      </c>
      <c r="N70" s="61" t="n">
        <v>35.0336</v>
      </c>
      <c r="O70" s="61" t="n">
        <v>36.0475</v>
      </c>
      <c r="P70" s="61" t="n">
        <v>1408.21</v>
      </c>
      <c r="Q70" s="61" t="n">
        <v>2.04</v>
      </c>
      <c r="R70" s="62" t="n">
        <f aca="false">P70/3600</f>
        <v>0.3911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3.2088</v>
      </c>
      <c r="M71" s="46" t="n">
        <v>43.6915</v>
      </c>
      <c r="N71" s="46" t="n">
        <v>47.0926</v>
      </c>
      <c r="O71" s="46" t="n">
        <v>48.0532</v>
      </c>
      <c r="P71" s="46" t="n">
        <v>19800.66</v>
      </c>
      <c r="Q71" s="46" t="n">
        <v>34.15</v>
      </c>
      <c r="R71" s="47" t="n">
        <f aca="false">P71/3600</f>
        <v>5.5001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4128</v>
      </c>
      <c r="M72" s="53" t="n">
        <v>41.4061</v>
      </c>
      <c r="N72" s="53" t="n">
        <v>45.7171</v>
      </c>
      <c r="O72" s="53" t="n">
        <v>46.3658</v>
      </c>
      <c r="P72" s="53" t="n">
        <v>18025.61</v>
      </c>
      <c r="Q72" s="53" t="n">
        <v>28.11</v>
      </c>
      <c r="R72" s="54" t="n">
        <f aca="false">P72/3600</f>
        <v>5.0071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5.3568</v>
      </c>
      <c r="M73" s="53" t="n">
        <v>38.8908</v>
      </c>
      <c r="N73" s="53" t="n">
        <v>44.3786</v>
      </c>
      <c r="O73" s="53" t="n">
        <v>44.7703</v>
      </c>
      <c r="P73" s="53" t="n">
        <v>17156.4</v>
      </c>
      <c r="Q73" s="53" t="n">
        <v>24.88</v>
      </c>
      <c r="R73" s="54" t="n">
        <f aca="false">P73/3600</f>
        <v>4.7656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732</v>
      </c>
      <c r="M74" s="61" t="n">
        <v>36.1271</v>
      </c>
      <c r="N74" s="61" t="n">
        <v>43.2338</v>
      </c>
      <c r="O74" s="61" t="n">
        <v>43.5247</v>
      </c>
      <c r="P74" s="61" t="n">
        <v>16559.35</v>
      </c>
      <c r="Q74" s="61" t="n">
        <v>22.3</v>
      </c>
      <c r="R74" s="62" t="n">
        <f aca="false">P74/3600</f>
        <v>4.5998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2.8752</v>
      </c>
      <c r="M75" s="46" t="n">
        <v>43.5513</v>
      </c>
      <c r="N75" s="46" t="n">
        <v>48.6674</v>
      </c>
      <c r="O75" s="46" t="n">
        <v>48.3565</v>
      </c>
      <c r="P75" s="46" t="n">
        <v>20264.03</v>
      </c>
      <c r="Q75" s="46" t="n">
        <v>35.01</v>
      </c>
      <c r="R75" s="47" t="n">
        <f aca="false">P75/3600</f>
        <v>5.6288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7.1152</v>
      </c>
      <c r="M76" s="53" t="n">
        <v>41.2367</v>
      </c>
      <c r="N76" s="53" t="n">
        <v>47.1723</v>
      </c>
      <c r="O76" s="53" t="n">
        <v>46.4241</v>
      </c>
      <c r="P76" s="53" t="n">
        <v>18321.1</v>
      </c>
      <c r="Q76" s="53" t="n">
        <v>29.59</v>
      </c>
      <c r="R76" s="54" t="n">
        <f aca="false">P76/3600</f>
        <v>5.0891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8.5144</v>
      </c>
      <c r="M77" s="53" t="n">
        <v>38.6599</v>
      </c>
      <c r="N77" s="53" t="n">
        <v>45.9303</v>
      </c>
      <c r="O77" s="53" t="n">
        <v>44.3731</v>
      </c>
      <c r="P77" s="53" t="n">
        <v>17322.08</v>
      </c>
      <c r="Q77" s="53" t="n">
        <v>26.39</v>
      </c>
      <c r="R77" s="54" t="n">
        <f aca="false">P77/3600</f>
        <v>4.8116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5232</v>
      </c>
      <c r="M78" s="61" t="n">
        <v>35.691</v>
      </c>
      <c r="N78" s="61" t="n">
        <v>45.0893</v>
      </c>
      <c r="O78" s="61" t="n">
        <v>43.0038</v>
      </c>
      <c r="P78" s="61" t="n">
        <v>16688.89</v>
      </c>
      <c r="Q78" s="61" t="n">
        <v>23.93</v>
      </c>
      <c r="R78" s="62" t="n">
        <f aca="false">P78/3600</f>
        <v>4.6358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8.2664</v>
      </c>
      <c r="M79" s="46" t="n">
        <v>43.4404</v>
      </c>
      <c r="N79" s="46" t="n">
        <v>48.4806</v>
      </c>
      <c r="O79" s="46" t="n">
        <v>48.7062</v>
      </c>
      <c r="P79" s="46" t="n">
        <v>20291.15</v>
      </c>
      <c r="Q79" s="46" t="n">
        <v>33.92</v>
      </c>
      <c r="R79" s="47" t="n">
        <f aca="false">P79/3600</f>
        <v>5.63643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5.0248</v>
      </c>
      <c r="M80" s="53" t="n">
        <v>41.0317</v>
      </c>
      <c r="N80" s="53" t="n">
        <v>46.5724</v>
      </c>
      <c r="O80" s="53" t="n">
        <v>46.6941</v>
      </c>
      <c r="P80" s="53" t="n">
        <v>18257.52</v>
      </c>
      <c r="Q80" s="53" t="n">
        <v>29.33</v>
      </c>
      <c r="R80" s="54" t="n">
        <f aca="false">P80/3600</f>
        <v>5.0715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1776</v>
      </c>
      <c r="M81" s="53" t="n">
        <v>38.4559</v>
      </c>
      <c r="N81" s="53" t="n">
        <v>44.865</v>
      </c>
      <c r="O81" s="53" t="n">
        <v>44.9107</v>
      </c>
      <c r="P81" s="53" t="n">
        <v>17219.27</v>
      </c>
      <c r="Q81" s="53" t="n">
        <v>25.75</v>
      </c>
      <c r="R81" s="54" t="n">
        <f aca="false">P81/3600</f>
        <v>4.7831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7</v>
      </c>
      <c r="M82" s="61" t="n">
        <v>35.7607</v>
      </c>
      <c r="N82" s="61" t="n">
        <v>43.5662</v>
      </c>
      <c r="O82" s="61" t="n">
        <v>43.5574</v>
      </c>
      <c r="P82" s="61" t="n">
        <v>16556.23</v>
      </c>
      <c r="Q82" s="61" t="n">
        <v>22.65</v>
      </c>
      <c r="R82" s="62" t="n">
        <f aca="false">P82/3600</f>
        <v>4.5989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5692597995165</v>
      </c>
      <c r="J106" s="70" t="n">
        <f aca="false">GEOMEAN(J3:J98)</f>
        <v>2.9721878761184</v>
      </c>
      <c r="Q106" s="70" t="n">
        <f aca="false">GEOMEAN(Q3:Q98)</f>
        <v>16.5837329131879</v>
      </c>
      <c r="R106" s="70" t="n">
        <f aca="false">GEOMEAN(R3:R98)</f>
        <v>2.924004052457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87349186666</v>
      </c>
      <c r="R107" s="71" t="n">
        <f aca="false">R106/J106</f>
        <v>0.98378843274082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1086111111111</v>
      </c>
      <c r="J108" s="70" t="n">
        <f aca="false">SUM(J3:J98)</f>
        <v>292.525647222222</v>
      </c>
      <c r="Q108" s="70" t="n">
        <f aca="false">SUM(Q3:Q98)/3600</f>
        <v>0.441769444444444</v>
      </c>
      <c r="R108" s="70" t="n">
        <f aca="false">SUM(R3:R98)</f>
        <v>287.9639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8798230517809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33497222222222</v>
      </c>
      <c r="J108" s="70" t="n">
        <f aca="false">SUM(J3:J98)</f>
        <v>252.8655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 t="n">
        <v>5317.28</v>
      </c>
      <c r="M19" s="46" t="n">
        <v>41.9106</v>
      </c>
      <c r="N19" s="46" t="n">
        <v>43.5503</v>
      </c>
      <c r="O19" s="46" t="n">
        <v>44.9939</v>
      </c>
      <c r="P19" s="46" t="n">
        <v>16383.14</v>
      </c>
      <c r="Q19" s="46" t="n">
        <v>28.21</v>
      </c>
      <c r="R19" s="47" t="n">
        <f aca="false">P19/3600</f>
        <v>4.5508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 t="n">
        <v>2454.6896</v>
      </c>
      <c r="M20" s="53" t="n">
        <v>39.8872</v>
      </c>
      <c r="N20" s="53" t="n">
        <v>41.894</v>
      </c>
      <c r="O20" s="53" t="n">
        <v>42.9489</v>
      </c>
      <c r="P20" s="53" t="n">
        <v>13958.97</v>
      </c>
      <c r="Q20" s="53" t="n">
        <v>24.38</v>
      </c>
      <c r="R20" s="54" t="n">
        <f aca="false">P20/3600</f>
        <v>3.8774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 t="n">
        <v>1177.136</v>
      </c>
      <c r="M21" s="53" t="n">
        <v>37.3215</v>
      </c>
      <c r="N21" s="53" t="n">
        <v>40.6444</v>
      </c>
      <c r="O21" s="53" t="n">
        <v>41.6564</v>
      </c>
      <c r="P21" s="53" t="n">
        <v>12021.44</v>
      </c>
      <c r="Q21" s="53" t="n">
        <v>21.45</v>
      </c>
      <c r="R21" s="54" t="n">
        <f aca="false">P21/3600</f>
        <v>3.3392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 t="n">
        <v>571.3104</v>
      </c>
      <c r="M22" s="61" t="n">
        <v>34.6944</v>
      </c>
      <c r="N22" s="61" t="n">
        <v>39.7601</v>
      </c>
      <c r="O22" s="61" t="n">
        <v>40.8499</v>
      </c>
      <c r="P22" s="61" t="n">
        <v>10566.25</v>
      </c>
      <c r="Q22" s="61" t="n">
        <v>19.37</v>
      </c>
      <c r="R22" s="62" t="n">
        <f aca="false">P22/3600</f>
        <v>2.9350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 t="n">
        <v>8288.1304</v>
      </c>
      <c r="M23" s="46" t="n">
        <v>39.985</v>
      </c>
      <c r="N23" s="46" t="n">
        <v>42.093</v>
      </c>
      <c r="O23" s="46" t="n">
        <v>43.2025</v>
      </c>
      <c r="P23" s="46" t="n">
        <v>15629.66</v>
      </c>
      <c r="Q23" s="46" t="n">
        <v>31.36</v>
      </c>
      <c r="R23" s="47" t="n">
        <f aca="false">P23/3600</f>
        <v>4.3415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 t="n">
        <v>3236.8008</v>
      </c>
      <c r="M24" s="53" t="n">
        <v>37.0802</v>
      </c>
      <c r="N24" s="53" t="n">
        <v>39.9655</v>
      </c>
      <c r="O24" s="53" t="n">
        <v>40.8853</v>
      </c>
      <c r="P24" s="53" t="n">
        <v>12559.72</v>
      </c>
      <c r="Q24" s="53" t="n">
        <v>24.69</v>
      </c>
      <c r="R24" s="54" t="n">
        <f aca="false">P24/3600</f>
        <v>3.4888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 t="n">
        <v>1356.7648</v>
      </c>
      <c r="M25" s="53" t="n">
        <v>34.2809</v>
      </c>
      <c r="N25" s="53" t="n">
        <v>38.3558</v>
      </c>
      <c r="O25" s="53" t="n">
        <v>39.4771</v>
      </c>
      <c r="P25" s="53" t="n">
        <v>10812.1</v>
      </c>
      <c r="Q25" s="53" t="n">
        <v>20.78</v>
      </c>
      <c r="R25" s="54" t="n">
        <f aca="false">P25/3600</f>
        <v>3.0033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 t="n">
        <v>583.5512</v>
      </c>
      <c r="M26" s="61" t="n">
        <v>31.6937</v>
      </c>
      <c r="N26" s="61" t="n">
        <v>37.2632</v>
      </c>
      <c r="O26" s="61" t="n">
        <v>38.7176</v>
      </c>
      <c r="P26" s="61" t="n">
        <v>9491.95</v>
      </c>
      <c r="Q26" s="61" t="n">
        <v>18.73</v>
      </c>
      <c r="R26" s="62" t="n">
        <f aca="false">P26/3600</f>
        <v>2.6366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 t="n">
        <v>21856.32</v>
      </c>
      <c r="M27" s="46" t="n">
        <v>38.7269</v>
      </c>
      <c r="N27" s="46" t="n">
        <v>40.1521</v>
      </c>
      <c r="O27" s="46" t="n">
        <v>43.3459</v>
      </c>
      <c r="P27" s="46" t="n">
        <v>31558.27</v>
      </c>
      <c r="Q27" s="46" t="n">
        <v>69.85</v>
      </c>
      <c r="R27" s="47" t="n">
        <f aca="false">P27/3600</f>
        <v>8.7661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 t="n">
        <v>6015.7368</v>
      </c>
      <c r="M28" s="53" t="n">
        <v>36.7766</v>
      </c>
      <c r="N28" s="53" t="n">
        <v>38.9571</v>
      </c>
      <c r="O28" s="53" t="n">
        <v>41.4856</v>
      </c>
      <c r="P28" s="53" t="n">
        <v>24775.51</v>
      </c>
      <c r="Q28" s="53" t="n">
        <v>45.13</v>
      </c>
      <c r="R28" s="54" t="n">
        <f aca="false">P28/3600</f>
        <v>6.8820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 t="n">
        <v>2664.5816</v>
      </c>
      <c r="M29" s="53" t="n">
        <v>34.6465</v>
      </c>
      <c r="N29" s="53" t="n">
        <v>38.0186</v>
      </c>
      <c r="O29" s="53" t="n">
        <v>39.8762</v>
      </c>
      <c r="P29" s="53" t="n">
        <v>21547.04</v>
      </c>
      <c r="Q29" s="53" t="n">
        <v>39.42</v>
      </c>
      <c r="R29" s="54" t="n">
        <f aca="false">P29/3600</f>
        <v>5.9852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 t="n">
        <v>1308.344</v>
      </c>
      <c r="M30" s="61" t="n">
        <v>32.3628</v>
      </c>
      <c r="N30" s="61" t="n">
        <v>37.2826</v>
      </c>
      <c r="O30" s="61" t="n">
        <v>38.6589</v>
      </c>
      <c r="P30" s="61" t="n">
        <v>18962.53</v>
      </c>
      <c r="Q30" s="61" t="n">
        <v>34.33</v>
      </c>
      <c r="R30" s="62" t="n">
        <f aca="false">P30/3600</f>
        <v>5.2673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 t="n">
        <v>20875.5544</v>
      </c>
      <c r="M31" s="46" t="n">
        <v>39.5237</v>
      </c>
      <c r="N31" s="46" t="n">
        <v>43.8654</v>
      </c>
      <c r="O31" s="46" t="n">
        <v>45.207</v>
      </c>
      <c r="P31" s="46" t="n">
        <v>39573.68</v>
      </c>
      <c r="Q31" s="46" t="n">
        <v>69.43</v>
      </c>
      <c r="R31" s="47" t="n">
        <f aca="false">P31/3600</f>
        <v>10.9926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 t="n">
        <v>7017.488</v>
      </c>
      <c r="M32" s="53" t="n">
        <v>37.614</v>
      </c>
      <c r="N32" s="53" t="n">
        <v>42.4814</v>
      </c>
      <c r="O32" s="53" t="n">
        <v>43.0773</v>
      </c>
      <c r="P32" s="53" t="n">
        <v>31458.44</v>
      </c>
      <c r="Q32" s="53" t="n">
        <v>56.9</v>
      </c>
      <c r="R32" s="54" t="n">
        <f aca="false">P32/3600</f>
        <v>8.7384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 t="n">
        <v>3209.7648</v>
      </c>
      <c r="M33" s="53" t="n">
        <v>35.6545</v>
      </c>
      <c r="N33" s="53" t="n">
        <v>41.1971</v>
      </c>
      <c r="O33" s="53" t="n">
        <v>41.1988</v>
      </c>
      <c r="P33" s="53" t="n">
        <v>26977</v>
      </c>
      <c r="Q33" s="53" t="n">
        <v>48.89</v>
      </c>
      <c r="R33" s="54" t="n">
        <f aca="false">P33/3600</f>
        <v>7.4936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 t="n">
        <v>1624.9752</v>
      </c>
      <c r="M34" s="61" t="n">
        <v>33.567</v>
      </c>
      <c r="N34" s="61" t="n">
        <v>40.1371</v>
      </c>
      <c r="O34" s="61" t="n">
        <v>39.7618</v>
      </c>
      <c r="P34" s="61" t="n">
        <v>23419.47</v>
      </c>
      <c r="Q34" s="61" t="n">
        <v>44.98</v>
      </c>
      <c r="R34" s="62" t="n">
        <f aca="false">P34/3600</f>
        <v>6.50540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 t="n">
        <v>63008.1216</v>
      </c>
      <c r="M35" s="46" t="n">
        <v>38.4172</v>
      </c>
      <c r="N35" s="46" t="n">
        <v>41.9869</v>
      </c>
      <c r="O35" s="46" t="n">
        <v>44.102</v>
      </c>
      <c r="P35" s="46" t="n">
        <v>46090.15</v>
      </c>
      <c r="Q35" s="46" t="n">
        <v>107.29</v>
      </c>
      <c r="R35" s="47" t="n">
        <f aca="false">P35/3600</f>
        <v>12.8028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 t="n">
        <v>9235.4008</v>
      </c>
      <c r="M36" s="53" t="n">
        <v>35.2775</v>
      </c>
      <c r="N36" s="53" t="n">
        <v>40.634</v>
      </c>
      <c r="O36" s="53" t="n">
        <v>42.9968</v>
      </c>
      <c r="P36" s="53" t="n">
        <v>30779.62</v>
      </c>
      <c r="Q36" s="53" t="n">
        <v>65.06</v>
      </c>
      <c r="R36" s="54" t="n">
        <f aca="false">P36/3600</f>
        <v>8.5498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 t="n">
        <v>2249.116</v>
      </c>
      <c r="M37" s="53" t="n">
        <v>33.5956</v>
      </c>
      <c r="N37" s="53" t="n">
        <v>39.4676</v>
      </c>
      <c r="O37" s="53" t="n">
        <v>41.9988</v>
      </c>
      <c r="P37" s="53" t="n">
        <v>24963.95</v>
      </c>
      <c r="Q37" s="53" t="n">
        <v>45.98</v>
      </c>
      <c r="R37" s="54" t="n">
        <f aca="false">P37/3600</f>
        <v>6.9344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 t="n">
        <v>829.5216</v>
      </c>
      <c r="M38" s="61" t="n">
        <v>31.563</v>
      </c>
      <c r="N38" s="61" t="n">
        <v>38.5362</v>
      </c>
      <c r="O38" s="61" t="n">
        <v>41.2346</v>
      </c>
      <c r="P38" s="61" t="n">
        <v>22666.16</v>
      </c>
      <c r="Q38" s="61" t="n">
        <v>38.52</v>
      </c>
      <c r="R38" s="62" t="n">
        <f aca="false">P38/3600</f>
        <v>6.2961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 t="n">
        <v>3917.1296</v>
      </c>
      <c r="M39" s="46" t="n">
        <v>40.2821</v>
      </c>
      <c r="N39" s="46" t="n">
        <v>42.9738</v>
      </c>
      <c r="O39" s="46" t="n">
        <v>43.5748</v>
      </c>
      <c r="P39" s="46" t="n">
        <v>8049.43</v>
      </c>
      <c r="Q39" s="46" t="n">
        <v>17.34</v>
      </c>
      <c r="R39" s="47" t="n">
        <f aca="false">P39/3600</f>
        <v>2.2359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 t="n">
        <v>1812.2904</v>
      </c>
      <c r="M40" s="53" t="n">
        <v>37.069</v>
      </c>
      <c r="N40" s="53" t="n">
        <v>40.391</v>
      </c>
      <c r="O40" s="53" t="n">
        <v>40.6845</v>
      </c>
      <c r="P40" s="53" t="n">
        <v>6767.54</v>
      </c>
      <c r="Q40" s="53" t="n">
        <v>14.71</v>
      </c>
      <c r="R40" s="54" t="n">
        <f aca="false">P40/3600</f>
        <v>1.8798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 t="n">
        <v>861.2504</v>
      </c>
      <c r="M41" s="53" t="n">
        <v>34.2526</v>
      </c>
      <c r="N41" s="53" t="n">
        <v>38.3238</v>
      </c>
      <c r="O41" s="53" t="n">
        <v>38.4249</v>
      </c>
      <c r="P41" s="53" t="n">
        <v>5742.75</v>
      </c>
      <c r="Q41" s="53" t="n">
        <v>12.23</v>
      </c>
      <c r="R41" s="54" t="n">
        <f aca="false">P41/3600</f>
        <v>1.5952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 t="n">
        <v>439.8952</v>
      </c>
      <c r="M42" s="61" t="n">
        <v>31.791</v>
      </c>
      <c r="N42" s="61" t="n">
        <v>36.6724</v>
      </c>
      <c r="O42" s="61" t="n">
        <v>36.7647</v>
      </c>
      <c r="P42" s="61" t="n">
        <v>5043.05</v>
      </c>
      <c r="Q42" s="61" t="n">
        <v>10.43</v>
      </c>
      <c r="R42" s="62" t="n">
        <f aca="false">P42/3600</f>
        <v>1.4008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 t="n">
        <v>4529.5416</v>
      </c>
      <c r="M43" s="46" t="n">
        <v>40.2217</v>
      </c>
      <c r="N43" s="46" t="n">
        <v>43.2947</v>
      </c>
      <c r="O43" s="46" t="n">
        <v>44.712</v>
      </c>
      <c r="P43" s="46" t="n">
        <v>10310.46</v>
      </c>
      <c r="Q43" s="46" t="n">
        <v>20.78</v>
      </c>
      <c r="R43" s="47" t="n">
        <f aca="false">P43/3600</f>
        <v>2.8640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 t="n">
        <v>1962.6656</v>
      </c>
      <c r="M44" s="53" t="n">
        <v>37.3456</v>
      </c>
      <c r="N44" s="53" t="n">
        <v>41.2066</v>
      </c>
      <c r="O44" s="53" t="n">
        <v>42.3124</v>
      </c>
      <c r="P44" s="53" t="n">
        <v>8548.9</v>
      </c>
      <c r="Q44" s="53" t="n">
        <v>16.88</v>
      </c>
      <c r="R44" s="54" t="n">
        <f aca="false">P44/3600</f>
        <v>2.3746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 t="n">
        <v>934.0416</v>
      </c>
      <c r="M45" s="53" t="n">
        <v>34.4249</v>
      </c>
      <c r="N45" s="53" t="n">
        <v>39.4263</v>
      </c>
      <c r="O45" s="53" t="n">
        <v>40.3981</v>
      </c>
      <c r="P45" s="53" t="n">
        <v>7413.54</v>
      </c>
      <c r="Q45" s="53" t="n">
        <v>14.4</v>
      </c>
      <c r="R45" s="54" t="n">
        <f aca="false">P45/3600</f>
        <v>2.0593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 t="n">
        <v>469.0816</v>
      </c>
      <c r="M46" s="61" t="n">
        <v>31.576</v>
      </c>
      <c r="N46" s="61" t="n">
        <v>38.0844</v>
      </c>
      <c r="O46" s="61" t="n">
        <v>38.892</v>
      </c>
      <c r="P46" s="61" t="n">
        <v>6604.13</v>
      </c>
      <c r="Q46" s="61" t="n">
        <v>12.18</v>
      </c>
      <c r="R46" s="62" t="n">
        <f aca="false">P46/3600</f>
        <v>1.8344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 t="n">
        <v>9298.476</v>
      </c>
      <c r="M47" s="46" t="n">
        <v>38.2987</v>
      </c>
      <c r="N47" s="46" t="n">
        <v>41.1112</v>
      </c>
      <c r="O47" s="46" t="n">
        <v>42.0497</v>
      </c>
      <c r="P47" s="46" t="n">
        <v>9573.68</v>
      </c>
      <c r="Q47" s="46" t="n">
        <v>22.27</v>
      </c>
      <c r="R47" s="47" t="n">
        <f aca="false">P47/3600</f>
        <v>2.6593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 t="n">
        <v>3691.6272</v>
      </c>
      <c r="M48" s="53" t="n">
        <v>34.4125</v>
      </c>
      <c r="N48" s="53" t="n">
        <v>38.4095</v>
      </c>
      <c r="O48" s="53" t="n">
        <v>39.249</v>
      </c>
      <c r="P48" s="53" t="n">
        <v>7436.47</v>
      </c>
      <c r="Q48" s="53" t="n">
        <v>17.34</v>
      </c>
      <c r="R48" s="54" t="n">
        <f aca="false">P48/3600</f>
        <v>2.0656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 t="n">
        <v>1554.6424</v>
      </c>
      <c r="M49" s="53" t="n">
        <v>31.045</v>
      </c>
      <c r="N49" s="53" t="n">
        <v>36.4469</v>
      </c>
      <c r="O49" s="53" t="n">
        <v>37.222</v>
      </c>
      <c r="P49" s="53" t="n">
        <v>6059.71</v>
      </c>
      <c r="Q49" s="53" t="n">
        <v>13.65</v>
      </c>
      <c r="R49" s="54" t="n">
        <f aca="false">P49/3600</f>
        <v>1.6832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 t="n">
        <v>657.2232</v>
      </c>
      <c r="M50" s="61" t="n">
        <v>27.8912</v>
      </c>
      <c r="N50" s="61" t="n">
        <v>35.1022</v>
      </c>
      <c r="O50" s="61" t="n">
        <v>35.8267</v>
      </c>
      <c r="P50" s="61" t="n">
        <v>5143.37</v>
      </c>
      <c r="Q50" s="61" t="n">
        <v>10.71</v>
      </c>
      <c r="R50" s="62" t="n">
        <f aca="false">P50/3600</f>
        <v>1.4287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 t="n">
        <v>6111.4312</v>
      </c>
      <c r="M51" s="46" t="n">
        <v>40.0969</v>
      </c>
      <c r="N51" s="46" t="n">
        <v>41.5691</v>
      </c>
      <c r="O51" s="46" t="n">
        <v>42.9051</v>
      </c>
      <c r="P51" s="46" t="n">
        <v>7240.99</v>
      </c>
      <c r="Q51" s="46" t="n">
        <v>14.69</v>
      </c>
      <c r="R51" s="47" t="n">
        <f aca="false">P51/3600</f>
        <v>2.0113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 t="n">
        <v>2373.6328</v>
      </c>
      <c r="M52" s="53" t="n">
        <v>36.2566</v>
      </c>
      <c r="N52" s="53" t="n">
        <v>38.9271</v>
      </c>
      <c r="O52" s="53" t="n">
        <v>40.5077</v>
      </c>
      <c r="P52" s="53" t="n">
        <v>5903.67</v>
      </c>
      <c r="Q52" s="53" t="n">
        <v>12.04</v>
      </c>
      <c r="R52" s="54" t="n">
        <f aca="false">P52/3600</f>
        <v>1.6399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 t="n">
        <v>1022.476</v>
      </c>
      <c r="M53" s="53" t="n">
        <v>33.0798</v>
      </c>
      <c r="N53" s="53" t="n">
        <v>37.0443</v>
      </c>
      <c r="O53" s="53" t="n">
        <v>38.73</v>
      </c>
      <c r="P53" s="53" t="n">
        <v>4872.47</v>
      </c>
      <c r="Q53" s="53" t="n">
        <v>10.1</v>
      </c>
      <c r="R53" s="54" t="n">
        <f aca="false">P53/3600</f>
        <v>1.3534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 t="n">
        <v>462.5224</v>
      </c>
      <c r="M54" s="61" t="n">
        <v>30.2362</v>
      </c>
      <c r="N54" s="61" t="n">
        <v>35.7309</v>
      </c>
      <c r="O54" s="61" t="n">
        <v>37.4402</v>
      </c>
      <c r="P54" s="61" t="n">
        <v>4118.88</v>
      </c>
      <c r="Q54" s="61" t="n">
        <v>8.49</v>
      </c>
      <c r="R54" s="62" t="n">
        <f aca="false">P54/3600</f>
        <v>1.1441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 t="n">
        <v>1787.3232</v>
      </c>
      <c r="M55" s="46" t="n">
        <v>41.0661</v>
      </c>
      <c r="N55" s="46" t="n">
        <v>43.8124</v>
      </c>
      <c r="O55" s="46" t="n">
        <v>43.2217</v>
      </c>
      <c r="P55" s="46" t="n">
        <v>2285.72</v>
      </c>
      <c r="Q55" s="46" t="n">
        <v>4.96</v>
      </c>
      <c r="R55" s="47" t="n">
        <f aca="false">P55/3600</f>
        <v>0.6349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 t="n">
        <v>882.4352</v>
      </c>
      <c r="M56" s="53" t="n">
        <v>37.1094</v>
      </c>
      <c r="N56" s="53" t="n">
        <v>40.9649</v>
      </c>
      <c r="O56" s="53" t="n">
        <v>39.9516</v>
      </c>
      <c r="P56" s="53" t="n">
        <v>1950.6</v>
      </c>
      <c r="Q56" s="53" t="n">
        <v>4.19</v>
      </c>
      <c r="R56" s="54" t="n">
        <f aca="false">P56/3600</f>
        <v>0.5418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 t="n">
        <v>428.0208</v>
      </c>
      <c r="M57" s="53" t="n">
        <v>33.6046</v>
      </c>
      <c r="N57" s="53" t="n">
        <v>38.8558</v>
      </c>
      <c r="O57" s="53" t="n">
        <v>37.5832</v>
      </c>
      <c r="P57" s="53" t="n">
        <v>1668.18</v>
      </c>
      <c r="Q57" s="53" t="n">
        <v>3.48</v>
      </c>
      <c r="R57" s="54" t="n">
        <f aca="false">P57/3600</f>
        <v>0.4633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 t="n">
        <v>216.2584</v>
      </c>
      <c r="M58" s="61" t="n">
        <v>30.6831</v>
      </c>
      <c r="N58" s="61" t="n">
        <v>37.3851</v>
      </c>
      <c r="O58" s="61" t="n">
        <v>35.8995</v>
      </c>
      <c r="P58" s="61" t="n">
        <v>1455.16</v>
      </c>
      <c r="Q58" s="61" t="n">
        <v>2.89</v>
      </c>
      <c r="R58" s="62" t="n">
        <f aca="false">P58/3600</f>
        <v>0.4042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 t="n">
        <v>2742.0944</v>
      </c>
      <c r="M59" s="46" t="n">
        <v>38.2992</v>
      </c>
      <c r="N59" s="46" t="n">
        <v>42.7397</v>
      </c>
      <c r="O59" s="46" t="n">
        <v>43.8329</v>
      </c>
      <c r="P59" s="46" t="n">
        <v>2578.18</v>
      </c>
      <c r="Q59" s="46" t="n">
        <v>5.95</v>
      </c>
      <c r="R59" s="47" t="n">
        <f aca="false">P59/3600</f>
        <v>0.7161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 t="n">
        <v>904.192</v>
      </c>
      <c r="M60" s="53" t="n">
        <v>34.2637</v>
      </c>
      <c r="N60" s="53" t="n">
        <v>40.7213</v>
      </c>
      <c r="O60" s="53" t="n">
        <v>41.7051</v>
      </c>
      <c r="P60" s="53" t="n">
        <v>1956.06</v>
      </c>
      <c r="Q60" s="53" t="n">
        <v>4.5</v>
      </c>
      <c r="R60" s="54" t="n">
        <f aca="false">P60/3600</f>
        <v>0.5433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 t="n">
        <v>328.592</v>
      </c>
      <c r="M61" s="53" t="n">
        <v>31.2048</v>
      </c>
      <c r="N61" s="53" t="n">
        <v>39.296</v>
      </c>
      <c r="O61" s="53" t="n">
        <v>40.1906</v>
      </c>
      <c r="P61" s="53" t="n">
        <v>1575.46</v>
      </c>
      <c r="Q61" s="53" t="n">
        <v>3.29</v>
      </c>
      <c r="R61" s="54" t="n">
        <f aca="false">P61/3600</f>
        <v>0.4376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 t="n">
        <v>130.1432</v>
      </c>
      <c r="M62" s="61" t="n">
        <v>28.3715</v>
      </c>
      <c r="N62" s="61" t="n">
        <v>38.302</v>
      </c>
      <c r="O62" s="61" t="n">
        <v>39.1786</v>
      </c>
      <c r="P62" s="61" t="n">
        <v>1365.74</v>
      </c>
      <c r="Q62" s="61" t="n">
        <v>2.65</v>
      </c>
      <c r="R62" s="62" t="n">
        <f aca="false">P62/3600</f>
        <v>0.3793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 t="n">
        <v>2136.3312</v>
      </c>
      <c r="M63" s="46" t="n">
        <v>38.0195</v>
      </c>
      <c r="N63" s="46" t="n">
        <v>40.784</v>
      </c>
      <c r="O63" s="46" t="n">
        <v>41.5039</v>
      </c>
      <c r="P63" s="46" t="n">
        <v>2117.23</v>
      </c>
      <c r="Q63" s="46" t="n">
        <v>4.97</v>
      </c>
      <c r="R63" s="47" t="n">
        <f aca="false">P63/3600</f>
        <v>0.5881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 t="n">
        <v>857.5672</v>
      </c>
      <c r="M64" s="53" t="n">
        <v>34.2694</v>
      </c>
      <c r="N64" s="53" t="n">
        <v>38.0582</v>
      </c>
      <c r="O64" s="53" t="n">
        <v>38.625</v>
      </c>
      <c r="P64" s="53" t="n">
        <v>1632.45</v>
      </c>
      <c r="Q64" s="53" t="n">
        <v>3.72</v>
      </c>
      <c r="R64" s="54" t="n">
        <f aca="false">P64/3600</f>
        <v>0.4534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 t="n">
        <v>358.756</v>
      </c>
      <c r="M65" s="53" t="n">
        <v>30.8796</v>
      </c>
      <c r="N65" s="53" t="n">
        <v>36.0354</v>
      </c>
      <c r="O65" s="53" t="n">
        <v>36.5724</v>
      </c>
      <c r="P65" s="53" t="n">
        <v>1334.68</v>
      </c>
      <c r="Q65" s="53" t="n">
        <v>2.85</v>
      </c>
      <c r="R65" s="54" t="n">
        <f aca="false">P65/3600</f>
        <v>0.370744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 t="n">
        <v>151.5352</v>
      </c>
      <c r="M66" s="61" t="n">
        <v>27.8699</v>
      </c>
      <c r="N66" s="61" t="n">
        <v>34.6288</v>
      </c>
      <c r="O66" s="61" t="n">
        <v>35.1689</v>
      </c>
      <c r="P66" s="61" t="n">
        <v>1141.19</v>
      </c>
      <c r="Q66" s="61" t="n">
        <v>2.28</v>
      </c>
      <c r="R66" s="62" t="n">
        <f aca="false">P66/3600</f>
        <v>0.3169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 t="n">
        <v>1389.5184</v>
      </c>
      <c r="M67" s="46" t="n">
        <v>39.9889</v>
      </c>
      <c r="N67" s="46" t="n">
        <v>41.385</v>
      </c>
      <c r="O67" s="46" t="n">
        <v>42.4085</v>
      </c>
      <c r="P67" s="46" t="n">
        <v>1698.61</v>
      </c>
      <c r="Q67" s="46" t="n">
        <v>3.71</v>
      </c>
      <c r="R67" s="47" t="n">
        <f aca="false">P67/3600</f>
        <v>0.4718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 t="n">
        <v>651.0888</v>
      </c>
      <c r="M68" s="53" t="n">
        <v>35.8826</v>
      </c>
      <c r="N68" s="53" t="n">
        <v>38.5023</v>
      </c>
      <c r="O68" s="53" t="n">
        <v>39.663</v>
      </c>
      <c r="P68" s="53" t="n">
        <v>1415.97</v>
      </c>
      <c r="Q68" s="53" t="n">
        <v>3.06</v>
      </c>
      <c r="R68" s="54" t="n">
        <f aca="false">P68/3600</f>
        <v>0.3933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 t="n">
        <v>303.868</v>
      </c>
      <c r="M69" s="53" t="n">
        <v>32.2733</v>
      </c>
      <c r="N69" s="53" t="n">
        <v>36.4726</v>
      </c>
      <c r="O69" s="53" t="n">
        <v>37.581</v>
      </c>
      <c r="P69" s="53" t="n">
        <v>1174.04</v>
      </c>
      <c r="Q69" s="53" t="n">
        <v>2.41</v>
      </c>
      <c r="R69" s="54" t="n">
        <f aca="false">P69/3600</f>
        <v>0.3261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 t="n">
        <v>145.7744</v>
      </c>
      <c r="M70" s="61" t="n">
        <v>29.4254</v>
      </c>
      <c r="N70" s="61" t="n">
        <v>35.0135</v>
      </c>
      <c r="O70" s="61" t="n">
        <v>36.0542</v>
      </c>
      <c r="P70" s="61" t="n">
        <v>991.08</v>
      </c>
      <c r="Q70" s="61" t="n">
        <v>1.89</v>
      </c>
      <c r="R70" s="62" t="n">
        <f aca="false">P70/3600</f>
        <v>0.275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 t="n">
        <v>2250.1192</v>
      </c>
      <c r="M71" s="46" t="n">
        <v>43.6397</v>
      </c>
      <c r="N71" s="46" t="n">
        <v>47.0689</v>
      </c>
      <c r="O71" s="46" t="n">
        <v>48.0469</v>
      </c>
      <c r="P71" s="46" t="n">
        <v>12774.79</v>
      </c>
      <c r="Q71" s="46" t="n">
        <v>30.57</v>
      </c>
      <c r="R71" s="47" t="n">
        <f aca="false">P71/3600</f>
        <v>3.54855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 t="n">
        <v>777.0368</v>
      </c>
      <c r="M72" s="53" t="n">
        <v>41.3448</v>
      </c>
      <c r="N72" s="53" t="n">
        <v>45.7214</v>
      </c>
      <c r="O72" s="53" t="n">
        <v>46.3647</v>
      </c>
      <c r="P72" s="53" t="n">
        <v>11113.46</v>
      </c>
      <c r="Q72" s="53" t="n">
        <v>23.6</v>
      </c>
      <c r="R72" s="54" t="n">
        <f aca="false">P72/3600</f>
        <v>3.0870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 t="n">
        <v>360.9928</v>
      </c>
      <c r="M73" s="53" t="n">
        <v>38.8437</v>
      </c>
      <c r="N73" s="53" t="n">
        <v>44.384</v>
      </c>
      <c r="O73" s="53" t="n">
        <v>44.7308</v>
      </c>
      <c r="P73" s="53" t="n">
        <v>10401.59</v>
      </c>
      <c r="Q73" s="53" t="n">
        <v>20.15</v>
      </c>
      <c r="R73" s="54" t="n">
        <f aca="false">P73/3600</f>
        <v>2.8893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 t="n">
        <v>189.8352</v>
      </c>
      <c r="M74" s="61" t="n">
        <v>36.0994</v>
      </c>
      <c r="N74" s="61" t="n">
        <v>43.2255</v>
      </c>
      <c r="O74" s="61" t="n">
        <v>43.5051</v>
      </c>
      <c r="P74" s="61" t="n">
        <v>9892.88</v>
      </c>
      <c r="Q74" s="61" t="n">
        <v>17.57</v>
      </c>
      <c r="R74" s="62" t="n">
        <f aca="false">P74/3600</f>
        <v>2.7480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 t="n">
        <v>3166.628</v>
      </c>
      <c r="M75" s="46" t="n">
        <v>43.4889</v>
      </c>
      <c r="N75" s="46" t="n">
        <v>48.652</v>
      </c>
      <c r="O75" s="46" t="n">
        <v>48.3504</v>
      </c>
      <c r="P75" s="46" t="n">
        <v>13109.69</v>
      </c>
      <c r="Q75" s="46" t="n">
        <v>30.95</v>
      </c>
      <c r="R75" s="47" t="n">
        <f aca="false">P75/3600</f>
        <v>3.6415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 t="n">
        <v>974.684</v>
      </c>
      <c r="M76" s="53" t="n">
        <v>41.1502</v>
      </c>
      <c r="N76" s="53" t="n">
        <v>47.2062</v>
      </c>
      <c r="O76" s="53" t="n">
        <v>46.4579</v>
      </c>
      <c r="P76" s="53" t="n">
        <v>11400.68</v>
      </c>
      <c r="Q76" s="53" t="n">
        <v>25.15</v>
      </c>
      <c r="R76" s="54" t="n">
        <f aca="false">P76/3600</f>
        <v>3.1668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 t="n">
        <v>431.732</v>
      </c>
      <c r="M77" s="53" t="n">
        <v>38.6376</v>
      </c>
      <c r="N77" s="53" t="n">
        <v>45.917</v>
      </c>
      <c r="O77" s="53" t="n">
        <v>44.4367</v>
      </c>
      <c r="P77" s="53" t="n">
        <v>10507.52</v>
      </c>
      <c r="Q77" s="53" t="n">
        <v>21.78</v>
      </c>
      <c r="R77" s="54" t="n">
        <f aca="false">P77/3600</f>
        <v>2.9187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 t="n">
        <v>223.4952</v>
      </c>
      <c r="M78" s="61" t="n">
        <v>35.7118</v>
      </c>
      <c r="N78" s="61" t="n">
        <v>45.1088</v>
      </c>
      <c r="O78" s="61" t="n">
        <v>43.0574</v>
      </c>
      <c r="P78" s="61" t="n">
        <v>9976.3</v>
      </c>
      <c r="Q78" s="61" t="n">
        <v>19.1</v>
      </c>
      <c r="R78" s="62" t="n">
        <f aca="false">P78/3600</f>
        <v>2.7711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 t="n">
        <v>2633.5664</v>
      </c>
      <c r="M79" s="46" t="n">
        <v>43.3814</v>
      </c>
      <c r="N79" s="46" t="n">
        <v>48.4608</v>
      </c>
      <c r="O79" s="46" t="n">
        <v>48.7003</v>
      </c>
      <c r="P79" s="46" t="n">
        <v>13255.52</v>
      </c>
      <c r="Q79" s="46" t="n">
        <v>29.65</v>
      </c>
      <c r="R79" s="47" t="n">
        <f aca="false">P79/3600</f>
        <v>3.6820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 t="n">
        <v>780.9264</v>
      </c>
      <c r="M80" s="53" t="n">
        <v>40.9652</v>
      </c>
      <c r="N80" s="53" t="n">
        <v>46.5636</v>
      </c>
      <c r="O80" s="53" t="n">
        <v>46.7429</v>
      </c>
      <c r="P80" s="53" t="n">
        <v>11405.01</v>
      </c>
      <c r="Q80" s="53" t="n">
        <v>24.34</v>
      </c>
      <c r="R80" s="54" t="n">
        <f aca="false">P80/3600</f>
        <v>3.1680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 t="n">
        <v>329.328</v>
      </c>
      <c r="M81" s="53" t="n">
        <v>38.4214</v>
      </c>
      <c r="N81" s="53" t="n">
        <v>44.8719</v>
      </c>
      <c r="O81" s="53" t="n">
        <v>44.8986</v>
      </c>
      <c r="P81" s="53" t="n">
        <v>10539.27</v>
      </c>
      <c r="Q81" s="53" t="n">
        <v>20.74</v>
      </c>
      <c r="R81" s="54" t="n">
        <f aca="false">P81/3600</f>
        <v>2.9275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 t="n">
        <v>168.5776</v>
      </c>
      <c r="M82" s="61" t="n">
        <v>35.7525</v>
      </c>
      <c r="N82" s="61" t="n">
        <v>43.5279</v>
      </c>
      <c r="O82" s="61" t="n">
        <v>43.4867</v>
      </c>
      <c r="P82" s="61" t="n">
        <v>9995.67</v>
      </c>
      <c r="Q82" s="61" t="n">
        <v>17.7</v>
      </c>
      <c r="R82" s="62" t="n">
        <f aca="false">P82/3600</f>
        <v>2.7765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7166314266357</v>
      </c>
      <c r="J106" s="70" t="n">
        <f aca="false">GEOMEAN(J3:J98)</f>
        <v>2.0614074123873</v>
      </c>
      <c r="Q106" s="70" t="n">
        <f aca="false">GEOMEAN(Q3:Q98)</f>
        <v>14.6704403368793</v>
      </c>
      <c r="R106" s="70" t="n">
        <f aca="false">GEOMEAN(R3:R98)</f>
        <v>2.0083067626610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861300088499</v>
      </c>
      <c r="R107" s="71" t="n">
        <f aca="false">R106/J106</f>
        <v>0.97424058465730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3908333333333</v>
      </c>
      <c r="J108" s="70" t="n">
        <f aca="false">SUM(J3:J98)</f>
        <v>203.553088888889</v>
      </c>
      <c r="Q108" s="70" t="n">
        <f aca="false">SUM(Q3:Q98)/3600</f>
        <v>0.394747222222222</v>
      </c>
      <c r="R108" s="70" t="n">
        <f aca="false">SUM(R3:R98)</f>
        <v>198.2602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6T05:22:14Z</dcterms:modified>
  <cp:revision>0</cp:revision>
  <dc:subject/>
  <dc:title/>
</cp:coreProperties>
</file>