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G1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1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866561"/>
        <c:axId val="2373872"/>
      </c:scatterChart>
      <c:valAx>
        <c:axId val="8986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72"/>
        <c:crossesAt val="0"/>
        <c:crossBetween val="midCat"/>
      </c:valAx>
      <c:valAx>
        <c:axId val="23738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5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1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087393"/>
        <c:axId val="36888593"/>
      </c:scatterChart>
      <c:valAx>
        <c:axId val="1708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593"/>
        <c:crossesAt val="0"/>
        <c:crossBetween val="midCat"/>
      </c:valAx>
      <c:valAx>
        <c:axId val="3688859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1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650526"/>
        <c:axId val="4075627"/>
      </c:scatterChart>
      <c:valAx>
        <c:axId val="9565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27"/>
        <c:crossesAt val="0"/>
        <c:crossBetween val="midCat"/>
      </c:valAx>
      <c:valAx>
        <c:axId val="407562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1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31731"/>
        <c:axId val="81202636"/>
      </c:scatterChart>
      <c:valAx>
        <c:axId val="2553173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636"/>
        <c:crossesAt val="0"/>
        <c:crossBetween val="midCat"/>
      </c:valAx>
      <c:valAx>
        <c:axId val="812026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7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829505604717078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4008223277414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49090655394193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9319361452775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31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64724314452174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10306147357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DIV/0!</v>
      </c>
      <c r="D48" s="25" t="e">
        <f aca="false">'LP-HE'!U104</f>
        <v>#DIV/0!</v>
      </c>
      <c r="E48" s="26" t="e">
        <f aca="false">'LP-HE'!V104</f>
        <v>#DIV/0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48465556766501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058803998889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4281.17</v>
      </c>
      <c r="I19" s="47" t="n">
        <v>20.64</v>
      </c>
      <c r="J19" s="48" t="n">
        <f aca="false">H19/3600</f>
        <v>3.96699166666667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1942.1</v>
      </c>
      <c r="I20" s="54" t="n">
        <v>18.04</v>
      </c>
      <c r="J20" s="55" t="n">
        <f aca="false">H20/3600</f>
        <v>3.31725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0238.6</v>
      </c>
      <c r="I21" s="54" t="n">
        <v>15.01</v>
      </c>
      <c r="J21" s="55" t="n">
        <f aca="false">H21/3600</f>
        <v>2.84405555555556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9075.76</v>
      </c>
      <c r="I22" s="62" t="n">
        <v>14.05</v>
      </c>
      <c r="J22" s="63" t="n">
        <f aca="false">H22/3600</f>
        <v>2.52104444444444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3153.96</v>
      </c>
      <c r="I23" s="47" t="n">
        <v>22.81</v>
      </c>
      <c r="J23" s="48" t="n">
        <f aca="false">H23/3600</f>
        <v>3.65387777777778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0762.67</v>
      </c>
      <c r="I24" s="54" t="n">
        <v>17.22</v>
      </c>
      <c r="J24" s="55" t="n">
        <f aca="false">H24/3600</f>
        <v>2.98963055555556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8884.79</v>
      </c>
      <c r="I25" s="54" t="n">
        <v>13.89</v>
      </c>
      <c r="J25" s="55" t="n">
        <f aca="false">H25/3600</f>
        <v>2.46799722222222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7768.99</v>
      </c>
      <c r="I26" s="62" t="n">
        <v>11.82</v>
      </c>
      <c r="J26" s="63" t="n">
        <f aca="false">H26/3600</f>
        <v>2.15805277777778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28307</v>
      </c>
      <c r="I27" s="47" t="n">
        <v>50.19</v>
      </c>
      <c r="J27" s="48" t="n">
        <f aca="false">H27/3600</f>
        <v>7.8630555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20504.52</v>
      </c>
      <c r="I28" s="54" t="n">
        <v>32.53</v>
      </c>
      <c r="J28" s="55" t="n">
        <f aca="false">H28/3600</f>
        <v>5.6957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17710.57</v>
      </c>
      <c r="I29" s="54" t="n">
        <v>27.08</v>
      </c>
      <c r="J29" s="55" t="n">
        <f aca="false">H29/3600</f>
        <v>4.91960277777778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16031.78</v>
      </c>
      <c r="I30" s="62" t="n">
        <v>25.06</v>
      </c>
      <c r="J30" s="63" t="n">
        <f aca="false">H30/3600</f>
        <v>4.45327222222222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33604.97</v>
      </c>
      <c r="I31" s="47" t="n">
        <v>47.86</v>
      </c>
      <c r="J31" s="48" t="n">
        <f aca="false">H31/3600</f>
        <v>9.33471388888889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26918.12</v>
      </c>
      <c r="I32" s="54" t="n">
        <v>39.1</v>
      </c>
      <c r="J32" s="55" t="n">
        <f aca="false">H32/3600</f>
        <v>7.47725555555556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22623.84</v>
      </c>
      <c r="I33" s="54" t="n">
        <v>33.23</v>
      </c>
      <c r="J33" s="55" t="n">
        <f aca="false">H33/3600</f>
        <v>6.28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19965.82</v>
      </c>
      <c r="I34" s="62" t="n">
        <v>28.84</v>
      </c>
      <c r="J34" s="63" t="n">
        <f aca="false">H34/3600</f>
        <v>5.54606111111111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37902.22</v>
      </c>
      <c r="I35" s="47" t="n">
        <v>77.46</v>
      </c>
      <c r="J35" s="48" t="n">
        <f aca="false">H35/3600</f>
        <v>10.5283944444444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24749.83</v>
      </c>
      <c r="I36" s="54" t="n">
        <v>45.97</v>
      </c>
      <c r="J36" s="55" t="n">
        <f aca="false">H36/3600</f>
        <v>6.87495277777778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20120</v>
      </c>
      <c r="I37" s="54" t="n">
        <v>31.26</v>
      </c>
      <c r="J37" s="55" t="n">
        <f aca="false">H37/3600</f>
        <v>5.58888888888889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17889.67</v>
      </c>
      <c r="I38" s="62" t="n">
        <v>27</v>
      </c>
      <c r="J38" s="63" t="n">
        <f aca="false">H38/3600</f>
        <v>4.96935277777778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6737.2</v>
      </c>
      <c r="I39" s="47" t="n">
        <v>13.41</v>
      </c>
      <c r="J39" s="48" t="n">
        <f aca="false">H39/3600</f>
        <v>1.87144444444444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5660.92</v>
      </c>
      <c r="I40" s="54" t="n">
        <v>11.42</v>
      </c>
      <c r="J40" s="55" t="n">
        <f aca="false">H40/3600</f>
        <v>1.57247777777778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4857.33</v>
      </c>
      <c r="I41" s="54" t="n">
        <v>9.66</v>
      </c>
      <c r="J41" s="55" t="n">
        <f aca="false">H41/3600</f>
        <v>1.34925833333333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4248.03</v>
      </c>
      <c r="I42" s="62" t="n">
        <v>8.34</v>
      </c>
      <c r="J42" s="63" t="n">
        <f aca="false">H42/3600</f>
        <v>1.18000833333333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8679.27</v>
      </c>
      <c r="I43" s="47" t="n">
        <v>15.21</v>
      </c>
      <c r="J43" s="48" t="n">
        <f aca="false">H43/3600</f>
        <v>2.41090833333333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7199.3</v>
      </c>
      <c r="I44" s="54" t="n">
        <v>12.45</v>
      </c>
      <c r="J44" s="55" t="n">
        <f aca="false">H44/3600</f>
        <v>1.99980555555556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6228.54</v>
      </c>
      <c r="I45" s="54" t="n">
        <v>10.68</v>
      </c>
      <c r="J45" s="55" t="n">
        <f aca="false">H45/3600</f>
        <v>1.73015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5561.1</v>
      </c>
      <c r="I46" s="62" t="n">
        <v>9.39</v>
      </c>
      <c r="J46" s="63" t="n">
        <f aca="false">H46/3600</f>
        <v>1.54475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7986.27</v>
      </c>
      <c r="I47" s="47" t="n">
        <v>17.58</v>
      </c>
      <c r="J47" s="48" t="n">
        <f aca="false">H47/3600</f>
        <v>2.21840833333333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6170.62</v>
      </c>
      <c r="I48" s="54" t="n">
        <v>13.13</v>
      </c>
      <c r="J48" s="55" t="n">
        <f aca="false">H48/3600</f>
        <v>1.71406111111111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5030.32</v>
      </c>
      <c r="I49" s="54" t="n">
        <v>10.51</v>
      </c>
      <c r="J49" s="55" t="n">
        <f aca="false">H49/3600</f>
        <v>1.39731111111111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4248</v>
      </c>
      <c r="I50" s="62" t="n">
        <v>8.75</v>
      </c>
      <c r="J50" s="63" t="n">
        <f aca="false">H50/3600</f>
        <v>1.18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6303.14</v>
      </c>
      <c r="I51" s="47" t="n">
        <v>11.13</v>
      </c>
      <c r="J51" s="48" t="n">
        <f aca="false">H51/3600</f>
        <v>1.75087222222222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5156.3</v>
      </c>
      <c r="I52" s="54" t="n">
        <v>8.9</v>
      </c>
      <c r="J52" s="55" t="n">
        <f aca="false">H52/3600</f>
        <v>1.43230555555556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4264.21</v>
      </c>
      <c r="I53" s="54" t="n">
        <v>7.31</v>
      </c>
      <c r="J53" s="55" t="n">
        <f aca="false">H53/3600</f>
        <v>1.18450277777778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3575.57</v>
      </c>
      <c r="I54" s="62" t="n">
        <v>6.16</v>
      </c>
      <c r="J54" s="63" t="n">
        <f aca="false">H54/3600</f>
        <v>0.993213888888889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941.68</v>
      </c>
      <c r="I55" s="47" t="n">
        <v>3.8</v>
      </c>
      <c r="J55" s="48" t="n">
        <f aca="false">H55/3600</f>
        <v>0.539355555555556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653.96</v>
      </c>
      <c r="I56" s="54" t="n">
        <v>3.22</v>
      </c>
      <c r="J56" s="55" t="n">
        <f aca="false">H56/3600</f>
        <v>0.459433333333333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412.54</v>
      </c>
      <c r="I57" s="54" t="n">
        <v>2.71</v>
      </c>
      <c r="J57" s="55" t="n">
        <f aca="false">H57/3600</f>
        <v>0.392372222222222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223.82</v>
      </c>
      <c r="I58" s="62" t="n">
        <v>2.3</v>
      </c>
      <c r="J58" s="63" t="n">
        <f aca="false">H58/3600</f>
        <v>0.33995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2125.03</v>
      </c>
      <c r="I59" s="47" t="n">
        <v>4.98</v>
      </c>
      <c r="J59" s="48" t="n">
        <f aca="false">H59/3600</f>
        <v>0.59028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576.71</v>
      </c>
      <c r="I60" s="54" t="n">
        <v>3.6</v>
      </c>
      <c r="J60" s="55" t="n">
        <f aca="false">H60/3600</f>
        <v>0.437975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254.01</v>
      </c>
      <c r="I61" s="54" t="n">
        <v>2.69</v>
      </c>
      <c r="J61" s="55" t="n">
        <f aca="false">H61/3600</f>
        <v>0.348336111111111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1079.63</v>
      </c>
      <c r="I62" s="62" t="n">
        <v>2.21</v>
      </c>
      <c r="J62" s="63" t="n">
        <f aca="false">H62/3600</f>
        <v>0.299897222222222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744.21</v>
      </c>
      <c r="I63" s="47" t="n">
        <v>4.12</v>
      </c>
      <c r="J63" s="48" t="n">
        <f aca="false">H63/3600</f>
        <v>0.484502777777778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336.93</v>
      </c>
      <c r="I64" s="54" t="n">
        <v>3.05</v>
      </c>
      <c r="J64" s="55" t="n">
        <f aca="false">H64/3600</f>
        <v>0.371369444444445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1081.12</v>
      </c>
      <c r="I65" s="54" t="n">
        <v>2.38</v>
      </c>
      <c r="J65" s="55" t="n">
        <f aca="false">H65/3600</f>
        <v>0.300311111111111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916.65</v>
      </c>
      <c r="I66" s="62" t="n">
        <v>1.97</v>
      </c>
      <c r="J66" s="63" t="n">
        <f aca="false">H66/3600</f>
        <v>0.254625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459.79</v>
      </c>
      <c r="I67" s="47" t="n">
        <v>2.85</v>
      </c>
      <c r="J67" s="48" t="n">
        <f aca="false">H67/3600</f>
        <v>0.405497222222222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218.11</v>
      </c>
      <c r="I68" s="54" t="n">
        <v>2.3</v>
      </c>
      <c r="J68" s="55" t="n">
        <f aca="false">H68/3600</f>
        <v>0.338363888888889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1014.05</v>
      </c>
      <c r="I69" s="54" t="n">
        <v>1.85</v>
      </c>
      <c r="J69" s="55" t="n">
        <f aca="false">H69/3600</f>
        <v>0.281680555555556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843.86</v>
      </c>
      <c r="I70" s="62" t="n">
        <v>1.52</v>
      </c>
      <c r="J70" s="63" t="n">
        <f aca="false">H70/3600</f>
        <v>0.234405555555556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10365.38</v>
      </c>
      <c r="I71" s="47" t="n">
        <v>20.96</v>
      </c>
      <c r="J71" s="48" t="n">
        <f aca="false">H71/3600</f>
        <v>2.87927222222222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9109.04</v>
      </c>
      <c r="I72" s="54" t="n">
        <v>17.48</v>
      </c>
      <c r="J72" s="55" t="n">
        <f aca="false">H72/3600</f>
        <v>2.53028888888889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8439.61</v>
      </c>
      <c r="I73" s="54" t="n">
        <v>15.86</v>
      </c>
      <c r="J73" s="55" t="n">
        <f aca="false">H73/3600</f>
        <v>2.34433611111111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7995.1</v>
      </c>
      <c r="I74" s="62" t="n">
        <v>14.54</v>
      </c>
      <c r="J74" s="63" t="n">
        <f aca="false">H74/3600</f>
        <v>2.22086111111111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10648.23</v>
      </c>
      <c r="I75" s="47" t="n">
        <v>21.14</v>
      </c>
      <c r="J75" s="48" t="n">
        <f aca="false">H75/3600</f>
        <v>2.95784166666667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9211.8</v>
      </c>
      <c r="I76" s="54" t="n">
        <v>17.29</v>
      </c>
      <c r="J76" s="55" t="n">
        <f aca="false">H76/3600</f>
        <v>2.55883333333333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8481.38</v>
      </c>
      <c r="I77" s="54" t="n">
        <v>15.61</v>
      </c>
      <c r="J77" s="55" t="n">
        <f aca="false">H77/3600</f>
        <v>2.35593888888889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8020.06</v>
      </c>
      <c r="I78" s="62" t="n">
        <v>14.64</v>
      </c>
      <c r="J78" s="63" t="n">
        <f aca="false">H78/3600</f>
        <v>2.22779444444444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10775.96</v>
      </c>
      <c r="I79" s="47" t="n">
        <v>20.54</v>
      </c>
      <c r="J79" s="48" t="n">
        <f aca="false">H79/3600</f>
        <v>2.99332222222222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9297.17</v>
      </c>
      <c r="I80" s="54" t="n">
        <v>17.18</v>
      </c>
      <c r="J80" s="55" t="n">
        <f aca="false">H80/3600</f>
        <v>2.58254722222222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8523</v>
      </c>
      <c r="I81" s="54" t="n">
        <v>15.32</v>
      </c>
      <c r="J81" s="55" t="n">
        <f aca="false">H81/3600</f>
        <v>2.3675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8039.05</v>
      </c>
      <c r="I82" s="62" t="n">
        <v>14.2</v>
      </c>
      <c r="J82" s="63" t="n">
        <f aca="false">H82/3600</f>
        <v>2.23306944444444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0.9436181026023</v>
      </c>
      <c r="J106" s="71" t="n">
        <f aca="false">GEOMEAN(J3:J98)</f>
        <v>0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e">
        <f aca="false">Q106/I106</f>
        <v>#NUM!</v>
      </c>
      <c r="R107" s="72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284277777777778</v>
      </c>
      <c r="J108" s="71" t="n">
        <f aca="false">SUM(J3:J98)</f>
        <v>165.313994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6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6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6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6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3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U52" activeCellId="0" sqref="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7091.78</v>
      </c>
      <c r="I3" s="47" t="n">
        <v>69.82</v>
      </c>
      <c r="J3" s="48" t="n">
        <f aca="false">H3/3600</f>
        <v>1.96993888888889</v>
      </c>
      <c r="L3" s="49" t="n">
        <v>103770.6368</v>
      </c>
      <c r="M3" s="50" t="n">
        <v>43.6963</v>
      </c>
      <c r="N3" s="50" t="n">
        <v>43.1012</v>
      </c>
      <c r="O3" s="50" t="n">
        <v>44.9995</v>
      </c>
      <c r="P3" s="50" t="n">
        <v>5766.92</v>
      </c>
      <c r="Q3" s="50" t="n">
        <v>70.11</v>
      </c>
      <c r="R3" s="51" t="n">
        <f aca="false">P3/3600</f>
        <v>1.60192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516.28</v>
      </c>
      <c r="I4" s="54" t="n">
        <v>62.04</v>
      </c>
      <c r="J4" s="55" t="n">
        <f aca="false">H4/3600</f>
        <v>1.81007777777778</v>
      </c>
      <c r="L4" s="56" t="n">
        <v>58146.6304</v>
      </c>
      <c r="M4" s="57" t="n">
        <v>40.4814</v>
      </c>
      <c r="N4" s="57" t="n">
        <v>40.4511</v>
      </c>
      <c r="O4" s="57" t="n">
        <v>42.3804</v>
      </c>
      <c r="P4" s="57" t="n">
        <v>5261.58</v>
      </c>
      <c r="Q4" s="57" t="n">
        <v>61.74</v>
      </c>
      <c r="R4" s="58" t="n">
        <f aca="false">P4/3600</f>
        <v>1.46155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6591.99</v>
      </c>
      <c r="I5" s="54" t="n">
        <v>59.76</v>
      </c>
      <c r="J5" s="55" t="n">
        <f aca="false">H5/3600</f>
        <v>1.83110833333333</v>
      </c>
      <c r="L5" s="56" t="n">
        <v>32939.0512</v>
      </c>
      <c r="M5" s="57" t="n">
        <v>37.3969</v>
      </c>
      <c r="N5" s="57" t="n">
        <v>38.6893</v>
      </c>
      <c r="O5" s="57" t="n">
        <v>40.5303</v>
      </c>
      <c r="P5" s="57" t="n">
        <v>4896.78</v>
      </c>
      <c r="Q5" s="57" t="n">
        <v>57.01</v>
      </c>
      <c r="R5" s="58" t="n">
        <f aca="false">P5/3600</f>
        <v>1.36021666666667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810.57</v>
      </c>
      <c r="I6" s="62" t="n">
        <v>54.11</v>
      </c>
      <c r="J6" s="63" t="n">
        <f aca="false">H6/3600</f>
        <v>1.61404722222222</v>
      </c>
      <c r="L6" s="64" t="n">
        <v>18550.9344</v>
      </c>
      <c r="M6" s="65" t="n">
        <v>34.3266</v>
      </c>
      <c r="N6" s="65" t="n">
        <v>37.482</v>
      </c>
      <c r="O6" s="65" t="n">
        <v>39.3378</v>
      </c>
      <c r="P6" s="65" t="n">
        <v>4571.23</v>
      </c>
      <c r="Q6" s="65" t="n">
        <v>49.11</v>
      </c>
      <c r="R6" s="66" t="n">
        <f aca="false">P6/3600</f>
        <v>1.26978611111111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325.6</v>
      </c>
      <c r="I7" s="47" t="n">
        <v>73.94</v>
      </c>
      <c r="J7" s="48" t="n">
        <f aca="false">H7/3600</f>
        <v>2.03488888888889</v>
      </c>
      <c r="L7" s="49" t="n">
        <v>106908.3712</v>
      </c>
      <c r="M7" s="50" t="n">
        <v>43.6003</v>
      </c>
      <c r="N7" s="50" t="n">
        <v>46.0006</v>
      </c>
      <c r="O7" s="50" t="n">
        <v>45.4643</v>
      </c>
      <c r="P7" s="50" t="n">
        <v>5716.56</v>
      </c>
      <c r="Q7" s="50" t="n">
        <v>68.7</v>
      </c>
      <c r="R7" s="51" t="n">
        <f aca="false">P7/3600</f>
        <v>1.587933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535.7</v>
      </c>
      <c r="I8" s="54" t="n">
        <v>66.05</v>
      </c>
      <c r="J8" s="55" t="n">
        <f aca="false">H8/3600</f>
        <v>1.81547222222222</v>
      </c>
      <c r="L8" s="56" t="n">
        <v>62383.1824</v>
      </c>
      <c r="M8" s="57" t="n">
        <v>40.1672</v>
      </c>
      <c r="N8" s="57" t="n">
        <v>43.5987</v>
      </c>
      <c r="O8" s="57" t="n">
        <v>43.6155</v>
      </c>
      <c r="P8" s="57" t="n">
        <v>5294.16</v>
      </c>
      <c r="Q8" s="57" t="n">
        <v>63.54</v>
      </c>
      <c r="R8" s="58" t="n">
        <f aca="false">P8/3600</f>
        <v>1.4706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6185.42</v>
      </c>
      <c r="I9" s="54" t="n">
        <v>61.91</v>
      </c>
      <c r="J9" s="55" t="n">
        <f aca="false">H9/3600</f>
        <v>1.71817222222222</v>
      </c>
      <c r="L9" s="56" t="n">
        <v>35517.688</v>
      </c>
      <c r="M9" s="57" t="n">
        <v>37.0433</v>
      </c>
      <c r="N9" s="57" t="n">
        <v>41.5664</v>
      </c>
      <c r="O9" s="57" t="n">
        <v>41.9236</v>
      </c>
      <c r="P9" s="57" t="n">
        <v>4892.91</v>
      </c>
      <c r="Q9" s="57" t="n">
        <v>59.42</v>
      </c>
      <c r="R9" s="58" t="n">
        <f aca="false">P9/3600</f>
        <v>1.35914166666667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839.83</v>
      </c>
      <c r="I10" s="62" t="n">
        <v>55.46</v>
      </c>
      <c r="J10" s="63" t="n">
        <f aca="false">H10/3600</f>
        <v>1.622175</v>
      </c>
      <c r="L10" s="64" t="n">
        <v>20729.7392</v>
      </c>
      <c r="M10" s="65" t="n">
        <v>34.1869</v>
      </c>
      <c r="N10" s="65" t="n">
        <v>40.0681</v>
      </c>
      <c r="O10" s="65" t="n">
        <v>40.6275</v>
      </c>
      <c r="P10" s="65" t="n">
        <v>4612.8</v>
      </c>
      <c r="Q10" s="65" t="n">
        <v>54.53</v>
      </c>
      <c r="R10" s="66" t="n">
        <f aca="false">P10/3600</f>
        <v>1.2813333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5679.12</v>
      </c>
      <c r="I11" s="47" t="n">
        <v>129.18</v>
      </c>
      <c r="J11" s="48" t="n">
        <f aca="false">H11/3600</f>
        <v>4.35531111111111</v>
      </c>
      <c r="L11" s="49" t="n">
        <v>383650.8592</v>
      </c>
      <c r="M11" s="50" t="n">
        <v>42.7907</v>
      </c>
      <c r="N11" s="50" t="n">
        <v>43.1514</v>
      </c>
      <c r="O11" s="50" t="n">
        <v>41.6176</v>
      </c>
      <c r="P11" s="50" t="n">
        <v>13172.27</v>
      </c>
      <c r="Q11" s="50" t="n">
        <v>132.5</v>
      </c>
      <c r="R11" s="51" t="n">
        <f aca="false">P11/3600</f>
        <v>3.658963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4308.81</v>
      </c>
      <c r="I12" s="54" t="n">
        <v>123.72</v>
      </c>
      <c r="J12" s="55" t="n">
        <f aca="false">H12/3600</f>
        <v>3.97466944444444</v>
      </c>
      <c r="L12" s="56" t="n">
        <v>246666.5376</v>
      </c>
      <c r="M12" s="57" t="n">
        <v>39.1525</v>
      </c>
      <c r="N12" s="57" t="n">
        <v>40.2945</v>
      </c>
      <c r="O12" s="57" t="n">
        <v>38.0167</v>
      </c>
      <c r="P12" s="57" t="n">
        <v>11744.82</v>
      </c>
      <c r="Q12" s="57" t="n">
        <v>117.61</v>
      </c>
      <c r="R12" s="58" t="n">
        <f aca="false">P12/3600</f>
        <v>3.26245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3157.85</v>
      </c>
      <c r="I13" s="54" t="n">
        <v>105.05</v>
      </c>
      <c r="J13" s="55" t="n">
        <f aca="false">H13/3600</f>
        <v>3.65495833333333</v>
      </c>
      <c r="L13" s="56" t="n">
        <v>153694.0784</v>
      </c>
      <c r="M13" s="57" t="n">
        <v>35.1299</v>
      </c>
      <c r="N13" s="57" t="n">
        <v>38.5624</v>
      </c>
      <c r="O13" s="57" t="n">
        <v>36.3502</v>
      </c>
      <c r="P13" s="57" t="n">
        <v>10790.54</v>
      </c>
      <c r="Q13" s="57" t="n">
        <v>104.91</v>
      </c>
      <c r="R13" s="58" t="n">
        <f aca="false">P13/3600</f>
        <v>2.99737222222222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2038.25</v>
      </c>
      <c r="I14" s="62" t="n">
        <v>99.17</v>
      </c>
      <c r="J14" s="63" t="n">
        <f aca="false">H14/3600</f>
        <v>3.34395833333333</v>
      </c>
      <c r="L14" s="64" t="n">
        <v>82351.8464</v>
      </c>
      <c r="M14" s="65" t="n">
        <v>30.9368</v>
      </c>
      <c r="N14" s="65" t="n">
        <v>37.185</v>
      </c>
      <c r="O14" s="65" t="n">
        <v>35.0406</v>
      </c>
      <c r="P14" s="65" t="n">
        <v>10494.36</v>
      </c>
      <c r="Q14" s="65" t="n">
        <v>106.91</v>
      </c>
      <c r="R14" s="66" t="n">
        <f aca="false">P14/3600</f>
        <v>2.9151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1716.34</v>
      </c>
      <c r="I15" s="47" t="n">
        <v>94.52</v>
      </c>
      <c r="J15" s="48" t="n">
        <f aca="false">H15/3600</f>
        <v>3.25453888888889</v>
      </c>
      <c r="L15" s="49" t="n">
        <v>99754.4304</v>
      </c>
      <c r="M15" s="50" t="n">
        <v>43.9919</v>
      </c>
      <c r="N15" s="50" t="n">
        <v>47.2127</v>
      </c>
      <c r="O15" s="50" t="n">
        <v>46.7485</v>
      </c>
      <c r="P15" s="50" t="n">
        <v>9680.67</v>
      </c>
      <c r="Q15" s="50" t="n">
        <v>92.05</v>
      </c>
      <c r="R15" s="51" t="n">
        <f aca="false">P15/3600</f>
        <v>2.68907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1260.26</v>
      </c>
      <c r="I16" s="54" t="n">
        <v>91.07</v>
      </c>
      <c r="J16" s="55" t="n">
        <f aca="false">H16/3600</f>
        <v>3.12785</v>
      </c>
      <c r="L16" s="56" t="n">
        <v>47479.8688</v>
      </c>
      <c r="M16" s="57" t="n">
        <v>41.5771</v>
      </c>
      <c r="N16" s="57" t="n">
        <v>46.2043</v>
      </c>
      <c r="O16" s="57" t="n">
        <v>45.9149</v>
      </c>
      <c r="P16" s="57" t="n">
        <v>8644.32</v>
      </c>
      <c r="Q16" s="57" t="n">
        <v>84.65</v>
      </c>
      <c r="R16" s="58" t="n">
        <f aca="false">P16/3600</f>
        <v>2.4012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0414.88</v>
      </c>
      <c r="I17" s="54" t="n">
        <v>80.9</v>
      </c>
      <c r="J17" s="55" t="n">
        <f aca="false">H17/3600</f>
        <v>2.89302222222222</v>
      </c>
      <c r="L17" s="56" t="n">
        <v>26761.56</v>
      </c>
      <c r="M17" s="57" t="n">
        <v>40.0017</v>
      </c>
      <c r="N17" s="57" t="n">
        <v>45.4859</v>
      </c>
      <c r="O17" s="57" t="n">
        <v>45.3891</v>
      </c>
      <c r="P17" s="57" t="n">
        <v>8528.25</v>
      </c>
      <c r="Q17" s="57" t="n">
        <v>82.13</v>
      </c>
      <c r="R17" s="58" t="n">
        <f aca="false">P17/3600</f>
        <v>2.36895833333333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969.39</v>
      </c>
      <c r="I18" s="62" t="n">
        <v>76.81</v>
      </c>
      <c r="J18" s="63" t="n">
        <f aca="false">H18/3600</f>
        <v>2.769275</v>
      </c>
      <c r="L18" s="64" t="n">
        <v>14853.7216</v>
      </c>
      <c r="M18" s="65" t="n">
        <v>38.277</v>
      </c>
      <c r="N18" s="65" t="n">
        <v>45.0029</v>
      </c>
      <c r="O18" s="65" t="n">
        <v>45.0414</v>
      </c>
      <c r="P18" s="65" t="n">
        <v>8098.31</v>
      </c>
      <c r="Q18" s="65" t="n">
        <v>76.1</v>
      </c>
      <c r="R18" s="66" t="n">
        <f aca="false">P18/3600</f>
        <v>2.24953055555556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5029.18</v>
      </c>
      <c r="I19" s="47" t="n">
        <v>41.47</v>
      </c>
      <c r="J19" s="48" t="n">
        <f aca="false">H19/3600</f>
        <v>1.39699444444444</v>
      </c>
      <c r="L19" s="46" t="n">
        <v>22377.0584</v>
      </c>
      <c r="M19" s="47" t="n">
        <v>42.9031</v>
      </c>
      <c r="N19" s="47" t="n">
        <v>44.755</v>
      </c>
      <c r="O19" s="47" t="n">
        <v>46.267</v>
      </c>
      <c r="P19" s="47" t="n">
        <v>4120.83</v>
      </c>
      <c r="Q19" s="47" t="n">
        <v>42.1</v>
      </c>
      <c r="R19" s="48" t="n">
        <f aca="false">P19/3600</f>
        <v>1.14467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584.61</v>
      </c>
      <c r="I20" s="54" t="n">
        <v>38.52</v>
      </c>
      <c r="J20" s="55" t="n">
        <f aca="false">H20/3600</f>
        <v>1.27350277777778</v>
      </c>
      <c r="L20" s="53" t="n">
        <v>12234.008</v>
      </c>
      <c r="M20" s="54" t="n">
        <v>41.2248</v>
      </c>
      <c r="N20" s="54" t="n">
        <v>42.9519</v>
      </c>
      <c r="O20" s="54" t="n">
        <v>43.8378</v>
      </c>
      <c r="P20" s="54" t="n">
        <v>3744.36</v>
      </c>
      <c r="Q20" s="54" t="n">
        <v>38.82</v>
      </c>
      <c r="R20" s="55" t="n">
        <f aca="false">P20/3600</f>
        <v>1.040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321.54</v>
      </c>
      <c r="I21" s="54" t="n">
        <v>34.94</v>
      </c>
      <c r="J21" s="55" t="n">
        <f aca="false">H21/3600</f>
        <v>1.20042777777778</v>
      </c>
      <c r="L21" s="53" t="n">
        <v>6877.5912</v>
      </c>
      <c r="M21" s="54" t="n">
        <v>39.1527</v>
      </c>
      <c r="N21" s="54" t="n">
        <v>41.5611</v>
      </c>
      <c r="O21" s="54" t="n">
        <v>42.2127</v>
      </c>
      <c r="P21" s="54" t="n">
        <v>3503.21</v>
      </c>
      <c r="Q21" s="54" t="n">
        <v>34.99</v>
      </c>
      <c r="R21" s="55" t="n">
        <f aca="false">P21/3600</f>
        <v>0.97311388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4206.16</v>
      </c>
      <c r="I22" s="62" t="n">
        <v>34.36</v>
      </c>
      <c r="J22" s="63" t="n">
        <f aca="false">H22/3600</f>
        <v>1.16837777777778</v>
      </c>
      <c r="L22" s="61" t="n">
        <v>3825.9176</v>
      </c>
      <c r="M22" s="62" t="n">
        <v>36.6918</v>
      </c>
      <c r="N22" s="62" t="n">
        <v>40.5473</v>
      </c>
      <c r="O22" s="62" t="n">
        <v>41.2513</v>
      </c>
      <c r="P22" s="62" t="n">
        <v>3372.4</v>
      </c>
      <c r="Q22" s="62" t="n">
        <v>33.07</v>
      </c>
      <c r="R22" s="63" t="n">
        <f aca="false">P22/3600</f>
        <v>0.9367777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549.25</v>
      </c>
      <c r="I23" s="47" t="n">
        <v>59.18</v>
      </c>
      <c r="J23" s="48" t="n">
        <f aca="false">H23/3600</f>
        <v>1.54145833333333</v>
      </c>
      <c r="L23" s="46" t="n">
        <v>53354.3952</v>
      </c>
      <c r="M23" s="47" t="n">
        <v>41.934</v>
      </c>
      <c r="N23" s="47" t="n">
        <v>43.6464</v>
      </c>
      <c r="O23" s="47" t="n">
        <v>44.301</v>
      </c>
      <c r="P23" s="47" t="n">
        <v>4758.83</v>
      </c>
      <c r="Q23" s="47" t="n">
        <v>59.23</v>
      </c>
      <c r="R23" s="48" t="n">
        <f aca="false">P23/3600</f>
        <v>1.32189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953</v>
      </c>
      <c r="I24" s="54" t="n">
        <v>52.07</v>
      </c>
      <c r="J24" s="55" t="n">
        <f aca="false">H24/3600</f>
        <v>1.37583333333333</v>
      </c>
      <c r="L24" s="53" t="n">
        <v>28844.3</v>
      </c>
      <c r="M24" s="54" t="n">
        <v>38.8256</v>
      </c>
      <c r="N24" s="54" t="n">
        <v>41.1506</v>
      </c>
      <c r="O24" s="54" t="n">
        <v>41.3767</v>
      </c>
      <c r="P24" s="54" t="n">
        <v>4230</v>
      </c>
      <c r="Q24" s="54" t="n">
        <v>53.04</v>
      </c>
      <c r="R24" s="55" t="n">
        <f aca="false">P24/3600</f>
        <v>1.175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577.84</v>
      </c>
      <c r="I25" s="54" t="n">
        <v>46.18</v>
      </c>
      <c r="J25" s="55" t="n">
        <f aca="false">H25/3600</f>
        <v>1.27162222222222</v>
      </c>
      <c r="L25" s="53" t="n">
        <v>14912.1016</v>
      </c>
      <c r="M25" s="54" t="n">
        <v>35.7685</v>
      </c>
      <c r="N25" s="54" t="n">
        <v>39.3373</v>
      </c>
      <c r="O25" s="54" t="n">
        <v>39.7007</v>
      </c>
      <c r="P25" s="54" t="n">
        <v>3777.57</v>
      </c>
      <c r="Q25" s="54" t="n">
        <v>45.94</v>
      </c>
      <c r="R25" s="55" t="n">
        <f aca="false">P25/3600</f>
        <v>1.04932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418.16</v>
      </c>
      <c r="I26" s="62" t="n">
        <v>40.16</v>
      </c>
      <c r="J26" s="63" t="n">
        <f aca="false">H26/3600</f>
        <v>1.22726666666667</v>
      </c>
      <c r="L26" s="61" t="n">
        <v>7323.2416</v>
      </c>
      <c r="M26" s="62" t="n">
        <v>32.8999</v>
      </c>
      <c r="N26" s="62" t="n">
        <v>38.0792</v>
      </c>
      <c r="O26" s="62" t="n">
        <v>38.8619</v>
      </c>
      <c r="P26" s="62" t="n">
        <v>3587.34</v>
      </c>
      <c r="Q26" s="62" t="n">
        <v>39.28</v>
      </c>
      <c r="R26" s="63" t="n">
        <f aca="false">P26/3600</f>
        <v>0.996483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1774.86</v>
      </c>
      <c r="I27" s="47" t="n">
        <v>122.96</v>
      </c>
      <c r="J27" s="48" t="n">
        <f aca="false">H27/3600</f>
        <v>3.27079444444445</v>
      </c>
      <c r="L27" s="46" t="n">
        <v>107101.2576</v>
      </c>
      <c r="M27" s="47" t="n">
        <v>40.7171</v>
      </c>
      <c r="N27" s="47" t="n">
        <v>41.8887</v>
      </c>
      <c r="O27" s="47" t="n">
        <v>44.3638</v>
      </c>
      <c r="P27" s="47" t="n">
        <v>10933.37</v>
      </c>
      <c r="Q27" s="47" t="n">
        <v>131.34</v>
      </c>
      <c r="R27" s="48" t="n">
        <f aca="false">P27/3600</f>
        <v>3.03704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1104.67</v>
      </c>
      <c r="I28" s="54" t="n">
        <v>109.62</v>
      </c>
      <c r="J28" s="55" t="n">
        <f aca="false">H28/3600</f>
        <v>3.08463055555556</v>
      </c>
      <c r="L28" s="53" t="n">
        <v>49533.4856</v>
      </c>
      <c r="M28" s="54" t="n">
        <v>38.0847</v>
      </c>
      <c r="N28" s="54" t="n">
        <v>39.599</v>
      </c>
      <c r="O28" s="54" t="n">
        <v>42.2849</v>
      </c>
      <c r="P28" s="54" t="n">
        <v>8694.08</v>
      </c>
      <c r="Q28" s="54" t="n">
        <v>103.61</v>
      </c>
      <c r="R28" s="55" t="n">
        <f aca="false">P28/3600</f>
        <v>2.415022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9372.06</v>
      </c>
      <c r="I29" s="54" t="n">
        <v>91.42</v>
      </c>
      <c r="J29" s="55" t="n">
        <f aca="false">H29/3600</f>
        <v>2.60335</v>
      </c>
      <c r="L29" s="53" t="n">
        <v>26757.332</v>
      </c>
      <c r="M29" s="54" t="n">
        <v>35.8513</v>
      </c>
      <c r="N29" s="54" t="n">
        <v>38.518</v>
      </c>
      <c r="O29" s="54" t="n">
        <v>40.6135</v>
      </c>
      <c r="P29" s="54" t="n">
        <v>7760.19</v>
      </c>
      <c r="Q29" s="54" t="n">
        <v>91.74</v>
      </c>
      <c r="R29" s="55" t="n">
        <f aca="false">P29/3600</f>
        <v>2.1556083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677.08</v>
      </c>
      <c r="I30" s="62" t="n">
        <v>83.05</v>
      </c>
      <c r="J30" s="63" t="n">
        <f aca="false">H30/3600</f>
        <v>2.4103</v>
      </c>
      <c r="L30" s="61" t="n">
        <v>14449.4</v>
      </c>
      <c r="M30" s="62" t="n">
        <v>33.4142</v>
      </c>
      <c r="N30" s="62" t="n">
        <v>37.6851</v>
      </c>
      <c r="O30" s="62" t="n">
        <v>39.3554</v>
      </c>
      <c r="P30" s="62" t="n">
        <v>7269.77</v>
      </c>
      <c r="Q30" s="62" t="n">
        <v>80.35</v>
      </c>
      <c r="R30" s="63" t="n">
        <f aca="false">P30/3600</f>
        <v>2.019380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946.05</v>
      </c>
      <c r="I31" s="47" t="n">
        <v>105.49</v>
      </c>
      <c r="J31" s="48" t="n">
        <f aca="false">H31/3600</f>
        <v>3.04056944444444</v>
      </c>
      <c r="L31" s="46" t="n">
        <v>72522.5152</v>
      </c>
      <c r="M31" s="47" t="n">
        <v>41.43</v>
      </c>
      <c r="N31" s="47" t="n">
        <v>44.5358</v>
      </c>
      <c r="O31" s="47" t="n">
        <v>46.2269</v>
      </c>
      <c r="P31" s="47" t="n">
        <v>9441.36</v>
      </c>
      <c r="Q31" s="47" t="n">
        <v>106.39</v>
      </c>
      <c r="R31" s="48" t="n">
        <f aca="false">P31/3600</f>
        <v>2.622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848.12</v>
      </c>
      <c r="I32" s="54" t="n">
        <v>89.2</v>
      </c>
      <c r="J32" s="55" t="n">
        <f aca="false">H32/3600</f>
        <v>2.73558888888889</v>
      </c>
      <c r="L32" s="53" t="n">
        <v>29471.3072</v>
      </c>
      <c r="M32" s="54" t="n">
        <v>38.8253</v>
      </c>
      <c r="N32" s="54" t="n">
        <v>43.0102</v>
      </c>
      <c r="O32" s="54" t="n">
        <v>44.0402</v>
      </c>
      <c r="P32" s="54" t="n">
        <v>8193.99</v>
      </c>
      <c r="Q32" s="54" t="n">
        <v>89.61</v>
      </c>
      <c r="R32" s="55" t="n">
        <f aca="false">P32/3600</f>
        <v>2.2761083333333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9074.06</v>
      </c>
      <c r="I33" s="54" t="n">
        <v>81.87</v>
      </c>
      <c r="J33" s="55" t="n">
        <f aca="false">H33/3600</f>
        <v>2.52057222222222</v>
      </c>
      <c r="L33" s="53" t="n">
        <v>15201.6528</v>
      </c>
      <c r="M33" s="54" t="n">
        <v>37.0553</v>
      </c>
      <c r="N33" s="54" t="n">
        <v>41.6524</v>
      </c>
      <c r="O33" s="54" t="n">
        <v>42.1673</v>
      </c>
      <c r="P33" s="54" t="n">
        <v>7578.71</v>
      </c>
      <c r="Q33" s="54" t="n">
        <v>82.09</v>
      </c>
      <c r="R33" s="55" t="n">
        <f aca="false">P33/3600</f>
        <v>2.105197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637.75</v>
      </c>
      <c r="I34" s="62" t="n">
        <v>73.65</v>
      </c>
      <c r="J34" s="63" t="n">
        <f aca="false">H34/3600</f>
        <v>2.399375</v>
      </c>
      <c r="L34" s="61" t="n">
        <v>8460.7264</v>
      </c>
      <c r="M34" s="62" t="n">
        <v>35.1006</v>
      </c>
      <c r="N34" s="62" t="n">
        <v>40.5758</v>
      </c>
      <c r="O34" s="62" t="n">
        <v>40.7515</v>
      </c>
      <c r="P34" s="62" t="n">
        <v>7106.94</v>
      </c>
      <c r="Q34" s="62" t="n">
        <v>74.65</v>
      </c>
      <c r="R34" s="63" t="n">
        <f aca="false">P34/3600</f>
        <v>1.9741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4618.16</v>
      </c>
      <c r="I35" s="47" t="n">
        <v>152.99</v>
      </c>
      <c r="J35" s="48" t="n">
        <f aca="false">H35/3600</f>
        <v>4.0606</v>
      </c>
      <c r="L35" s="46" t="n">
        <v>184051.5056</v>
      </c>
      <c r="M35" s="47" t="n">
        <v>42.7455</v>
      </c>
      <c r="N35" s="47" t="n">
        <v>42.8799</v>
      </c>
      <c r="O35" s="47" t="n">
        <v>44.5052</v>
      </c>
      <c r="P35" s="47" t="n">
        <v>12803.49</v>
      </c>
      <c r="Q35" s="47" t="n">
        <v>151.44</v>
      </c>
      <c r="R35" s="48" t="n">
        <f aca="false">P35/3600</f>
        <v>3.55652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3167.76</v>
      </c>
      <c r="I36" s="54" t="n">
        <v>127.78</v>
      </c>
      <c r="J36" s="55" t="n">
        <f aca="false">H36/3600</f>
        <v>3.65771111111111</v>
      </c>
      <c r="L36" s="53" t="n">
        <v>81372.4288</v>
      </c>
      <c r="M36" s="54" t="n">
        <v>37.2325</v>
      </c>
      <c r="N36" s="54" t="n">
        <v>40.9157</v>
      </c>
      <c r="O36" s="54" t="n">
        <v>42.9518</v>
      </c>
      <c r="P36" s="54" t="n">
        <v>11238.24</v>
      </c>
      <c r="Q36" s="54" t="n">
        <v>130.89</v>
      </c>
      <c r="R36" s="55" t="n">
        <f aca="false">P36/3600</f>
        <v>3.12173333333333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3243.79</v>
      </c>
      <c r="I37" s="54" t="n">
        <v>123.29</v>
      </c>
      <c r="J37" s="55" t="n">
        <f aca="false">H37/3600</f>
        <v>3.67883055555556</v>
      </c>
      <c r="L37" s="53" t="n">
        <v>41109.7424</v>
      </c>
      <c r="M37" s="54" t="n">
        <v>34.6637</v>
      </c>
      <c r="N37" s="54" t="n">
        <v>39.4187</v>
      </c>
      <c r="O37" s="54" t="n">
        <v>41.7482</v>
      </c>
      <c r="P37" s="54" t="n">
        <v>10001.8</v>
      </c>
      <c r="Q37" s="54" t="n">
        <v>115.53</v>
      </c>
      <c r="R37" s="55" t="n">
        <f aca="false">P37/3600</f>
        <v>2.778277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1437.29</v>
      </c>
      <c r="I38" s="62" t="n">
        <v>102.27</v>
      </c>
      <c r="J38" s="63" t="n">
        <f aca="false">H38/3600</f>
        <v>3.177025</v>
      </c>
      <c r="L38" s="61" t="n">
        <v>22086.3072</v>
      </c>
      <c r="M38" s="62" t="n">
        <v>32.2639</v>
      </c>
      <c r="N38" s="62" t="n">
        <v>38.3939</v>
      </c>
      <c r="O38" s="62" t="n">
        <v>40.8664</v>
      </c>
      <c r="P38" s="62" t="n">
        <v>9166.31</v>
      </c>
      <c r="Q38" s="62" t="n">
        <v>102.36</v>
      </c>
      <c r="R38" s="63" t="n">
        <f aca="false">P38/3600</f>
        <v>2.546197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3045.12</v>
      </c>
      <c r="I39" s="47" t="n">
        <v>34.7</v>
      </c>
      <c r="J39" s="48" t="n">
        <f aca="false">H39/3600</f>
        <v>0.845866666666667</v>
      </c>
      <c r="L39" s="46" t="n">
        <v>20897.1672</v>
      </c>
      <c r="M39" s="47" t="n">
        <v>41.9514</v>
      </c>
      <c r="N39" s="47" t="n">
        <v>44.0728</v>
      </c>
      <c r="O39" s="47" t="n">
        <v>44.7691</v>
      </c>
      <c r="P39" s="47" t="n">
        <v>2621.66</v>
      </c>
      <c r="Q39" s="47" t="n">
        <v>34.58</v>
      </c>
      <c r="R39" s="48" t="n">
        <f aca="false">P39/3600</f>
        <v>0.72823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792.58</v>
      </c>
      <c r="I40" s="54" t="n">
        <v>29.98</v>
      </c>
      <c r="J40" s="55" t="n">
        <f aca="false">H40/3600</f>
        <v>0.775716666666667</v>
      </c>
      <c r="L40" s="53" t="n">
        <v>11229.5136</v>
      </c>
      <c r="M40" s="54" t="n">
        <v>38.5196</v>
      </c>
      <c r="N40" s="54" t="n">
        <v>41.4006</v>
      </c>
      <c r="O40" s="54" t="n">
        <v>41.8265</v>
      </c>
      <c r="P40" s="54" t="n">
        <v>2330.55</v>
      </c>
      <c r="Q40" s="54" t="n">
        <v>30.12</v>
      </c>
      <c r="R40" s="55" t="n">
        <f aca="false">P40/3600</f>
        <v>0.647375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2569.7</v>
      </c>
      <c r="I41" s="54" t="n">
        <v>25.66</v>
      </c>
      <c r="J41" s="55" t="n">
        <f aca="false">H41/3600</f>
        <v>0.713805555555556</v>
      </c>
      <c r="L41" s="53" t="n">
        <v>5977.2704</v>
      </c>
      <c r="M41" s="54" t="n">
        <v>35.5491</v>
      </c>
      <c r="N41" s="54" t="n">
        <v>39.4671</v>
      </c>
      <c r="O41" s="54" t="n">
        <v>39.6605</v>
      </c>
      <c r="P41" s="54" t="n">
        <v>2092.74</v>
      </c>
      <c r="Q41" s="54" t="n">
        <v>25.62</v>
      </c>
      <c r="R41" s="55" t="n">
        <f aca="false">P41/3600</f>
        <v>0.581316666666667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2356.22</v>
      </c>
      <c r="I42" s="62" t="n">
        <v>22.63</v>
      </c>
      <c r="J42" s="63" t="n">
        <f aca="false">H42/3600</f>
        <v>0.654505555555556</v>
      </c>
      <c r="L42" s="61" t="n">
        <v>3315.0592</v>
      </c>
      <c r="M42" s="62" t="n">
        <v>32.9215</v>
      </c>
      <c r="N42" s="62" t="n">
        <v>37.9679</v>
      </c>
      <c r="O42" s="62" t="n">
        <v>37.9713</v>
      </c>
      <c r="P42" s="62" t="n">
        <v>1917.44</v>
      </c>
      <c r="Q42" s="62" t="n">
        <v>22.65</v>
      </c>
      <c r="R42" s="63" t="n">
        <f aca="false">P42/3600</f>
        <v>0.5326222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3527.82</v>
      </c>
      <c r="I43" s="47" t="n">
        <v>37.71</v>
      </c>
      <c r="J43" s="48" t="n">
        <f aca="false">H43/3600</f>
        <v>0.97995</v>
      </c>
      <c r="L43" s="46" t="n">
        <v>23708.008</v>
      </c>
      <c r="M43" s="47" t="n">
        <v>42.1255</v>
      </c>
      <c r="N43" s="47" t="n">
        <v>44.279</v>
      </c>
      <c r="O43" s="47" t="n">
        <v>45.7359</v>
      </c>
      <c r="P43" s="47" t="n">
        <v>3047.15</v>
      </c>
      <c r="Q43" s="47" t="n">
        <v>38.28</v>
      </c>
      <c r="R43" s="48" t="n">
        <f aca="false">P43/3600</f>
        <v>0.846430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3262.43</v>
      </c>
      <c r="I44" s="54" t="n">
        <v>34.42</v>
      </c>
      <c r="J44" s="55" t="n">
        <f aca="false">H44/3600</f>
        <v>0.906230555555556</v>
      </c>
      <c r="L44" s="53" t="n">
        <v>14149.1096</v>
      </c>
      <c r="M44" s="54" t="n">
        <v>39.2087</v>
      </c>
      <c r="N44" s="54" t="n">
        <v>41.9042</v>
      </c>
      <c r="O44" s="54" t="n">
        <v>43.0736</v>
      </c>
      <c r="P44" s="54" t="n">
        <v>2725.91</v>
      </c>
      <c r="Q44" s="54" t="n">
        <v>34.4</v>
      </c>
      <c r="R44" s="55" t="n">
        <f aca="false">P44/3600</f>
        <v>0.7571972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3017.13</v>
      </c>
      <c r="I45" s="54" t="n">
        <v>31.27</v>
      </c>
      <c r="J45" s="55" t="n">
        <f aca="false">H45/3600</f>
        <v>0.838091666666667</v>
      </c>
      <c r="L45" s="53" t="n">
        <v>8312.1264</v>
      </c>
      <c r="M45" s="54" t="n">
        <v>36.1436</v>
      </c>
      <c r="N45" s="54" t="n">
        <v>40.0099</v>
      </c>
      <c r="O45" s="54" t="n">
        <v>40.9986</v>
      </c>
      <c r="P45" s="54" t="n">
        <v>2493.34</v>
      </c>
      <c r="Q45" s="54" t="n">
        <v>31.28</v>
      </c>
      <c r="R45" s="55" t="n">
        <f aca="false">P45/3600</f>
        <v>0.69259444444444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810.61</v>
      </c>
      <c r="I46" s="62" t="n">
        <v>28.32</v>
      </c>
      <c r="J46" s="63" t="n">
        <f aca="false">H46/3600</f>
        <v>0.780725</v>
      </c>
      <c r="L46" s="61" t="n">
        <v>4731.9216</v>
      </c>
      <c r="M46" s="62" t="n">
        <v>33.0455</v>
      </c>
      <c r="N46" s="62" t="n">
        <v>38.5891</v>
      </c>
      <c r="O46" s="62" t="n">
        <v>39.4726</v>
      </c>
      <c r="P46" s="62" t="n">
        <v>2312.63</v>
      </c>
      <c r="Q46" s="62" t="n">
        <v>28.35</v>
      </c>
      <c r="R46" s="63" t="n">
        <f aca="false">P46/3600</f>
        <v>0.6423972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3368.11</v>
      </c>
      <c r="I47" s="47" t="n">
        <v>40.46</v>
      </c>
      <c r="J47" s="48" t="n">
        <f aca="false">H47/3600</f>
        <v>0.935586111111111</v>
      </c>
      <c r="L47" s="46" t="n">
        <v>44322.8696</v>
      </c>
      <c r="M47" s="47" t="n">
        <v>41.211</v>
      </c>
      <c r="N47" s="47" t="n">
        <v>42.6821</v>
      </c>
      <c r="O47" s="47" t="n">
        <v>43.5705</v>
      </c>
      <c r="P47" s="47" t="n">
        <v>3057.33</v>
      </c>
      <c r="Q47" s="47" t="n">
        <v>40.5</v>
      </c>
      <c r="R47" s="48" t="n">
        <f aca="false">P47/3600</f>
        <v>0.84925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3069.38</v>
      </c>
      <c r="I48" s="54" t="n">
        <v>36.24</v>
      </c>
      <c r="J48" s="55" t="n">
        <f aca="false">H48/3600</f>
        <v>0.852605555555556</v>
      </c>
      <c r="L48" s="53" t="n">
        <v>27450.356</v>
      </c>
      <c r="M48" s="54" t="n">
        <v>36.9808</v>
      </c>
      <c r="N48" s="54" t="n">
        <v>39.4746</v>
      </c>
      <c r="O48" s="54" t="n">
        <v>40.3082</v>
      </c>
      <c r="P48" s="54" t="n">
        <v>2714.05</v>
      </c>
      <c r="Q48" s="54" t="n">
        <v>35.96</v>
      </c>
      <c r="R48" s="55" t="n">
        <f aca="false">P48/3600</f>
        <v>0.753902777777778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805.41</v>
      </c>
      <c r="I49" s="54" t="n">
        <v>32.39</v>
      </c>
      <c r="J49" s="55" t="n">
        <f aca="false">H49/3600</f>
        <v>0.779280555555556</v>
      </c>
      <c r="L49" s="53" t="n">
        <v>16365.7432</v>
      </c>
      <c r="M49" s="54" t="n">
        <v>33.1769</v>
      </c>
      <c r="N49" s="54" t="n">
        <v>37.3599</v>
      </c>
      <c r="O49" s="54" t="n">
        <v>38.0689</v>
      </c>
      <c r="P49" s="54" t="n">
        <v>2422.69</v>
      </c>
      <c r="Q49" s="54" t="n">
        <v>32.35</v>
      </c>
      <c r="R49" s="55" t="n">
        <f aca="false">P49/3600</f>
        <v>0.672969444444445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2533.83</v>
      </c>
      <c r="I50" s="62" t="n">
        <v>28.96</v>
      </c>
      <c r="J50" s="63" t="n">
        <f aca="false">H50/3600</f>
        <v>0.703841666666667</v>
      </c>
      <c r="L50" s="61" t="n">
        <v>8863.0648</v>
      </c>
      <c r="M50" s="62" t="n">
        <v>29.4892</v>
      </c>
      <c r="N50" s="62" t="n">
        <v>35.9098</v>
      </c>
      <c r="O50" s="62" t="n">
        <v>36.5494</v>
      </c>
      <c r="P50" s="62" t="n">
        <v>2152.82</v>
      </c>
      <c r="Q50" s="62" t="n">
        <v>28.85</v>
      </c>
      <c r="R50" s="63" t="n">
        <f aca="false">P50/3600</f>
        <v>0.5980055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838.44</v>
      </c>
      <c r="I51" s="47" t="n">
        <v>18.8</v>
      </c>
      <c r="J51" s="48" t="n">
        <f aca="false">H51/3600</f>
        <v>0.510677777777778</v>
      </c>
      <c r="L51" s="46" t="n">
        <v>15268.048</v>
      </c>
      <c r="M51" s="47" t="n">
        <v>42.5883</v>
      </c>
      <c r="N51" s="47" t="n">
        <v>43.967</v>
      </c>
      <c r="O51" s="47" t="n">
        <v>44.743</v>
      </c>
      <c r="P51" s="47" t="n">
        <v>1578.29</v>
      </c>
      <c r="Q51" s="47" t="n">
        <v>18.79</v>
      </c>
      <c r="R51" s="48" t="n">
        <f aca="false">P51/3600</f>
        <v>0.43841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675.18</v>
      </c>
      <c r="I52" s="54" t="n">
        <v>16.74</v>
      </c>
      <c r="J52" s="55" t="n">
        <f aca="false">H52/3600</f>
        <v>0.465327777777778</v>
      </c>
      <c r="L52" s="53" t="n">
        <v>9142.6416</v>
      </c>
      <c r="M52" s="54" t="n">
        <v>39.1822</v>
      </c>
      <c r="N52" s="54" t="n">
        <v>40.6054</v>
      </c>
      <c r="O52" s="54" t="n">
        <v>41.9349</v>
      </c>
      <c r="P52" s="54" t="n">
        <v>1401.59</v>
      </c>
      <c r="Q52" s="54" t="n">
        <v>16.72</v>
      </c>
      <c r="R52" s="55" t="n">
        <f aca="false">P52/3600</f>
        <v>0.3893305555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519.43</v>
      </c>
      <c r="I53" s="54" t="n">
        <v>15.44</v>
      </c>
      <c r="J53" s="55" t="n">
        <f aca="false">H53/3600</f>
        <v>0.422063888888889</v>
      </c>
      <c r="L53" s="53" t="n">
        <v>5208.6336</v>
      </c>
      <c r="M53" s="54" t="n">
        <v>35.7451</v>
      </c>
      <c r="N53" s="54" t="n">
        <v>38.2472</v>
      </c>
      <c r="O53" s="54" t="n">
        <v>39.9918</v>
      </c>
      <c r="P53" s="54" t="n">
        <v>1268.65</v>
      </c>
      <c r="Q53" s="54" t="n">
        <v>15.4</v>
      </c>
      <c r="R53" s="55" t="n">
        <f aca="false">P53/3600</f>
        <v>0.3524027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1369.01</v>
      </c>
      <c r="I54" s="62" t="n">
        <v>13.8</v>
      </c>
      <c r="J54" s="63" t="n">
        <f aca="false">H54/3600</f>
        <v>0.380280555555556</v>
      </c>
      <c r="L54" s="61" t="n">
        <v>2614.132</v>
      </c>
      <c r="M54" s="62" t="n">
        <v>32.2801</v>
      </c>
      <c r="N54" s="62" t="n">
        <v>36.7814</v>
      </c>
      <c r="O54" s="62" t="n">
        <v>38.5375</v>
      </c>
      <c r="P54" s="62" t="n">
        <v>1146.04</v>
      </c>
      <c r="Q54" s="62" t="n">
        <v>13.86</v>
      </c>
      <c r="R54" s="63" t="n">
        <f aca="false">P54/3600</f>
        <v>0.3183444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744.93</v>
      </c>
      <c r="I55" s="47" t="n">
        <v>7.59</v>
      </c>
      <c r="J55" s="48" t="n">
        <f aca="false">H55/3600</f>
        <v>0.206925</v>
      </c>
      <c r="L55" s="46" t="n">
        <v>5378.0856</v>
      </c>
      <c r="M55" s="47" t="n">
        <v>43.2325</v>
      </c>
      <c r="N55" s="47" t="n">
        <v>45.4091</v>
      </c>
      <c r="O55" s="47" t="n">
        <v>45.197</v>
      </c>
      <c r="P55" s="47" t="n">
        <v>637.4</v>
      </c>
      <c r="Q55" s="47" t="n">
        <v>7.57</v>
      </c>
      <c r="R55" s="48" t="n">
        <f aca="false">P55/3600</f>
        <v>0.1770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675.22</v>
      </c>
      <c r="I56" s="54" t="n">
        <v>6.76</v>
      </c>
      <c r="J56" s="55" t="n">
        <f aca="false">H56/3600</f>
        <v>0.187561111111111</v>
      </c>
      <c r="L56" s="53" t="n">
        <v>3194.6184</v>
      </c>
      <c r="M56" s="54" t="n">
        <v>39.5716</v>
      </c>
      <c r="N56" s="54" t="n">
        <v>42.3361</v>
      </c>
      <c r="O56" s="54" t="n">
        <v>41.8963</v>
      </c>
      <c r="P56" s="54" t="n">
        <v>570.29</v>
      </c>
      <c r="Q56" s="54" t="n">
        <v>6.76</v>
      </c>
      <c r="R56" s="55" t="n">
        <f aca="false">P56/3600</f>
        <v>0.158413888888889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619.39</v>
      </c>
      <c r="I57" s="54" t="n">
        <v>6.09</v>
      </c>
      <c r="J57" s="55" t="n">
        <f aca="false">H57/3600</f>
        <v>0.172052777777778</v>
      </c>
      <c r="L57" s="53" t="n">
        <v>1823.536</v>
      </c>
      <c r="M57" s="54" t="n">
        <v>36.118</v>
      </c>
      <c r="N57" s="54" t="n">
        <v>40.0288</v>
      </c>
      <c r="O57" s="54" t="n">
        <v>39.4549</v>
      </c>
      <c r="P57" s="54" t="n">
        <v>516.43</v>
      </c>
      <c r="Q57" s="54" t="n">
        <v>6.13</v>
      </c>
      <c r="R57" s="55" t="n">
        <f aca="false">P57/3600</f>
        <v>0.143452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574.23</v>
      </c>
      <c r="I58" s="62" t="n">
        <v>5.43</v>
      </c>
      <c r="J58" s="63" t="n">
        <f aca="false">H58/3600</f>
        <v>0.159508333333333</v>
      </c>
      <c r="L58" s="61" t="n">
        <v>1013.8648</v>
      </c>
      <c r="M58" s="62" t="n">
        <v>32.9167</v>
      </c>
      <c r="N58" s="62" t="n">
        <v>38.4115</v>
      </c>
      <c r="O58" s="62" t="n">
        <v>37.6962</v>
      </c>
      <c r="P58" s="62" t="n">
        <v>475.2</v>
      </c>
      <c r="Q58" s="62" t="n">
        <v>5.47</v>
      </c>
      <c r="R58" s="63" t="n">
        <f aca="false">P58/3600</f>
        <v>0.13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1023.48</v>
      </c>
      <c r="I59" s="47" t="n">
        <v>10.59</v>
      </c>
      <c r="J59" s="48" t="n">
        <f aca="false">H59/3600</f>
        <v>0.2843</v>
      </c>
      <c r="L59" s="46" t="n">
        <v>13244.5728</v>
      </c>
      <c r="M59" s="47" t="n">
        <v>41.3083</v>
      </c>
      <c r="N59" s="47" t="n">
        <v>43.3772</v>
      </c>
      <c r="O59" s="47" t="n">
        <v>44.3086</v>
      </c>
      <c r="P59" s="47" t="n">
        <v>887.57</v>
      </c>
      <c r="Q59" s="47" t="n">
        <v>10.43</v>
      </c>
      <c r="R59" s="48" t="n">
        <f aca="false">P59/3600</f>
        <v>0.24654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913.42</v>
      </c>
      <c r="I60" s="54" t="n">
        <v>10.09</v>
      </c>
      <c r="J60" s="55" t="n">
        <f aca="false">H60/3600</f>
        <v>0.253727777777778</v>
      </c>
      <c r="L60" s="53" t="n">
        <v>8435.2528</v>
      </c>
      <c r="M60" s="54" t="n">
        <v>36.9036</v>
      </c>
      <c r="N60" s="54" t="n">
        <v>40.6728</v>
      </c>
      <c r="O60" s="54" t="n">
        <v>41.7319</v>
      </c>
      <c r="P60" s="54" t="n">
        <v>796.32</v>
      </c>
      <c r="Q60" s="54" t="n">
        <v>9.94</v>
      </c>
      <c r="R60" s="55" t="n">
        <f aca="false">P60/3600</f>
        <v>0.2212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833.67</v>
      </c>
      <c r="I61" s="54" t="n">
        <v>8.66</v>
      </c>
      <c r="J61" s="55" t="n">
        <f aca="false">H61/3600</f>
        <v>0.231575</v>
      </c>
      <c r="L61" s="53" t="n">
        <v>5179.9816</v>
      </c>
      <c r="M61" s="54" t="n">
        <v>33.1216</v>
      </c>
      <c r="N61" s="54" t="n">
        <v>39.013</v>
      </c>
      <c r="O61" s="54" t="n">
        <v>39.9546</v>
      </c>
      <c r="P61" s="54" t="n">
        <v>709.99</v>
      </c>
      <c r="Q61" s="54" t="n">
        <v>8.69</v>
      </c>
      <c r="R61" s="55" t="n">
        <f aca="false">P61/3600</f>
        <v>0.197219444444444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770.08</v>
      </c>
      <c r="I62" s="62" t="n">
        <v>7.84</v>
      </c>
      <c r="J62" s="63" t="n">
        <f aca="false">H62/3600</f>
        <v>0.213911111111111</v>
      </c>
      <c r="L62" s="61" t="n">
        <v>3076.5376</v>
      </c>
      <c r="M62" s="62" t="n">
        <v>29.6408</v>
      </c>
      <c r="N62" s="62" t="n">
        <v>37.9235</v>
      </c>
      <c r="O62" s="62" t="n">
        <v>38.7402</v>
      </c>
      <c r="P62" s="62" t="n">
        <v>644.97</v>
      </c>
      <c r="Q62" s="62" t="n">
        <v>7.89</v>
      </c>
      <c r="R62" s="63" t="n">
        <f aca="false">P62/3600</f>
        <v>0.179158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854.06</v>
      </c>
      <c r="I63" s="47" t="n">
        <v>9.98</v>
      </c>
      <c r="J63" s="48" t="n">
        <f aca="false">H63/3600</f>
        <v>0.237238888888889</v>
      </c>
      <c r="L63" s="46" t="n">
        <v>11626.0896</v>
      </c>
      <c r="M63" s="47" t="n">
        <v>41.1854</v>
      </c>
      <c r="N63" s="47" t="n">
        <v>42.3375</v>
      </c>
      <c r="O63" s="47" t="n">
        <v>43.0639</v>
      </c>
      <c r="P63" s="47" t="n">
        <v>766.83</v>
      </c>
      <c r="Q63" s="47" t="n">
        <v>9.96</v>
      </c>
      <c r="R63" s="48" t="n">
        <f aca="false">P63/3600</f>
        <v>0.21300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792.64</v>
      </c>
      <c r="I64" s="54" t="n">
        <v>8.98</v>
      </c>
      <c r="J64" s="55" t="n">
        <f aca="false">H64/3600</f>
        <v>0.220177777777778</v>
      </c>
      <c r="L64" s="53" t="n">
        <v>7172.4688</v>
      </c>
      <c r="M64" s="54" t="n">
        <v>36.853</v>
      </c>
      <c r="N64" s="54" t="n">
        <v>39.221</v>
      </c>
      <c r="O64" s="54" t="n">
        <v>39.7387</v>
      </c>
      <c r="P64" s="54" t="n">
        <v>688.71</v>
      </c>
      <c r="Q64" s="54" t="n">
        <v>9.04</v>
      </c>
      <c r="R64" s="55" t="n">
        <f aca="false">P64/3600</f>
        <v>0.191308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713.82</v>
      </c>
      <c r="I65" s="54" t="n">
        <v>8.24</v>
      </c>
      <c r="J65" s="55" t="n">
        <f aca="false">H65/3600</f>
        <v>0.198283333333333</v>
      </c>
      <c r="L65" s="53" t="n">
        <v>4074.9744</v>
      </c>
      <c r="M65" s="54" t="n">
        <v>32.865</v>
      </c>
      <c r="N65" s="54" t="n">
        <v>36.9702</v>
      </c>
      <c r="O65" s="54" t="n">
        <v>37.4224</v>
      </c>
      <c r="P65" s="54" t="n">
        <v>605.34</v>
      </c>
      <c r="Q65" s="54" t="n">
        <v>7.97</v>
      </c>
      <c r="R65" s="55" t="n">
        <f aca="false">P65/3600</f>
        <v>0.16815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639.12</v>
      </c>
      <c r="I66" s="62" t="n">
        <v>6.88</v>
      </c>
      <c r="J66" s="63" t="n">
        <f aca="false">H66/3600</f>
        <v>0.177533333333333</v>
      </c>
      <c r="L66" s="61" t="n">
        <v>2097.4624</v>
      </c>
      <c r="M66" s="62" t="n">
        <v>29.3182</v>
      </c>
      <c r="N66" s="62" t="n">
        <v>35.4439</v>
      </c>
      <c r="O66" s="62" t="n">
        <v>35.8594</v>
      </c>
      <c r="P66" s="62" t="n">
        <v>536.5</v>
      </c>
      <c r="Q66" s="62" t="n">
        <v>6.91</v>
      </c>
      <c r="R66" s="63" t="n">
        <f aca="false">P66/3600</f>
        <v>0.149027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481.99</v>
      </c>
      <c r="I67" s="47" t="n">
        <v>5.01</v>
      </c>
      <c r="J67" s="48" t="n">
        <f aca="false">H67/3600</f>
        <v>0.133886111111111</v>
      </c>
      <c r="L67" s="46" t="n">
        <v>4552.8736</v>
      </c>
      <c r="M67" s="47" t="n">
        <v>42.7666</v>
      </c>
      <c r="N67" s="47" t="n">
        <v>43.4852</v>
      </c>
      <c r="O67" s="47" t="n">
        <v>44.3045</v>
      </c>
      <c r="P67" s="47" t="n">
        <v>410.41</v>
      </c>
      <c r="Q67" s="47" t="n">
        <v>5.05</v>
      </c>
      <c r="R67" s="48" t="n">
        <f aca="false">P67/3600</f>
        <v>0.1140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439.84</v>
      </c>
      <c r="I68" s="54" t="n">
        <v>4.5</v>
      </c>
      <c r="J68" s="55" t="n">
        <f aca="false">H68/3600</f>
        <v>0.122177777777778</v>
      </c>
      <c r="L68" s="53" t="n">
        <v>2741.3904</v>
      </c>
      <c r="M68" s="54" t="n">
        <v>38.6826</v>
      </c>
      <c r="N68" s="54" t="n">
        <v>40.0819</v>
      </c>
      <c r="O68" s="54" t="n">
        <v>41.3067</v>
      </c>
      <c r="P68" s="54" t="n">
        <v>368.12</v>
      </c>
      <c r="Q68" s="54" t="n">
        <v>4.49</v>
      </c>
      <c r="R68" s="55" t="n">
        <f aca="false">P68/3600</f>
        <v>0.102255555555556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398</v>
      </c>
      <c r="I69" s="54" t="n">
        <v>4.03</v>
      </c>
      <c r="J69" s="55" t="n">
        <f aca="false">H69/3600</f>
        <v>0.110555555555556</v>
      </c>
      <c r="L69" s="53" t="n">
        <v>1500.8392</v>
      </c>
      <c r="M69" s="54" t="n">
        <v>34.7662</v>
      </c>
      <c r="N69" s="54" t="n">
        <v>37.8741</v>
      </c>
      <c r="O69" s="54" t="n">
        <v>39.0311</v>
      </c>
      <c r="P69" s="54" t="n">
        <v>328.56</v>
      </c>
      <c r="Q69" s="54" t="n">
        <v>3.99</v>
      </c>
      <c r="R69" s="55" t="n">
        <f aca="false">P69/3600</f>
        <v>0.0912666666666667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359.52</v>
      </c>
      <c r="I70" s="62" t="n">
        <v>3.49</v>
      </c>
      <c r="J70" s="63" t="n">
        <f aca="false">H70/3600</f>
        <v>0.0998666666666667</v>
      </c>
      <c r="L70" s="61" t="n">
        <v>755.8272</v>
      </c>
      <c r="M70" s="62" t="n">
        <v>31.433</v>
      </c>
      <c r="N70" s="62" t="n">
        <v>36.2946</v>
      </c>
      <c r="O70" s="62" t="n">
        <v>37.3082</v>
      </c>
      <c r="P70" s="62" t="n">
        <v>294.1</v>
      </c>
      <c r="Q70" s="62" t="n">
        <v>3.49</v>
      </c>
      <c r="R70" s="63" t="n">
        <f aca="false">P70/3600</f>
        <v>0.0816944444444444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7297.63</v>
      </c>
      <c r="I71" s="47" t="n">
        <v>69.17</v>
      </c>
      <c r="J71" s="48" t="n">
        <f aca="false">H71/3600</f>
        <v>2.02711944444444</v>
      </c>
      <c r="L71" s="46" t="n">
        <v>21464.7624</v>
      </c>
      <c r="M71" s="47" t="n">
        <v>44.9526</v>
      </c>
      <c r="N71" s="47" t="n">
        <v>47.6276</v>
      </c>
      <c r="O71" s="47" t="n">
        <v>48.5796</v>
      </c>
      <c r="P71" s="47" t="n">
        <v>5924.27</v>
      </c>
      <c r="Q71" s="47" t="n">
        <v>69.51</v>
      </c>
      <c r="R71" s="48" t="n">
        <f aca="false">P71/3600</f>
        <v>1.645630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6878.28</v>
      </c>
      <c r="I72" s="54" t="n">
        <v>64.44</v>
      </c>
      <c r="J72" s="55" t="n">
        <f aca="false">H72/3600</f>
        <v>1.91063333333333</v>
      </c>
      <c r="L72" s="53" t="n">
        <v>12544.8048</v>
      </c>
      <c r="M72" s="54" t="n">
        <v>42.5306</v>
      </c>
      <c r="N72" s="54" t="n">
        <v>45.8879</v>
      </c>
      <c r="O72" s="54" t="n">
        <v>46.5916</v>
      </c>
      <c r="P72" s="54" t="n">
        <v>5525.46</v>
      </c>
      <c r="Q72" s="54" t="n">
        <v>64.37</v>
      </c>
      <c r="R72" s="55" t="n">
        <f aca="false">P72/3600</f>
        <v>1.5348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6443.44</v>
      </c>
      <c r="I73" s="54" t="n">
        <v>59.88</v>
      </c>
      <c r="J73" s="55" t="n">
        <f aca="false">H73/3600</f>
        <v>1.78984444444444</v>
      </c>
      <c r="L73" s="53" t="n">
        <v>7473.64</v>
      </c>
      <c r="M73" s="54" t="n">
        <v>39.8348</v>
      </c>
      <c r="N73" s="54" t="n">
        <v>44.1969</v>
      </c>
      <c r="O73" s="54" t="n">
        <v>44.7704</v>
      </c>
      <c r="P73" s="54" t="n">
        <v>5183.02</v>
      </c>
      <c r="Q73" s="54" t="n">
        <v>59.96</v>
      </c>
      <c r="R73" s="55" t="n">
        <f aca="false">P73/3600</f>
        <v>1.439727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5986.07</v>
      </c>
      <c r="I74" s="62" t="n">
        <v>56.05</v>
      </c>
      <c r="J74" s="63" t="n">
        <f aca="false">H74/3600</f>
        <v>1.66279722222222</v>
      </c>
      <c r="L74" s="61" t="n">
        <v>4490.192</v>
      </c>
      <c r="M74" s="62" t="n">
        <v>36.9106</v>
      </c>
      <c r="N74" s="62" t="n">
        <v>42.962</v>
      </c>
      <c r="O74" s="62" t="n">
        <v>43.4033</v>
      </c>
      <c r="P74" s="62" t="n">
        <v>4902.28</v>
      </c>
      <c r="Q74" s="62" t="n">
        <v>56.21</v>
      </c>
      <c r="R74" s="63" t="n">
        <f aca="false">P74/3600</f>
        <v>1.36174444444444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7227.34</v>
      </c>
      <c r="I75" s="47" t="n">
        <v>68.31</v>
      </c>
      <c r="J75" s="48" t="n">
        <f aca="false">H75/3600</f>
        <v>2.00759444444444</v>
      </c>
      <c r="L75" s="46" t="n">
        <v>22292.0504</v>
      </c>
      <c r="M75" s="47" t="n">
        <v>44.905</v>
      </c>
      <c r="N75" s="47" t="n">
        <v>48.8748</v>
      </c>
      <c r="O75" s="47" t="n">
        <v>48.8556</v>
      </c>
      <c r="P75" s="47" t="n">
        <v>5834.63</v>
      </c>
      <c r="Q75" s="47" t="n">
        <v>67.44</v>
      </c>
      <c r="R75" s="48" t="n">
        <f aca="false">P75/3600</f>
        <v>1.62073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6587.81</v>
      </c>
      <c r="I76" s="54" t="n">
        <v>62.63</v>
      </c>
      <c r="J76" s="55" t="n">
        <f aca="false">H76/3600</f>
        <v>1.82994722222222</v>
      </c>
      <c r="L76" s="53" t="n">
        <v>13547.9592</v>
      </c>
      <c r="M76" s="54" t="n">
        <v>42.4845</v>
      </c>
      <c r="N76" s="54" t="n">
        <v>47.0859</v>
      </c>
      <c r="O76" s="54" t="n">
        <v>46.4204</v>
      </c>
      <c r="P76" s="54" t="n">
        <v>5377.08</v>
      </c>
      <c r="Q76" s="54" t="n">
        <v>63.09</v>
      </c>
      <c r="R76" s="55" t="n">
        <f aca="false">P76/3600</f>
        <v>1.49363333333333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6096.67</v>
      </c>
      <c r="I77" s="54" t="n">
        <v>58.38</v>
      </c>
      <c r="J77" s="55" t="n">
        <f aca="false">H77/3600</f>
        <v>1.69351944444444</v>
      </c>
      <c r="L77" s="53" t="n">
        <v>8359.976</v>
      </c>
      <c r="M77" s="54" t="n">
        <v>39.7049</v>
      </c>
      <c r="N77" s="54" t="n">
        <v>45.8016</v>
      </c>
      <c r="O77" s="54" t="n">
        <v>44.2673</v>
      </c>
      <c r="P77" s="54" t="n">
        <v>5088.36</v>
      </c>
      <c r="Q77" s="54" t="n">
        <v>58.46</v>
      </c>
      <c r="R77" s="55" t="n">
        <f aca="false">P77/3600</f>
        <v>1.413433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5854.36</v>
      </c>
      <c r="I78" s="62" t="n">
        <v>54.39</v>
      </c>
      <c r="J78" s="63" t="n">
        <f aca="false">H78/3600</f>
        <v>1.62621111111111</v>
      </c>
      <c r="L78" s="61" t="n">
        <v>5005.4904</v>
      </c>
      <c r="M78" s="62" t="n">
        <v>36.5766</v>
      </c>
      <c r="N78" s="62" t="n">
        <v>44.7454</v>
      </c>
      <c r="O78" s="62" t="n">
        <v>42.7234</v>
      </c>
      <c r="P78" s="62" t="n">
        <v>4805.16</v>
      </c>
      <c r="Q78" s="62" t="n">
        <v>53.85</v>
      </c>
      <c r="R78" s="63" t="n">
        <f aca="false">P78/3600</f>
        <v>1.334766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7209.25</v>
      </c>
      <c r="I79" s="47" t="n">
        <v>68.83</v>
      </c>
      <c r="J79" s="48" t="n">
        <f aca="false">H79/3600</f>
        <v>2.00256944444444</v>
      </c>
      <c r="L79" s="46" t="n">
        <v>23684.6792</v>
      </c>
      <c r="M79" s="47" t="n">
        <v>44.9231</v>
      </c>
      <c r="N79" s="47" t="n">
        <v>48.9753</v>
      </c>
      <c r="O79" s="47" t="n">
        <v>49.1783</v>
      </c>
      <c r="P79" s="47" t="n">
        <v>5896.77</v>
      </c>
      <c r="Q79" s="47" t="n">
        <v>67.86</v>
      </c>
      <c r="R79" s="48" t="n">
        <f aca="false">P79/3600</f>
        <v>1.6379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6778.05</v>
      </c>
      <c r="I80" s="54" t="n">
        <v>62.84</v>
      </c>
      <c r="J80" s="55" t="n">
        <f aca="false">H80/3600</f>
        <v>1.88279166666667</v>
      </c>
      <c r="L80" s="53" t="n">
        <v>13628.6112</v>
      </c>
      <c r="M80" s="54" t="n">
        <v>42.1467</v>
      </c>
      <c r="N80" s="54" t="n">
        <v>46.8572</v>
      </c>
      <c r="O80" s="54" t="n">
        <v>47.0762</v>
      </c>
      <c r="P80" s="54" t="n">
        <v>5454.76</v>
      </c>
      <c r="Q80" s="54" t="n">
        <v>62.71</v>
      </c>
      <c r="R80" s="55" t="n">
        <f aca="false">P80/3600</f>
        <v>1.51521111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6283.97</v>
      </c>
      <c r="I81" s="54" t="n">
        <v>58.29</v>
      </c>
      <c r="J81" s="55" t="n">
        <f aca="false">H81/3600</f>
        <v>1.74554722222222</v>
      </c>
      <c r="L81" s="53" t="n">
        <v>7781.6184</v>
      </c>
      <c r="M81" s="54" t="n">
        <v>39.311</v>
      </c>
      <c r="N81" s="54" t="n">
        <v>45.0402</v>
      </c>
      <c r="O81" s="54" t="n">
        <v>45.2087</v>
      </c>
      <c r="P81" s="54" t="n">
        <v>5124.06</v>
      </c>
      <c r="Q81" s="54" t="n">
        <v>58.22</v>
      </c>
      <c r="R81" s="55" t="n">
        <f aca="false">P81/3600</f>
        <v>1.42335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5898.07</v>
      </c>
      <c r="I82" s="62" t="n">
        <v>54.28</v>
      </c>
      <c r="J82" s="63" t="n">
        <f aca="false">H82/3600</f>
        <v>1.63835277777778</v>
      </c>
      <c r="L82" s="61" t="n">
        <v>4402.9352</v>
      </c>
      <c r="M82" s="62" t="n">
        <v>36.487</v>
      </c>
      <c r="N82" s="62" t="n">
        <v>43.5909</v>
      </c>
      <c r="O82" s="62" t="n">
        <v>43.7561</v>
      </c>
      <c r="P82" s="62" t="n">
        <v>4827.89</v>
      </c>
      <c r="Q82" s="62" t="n">
        <v>54.24</v>
      </c>
      <c r="R82" s="63" t="n">
        <f aca="false">P82/3600</f>
        <v>1.34108055555556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/>
      <c r="L83" s="46"/>
      <c r="M83" s="47"/>
      <c r="N83" s="47"/>
      <c r="O83" s="47"/>
      <c r="P83" s="47"/>
      <c r="Q83" s="47"/>
      <c r="R83" s="48"/>
      <c r="S83" s="52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/>
      <c r="L87" s="46"/>
      <c r="M87" s="47"/>
      <c r="N87" s="47"/>
      <c r="O87" s="47"/>
      <c r="P87" s="47"/>
      <c r="Q87" s="47"/>
      <c r="R87" s="48"/>
      <c r="S87" s="52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/>
      <c r="L91" s="46"/>
      <c r="M91" s="47"/>
      <c r="N91" s="47"/>
      <c r="O91" s="47"/>
      <c r="P91" s="47"/>
      <c r="Q91" s="47"/>
      <c r="R91" s="48"/>
      <c r="S91" s="52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/>
      <c r="L95" s="46"/>
      <c r="M95" s="47"/>
      <c r="N95" s="47"/>
      <c r="O95" s="47"/>
      <c r="P95" s="47"/>
      <c r="Q95" s="47"/>
      <c r="R95" s="48"/>
      <c r="S95" s="52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36.5847831127824</v>
      </c>
      <c r="J106" s="71" t="n">
        <f aca="false">GEOMEAN(J3:J98)</f>
        <v>1.04731722745977</v>
      </c>
      <c r="Q106" s="71" t="n">
        <f aca="false">GEOMEAN(Q3:Q98)</f>
        <v>36.3655752609264</v>
      </c>
      <c r="R106" s="71" t="n">
        <f aca="false">GEOMEAN(R3:R98)</f>
        <v>0.868755510094633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94008223277414</v>
      </c>
      <c r="R107" s="72" t="n">
        <f aca="false">R106/J106</f>
        <v>0.829505604717078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1.17031944444444</v>
      </c>
      <c r="J108" s="71" t="n">
        <f aca="false">SUM(J3:J98)</f>
        <v>125.255058333333</v>
      </c>
      <c r="Q108" s="71" t="n">
        <f aca="false">SUM(Q3:Q98)/3600</f>
        <v>1.16247222222222</v>
      </c>
      <c r="R108" s="71" t="n">
        <f aca="false">SUM(R3:R98)</f>
        <v>103.3090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141.66</v>
      </c>
      <c r="I3" s="47" t="n">
        <v>52.73</v>
      </c>
      <c r="J3" s="48" t="n">
        <f aca="false">H3/3600</f>
        <v>1.15046111111111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557.19</v>
      </c>
      <c r="I4" s="54" t="n">
        <v>46.83</v>
      </c>
      <c r="J4" s="55" t="n">
        <f aca="false">H4/3600</f>
        <v>0.988108333333333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169.36</v>
      </c>
      <c r="I5" s="54" t="n">
        <v>42.72</v>
      </c>
      <c r="J5" s="55" t="n">
        <f aca="false">H5/3600</f>
        <v>0.880377777777778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918.28</v>
      </c>
      <c r="I6" s="62" t="n">
        <v>38.76</v>
      </c>
      <c r="J6" s="63" t="n">
        <f aca="false">H6/3600</f>
        <v>0.810633333333333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186.63</v>
      </c>
      <c r="I7" s="47" t="n">
        <v>50.82</v>
      </c>
      <c r="J7" s="48" t="n">
        <f aca="false">H7/3600</f>
        <v>1.16295277777778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617.97</v>
      </c>
      <c r="I8" s="54" t="n">
        <v>47.8</v>
      </c>
      <c r="J8" s="55" t="n">
        <f aca="false">H8/3600</f>
        <v>1.00499166666667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235.46</v>
      </c>
      <c r="I9" s="54" t="n">
        <v>44.29</v>
      </c>
      <c r="J9" s="55" t="n">
        <f aca="false">H9/3600</f>
        <v>0.898738888888889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991.46</v>
      </c>
      <c r="I10" s="62" t="n">
        <v>41.23</v>
      </c>
      <c r="J10" s="63" t="n">
        <f aca="false">H10/3600</f>
        <v>0.830961111111111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0303.14</v>
      </c>
      <c r="I11" s="47" t="n">
        <v>84.31</v>
      </c>
      <c r="J11" s="48" t="n">
        <f aca="false">H11/3600</f>
        <v>2.86198333333333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794.29</v>
      </c>
      <c r="I12" s="54" t="n">
        <v>75.06</v>
      </c>
      <c r="J12" s="55" t="n">
        <f aca="false">H12/3600</f>
        <v>2.44285833333333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670.24</v>
      </c>
      <c r="I13" s="54" t="n">
        <v>71.13</v>
      </c>
      <c r="J13" s="55" t="n">
        <f aca="false">H13/3600</f>
        <v>2.13062222222222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7186.59</v>
      </c>
      <c r="I14" s="62" t="n">
        <v>77.35</v>
      </c>
      <c r="J14" s="63" t="n">
        <f aca="false">H14/3600</f>
        <v>1.996275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765.61</v>
      </c>
      <c r="I15" s="47" t="n">
        <v>66.88</v>
      </c>
      <c r="J15" s="48" t="n">
        <f aca="false">H15/3600</f>
        <v>1.87933611111111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806.04</v>
      </c>
      <c r="I16" s="54" t="n">
        <v>63.96</v>
      </c>
      <c r="J16" s="55" t="n">
        <f aca="false">H16/3600</f>
        <v>1.61278888888889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405.75</v>
      </c>
      <c r="I17" s="54" t="n">
        <v>62.94</v>
      </c>
      <c r="J17" s="55" t="n">
        <f aca="false">H17/3600</f>
        <v>1.50159722222222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5494.03</v>
      </c>
      <c r="I18" s="62" t="n">
        <v>60.73</v>
      </c>
      <c r="J18" s="63" t="n">
        <f aca="false">H18/3600</f>
        <v>1.52611944444444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890.44</v>
      </c>
      <c r="I19" s="47" t="n">
        <v>30.69</v>
      </c>
      <c r="J19" s="48" t="n">
        <f aca="false">H19/3600</f>
        <v>0.8029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512.82</v>
      </c>
      <c r="I20" s="54" t="n">
        <v>27.83</v>
      </c>
      <c r="J20" s="55" t="n">
        <f aca="false">H20/3600</f>
        <v>0.698005555555556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302.69</v>
      </c>
      <c r="I21" s="54" t="n">
        <v>26</v>
      </c>
      <c r="J21" s="55" t="n">
        <f aca="false">H21/3600</f>
        <v>0.639636111111111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180.89</v>
      </c>
      <c r="I22" s="62" t="n">
        <v>24.46</v>
      </c>
      <c r="J22" s="63" t="n">
        <f aca="false">H22/3600</f>
        <v>0.605802777777778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573.59</v>
      </c>
      <c r="I23" s="47" t="n">
        <v>45</v>
      </c>
      <c r="J23" s="48" t="n">
        <f aca="false">H23/3600</f>
        <v>0.992663888888889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021.13</v>
      </c>
      <c r="I24" s="54" t="n">
        <v>39.45</v>
      </c>
      <c r="J24" s="55" t="n">
        <f aca="false">H24/3600</f>
        <v>0.839202777777778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592.85</v>
      </c>
      <c r="I25" s="54" t="n">
        <v>34.87</v>
      </c>
      <c r="J25" s="55" t="n">
        <f aca="false">H25/3600</f>
        <v>0.720236111111111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299.83</v>
      </c>
      <c r="I26" s="62" t="n">
        <v>28.66</v>
      </c>
      <c r="J26" s="63" t="n">
        <f aca="false">H26/3600</f>
        <v>0.638841666666667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584.6</v>
      </c>
      <c r="I27" s="47" t="n">
        <v>89.95</v>
      </c>
      <c r="J27" s="48" t="n">
        <f aca="false">H27/3600</f>
        <v>2.10683333333333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6067.11</v>
      </c>
      <c r="I28" s="54" t="n">
        <v>77.12</v>
      </c>
      <c r="J28" s="55" t="n">
        <f aca="false">H28/3600</f>
        <v>1.68530833333333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264.68</v>
      </c>
      <c r="I29" s="54" t="n">
        <v>68.51</v>
      </c>
      <c r="J29" s="55" t="n">
        <f aca="false">H29/3600</f>
        <v>1.46241111111111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788.77</v>
      </c>
      <c r="I30" s="62" t="n">
        <v>62.11</v>
      </c>
      <c r="J30" s="63" t="n">
        <f aca="false">H30/3600</f>
        <v>1.33021388888889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856.14</v>
      </c>
      <c r="I31" s="47" t="n">
        <v>86.34</v>
      </c>
      <c r="J31" s="48" t="n">
        <f aca="false">H31/3600</f>
        <v>1.90448333333333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558.58</v>
      </c>
      <c r="I32" s="54" t="n">
        <v>72.64</v>
      </c>
      <c r="J32" s="55" t="n">
        <f aca="false">H32/3600</f>
        <v>1.54405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983.89</v>
      </c>
      <c r="I33" s="54" t="n">
        <v>63.11</v>
      </c>
      <c r="J33" s="55" t="n">
        <f aca="false">H33/3600</f>
        <v>1.38441388888889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571.49</v>
      </c>
      <c r="I34" s="62" t="n">
        <v>56.98</v>
      </c>
      <c r="J34" s="63" t="n">
        <f aca="false">H34/3600</f>
        <v>1.26985833333333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877.58</v>
      </c>
      <c r="I35" s="47" t="n">
        <v>116.4</v>
      </c>
      <c r="J35" s="48" t="n">
        <f aca="false">H35/3600</f>
        <v>2.74377222222222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839.89</v>
      </c>
      <c r="I36" s="54" t="n">
        <v>100.59</v>
      </c>
      <c r="J36" s="55" t="n">
        <f aca="false">H36/3600</f>
        <v>2.17774722222222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644.54</v>
      </c>
      <c r="I37" s="54" t="n">
        <v>88.51</v>
      </c>
      <c r="J37" s="55" t="n">
        <f aca="false">H37/3600</f>
        <v>1.84570555555556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946.82</v>
      </c>
      <c r="I38" s="62" t="n">
        <v>78.48</v>
      </c>
      <c r="J38" s="63" t="n">
        <f aca="false">H38/3600</f>
        <v>1.65189444444444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02.96</v>
      </c>
      <c r="I39" s="47" t="n">
        <v>28.43</v>
      </c>
      <c r="J39" s="48" t="n">
        <f aca="false">H39/3600</f>
        <v>0.556377777777778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646.88</v>
      </c>
      <c r="I40" s="54" t="n">
        <v>24.4</v>
      </c>
      <c r="J40" s="55" t="n">
        <f aca="false">H40/3600</f>
        <v>0.457466666666667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384.22</v>
      </c>
      <c r="I41" s="54" t="n">
        <v>19.98</v>
      </c>
      <c r="J41" s="55" t="n">
        <f aca="false">H41/3600</f>
        <v>0.384505555555556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1241.09</v>
      </c>
      <c r="I42" s="62" t="n">
        <v>17.12</v>
      </c>
      <c r="J42" s="63" t="n">
        <f aca="false">H42/3600</f>
        <v>0.344747222222222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284.68</v>
      </c>
      <c r="I43" s="47" t="n">
        <v>30.18</v>
      </c>
      <c r="J43" s="48" t="n">
        <f aca="false">H43/3600</f>
        <v>0.634633333333333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944.69</v>
      </c>
      <c r="I44" s="54" t="n">
        <v>27.54</v>
      </c>
      <c r="J44" s="55" t="n">
        <f aca="false">H44/3600</f>
        <v>0.540191666666667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704.32</v>
      </c>
      <c r="I45" s="54" t="n">
        <v>24.7</v>
      </c>
      <c r="J45" s="55" t="n">
        <f aca="false">H45/3600</f>
        <v>0.473422222222222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530.65</v>
      </c>
      <c r="I46" s="62" t="n">
        <v>21.91</v>
      </c>
      <c r="J46" s="63" t="n">
        <f aca="false">H46/3600</f>
        <v>0.425180555555556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512.43</v>
      </c>
      <c r="I47" s="47" t="n">
        <v>31.7</v>
      </c>
      <c r="J47" s="48" t="n">
        <f aca="false">H47/3600</f>
        <v>0.697897222222222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2139.22</v>
      </c>
      <c r="I48" s="54" t="n">
        <v>28.66</v>
      </c>
      <c r="J48" s="55" t="n">
        <f aca="false">H48/3600</f>
        <v>0.594227777777778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809.65</v>
      </c>
      <c r="I49" s="54" t="n">
        <v>25.58</v>
      </c>
      <c r="J49" s="55" t="n">
        <f aca="false">H49/3600</f>
        <v>0.502680555555556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525.4</v>
      </c>
      <c r="I50" s="62" t="n">
        <v>22.59</v>
      </c>
      <c r="J50" s="63" t="n">
        <f aca="false">H50/3600</f>
        <v>0.423722222222222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202.18</v>
      </c>
      <c r="I51" s="47" t="n">
        <v>14.15</v>
      </c>
      <c r="J51" s="48" t="n">
        <f aca="false">H51/3600</f>
        <v>0.333938888888889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1025.78</v>
      </c>
      <c r="I52" s="54" t="n">
        <v>13.09</v>
      </c>
      <c r="J52" s="55" t="n">
        <f aca="false">H52/3600</f>
        <v>0.284938888888889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891.02</v>
      </c>
      <c r="I53" s="54" t="n">
        <v>11.96</v>
      </c>
      <c r="J53" s="55" t="n">
        <f aca="false">H53/3600</f>
        <v>0.247505555555556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775.22</v>
      </c>
      <c r="I54" s="62" t="n">
        <v>10.58</v>
      </c>
      <c r="J54" s="63" t="n">
        <f aca="false">H54/3600</f>
        <v>0.215338888888889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78.4</v>
      </c>
      <c r="I55" s="47" t="n">
        <v>6.32</v>
      </c>
      <c r="J55" s="48" t="n">
        <f aca="false">H55/3600</f>
        <v>0.132888888888889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409.35</v>
      </c>
      <c r="I56" s="54" t="n">
        <v>5.51</v>
      </c>
      <c r="J56" s="55" t="n">
        <f aca="false">H56/3600</f>
        <v>0.113708333333333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56.95</v>
      </c>
      <c r="I57" s="54" t="n">
        <v>4.77</v>
      </c>
      <c r="J57" s="55" t="n">
        <f aca="false">H57/3600</f>
        <v>0.0991527777777778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309.3</v>
      </c>
      <c r="I58" s="62" t="n">
        <v>4.16</v>
      </c>
      <c r="J58" s="63" t="n">
        <f aca="false">H58/3600</f>
        <v>0.0859166666666667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725.22</v>
      </c>
      <c r="I59" s="47" t="n">
        <v>9.13</v>
      </c>
      <c r="J59" s="48" t="n">
        <f aca="false">H59/3600</f>
        <v>0.20145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613.89</v>
      </c>
      <c r="I60" s="54" t="n">
        <v>7.92</v>
      </c>
      <c r="J60" s="55" t="n">
        <f aca="false">H60/3600</f>
        <v>0.170525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516.71</v>
      </c>
      <c r="I61" s="54" t="n">
        <v>6.84</v>
      </c>
      <c r="J61" s="55" t="n">
        <f aca="false">H61/3600</f>
        <v>0.143530555555556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441.73</v>
      </c>
      <c r="I62" s="62" t="n">
        <v>6.14</v>
      </c>
      <c r="J62" s="63" t="n">
        <f aca="false">H62/3600</f>
        <v>0.122702777777778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634.77</v>
      </c>
      <c r="I63" s="47" t="n">
        <v>7.91</v>
      </c>
      <c r="J63" s="48" t="n">
        <f aca="false">H63/3600</f>
        <v>0.17632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534.88</v>
      </c>
      <c r="I64" s="54" t="n">
        <v>7.17</v>
      </c>
      <c r="J64" s="55" t="n">
        <f aca="false">H64/3600</f>
        <v>0.148577777777778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40.84</v>
      </c>
      <c r="I65" s="54" t="n">
        <v>6.27</v>
      </c>
      <c r="J65" s="55" t="n">
        <f aca="false">H65/3600</f>
        <v>0.122455555555556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365.68</v>
      </c>
      <c r="I66" s="62" t="n">
        <v>5.34</v>
      </c>
      <c r="J66" s="63" t="n">
        <f aca="false">H66/3600</f>
        <v>0.101577777777778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317.38</v>
      </c>
      <c r="I67" s="47" t="n">
        <v>3.8</v>
      </c>
      <c r="J67" s="48" t="n">
        <f aca="false">H67/3600</f>
        <v>0.0881611111111111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71.42</v>
      </c>
      <c r="I68" s="54" t="n">
        <v>3.53</v>
      </c>
      <c r="J68" s="55" t="n">
        <f aca="false">H68/3600</f>
        <v>0.0753944444444444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29.17</v>
      </c>
      <c r="I69" s="54" t="n">
        <v>3.08</v>
      </c>
      <c r="J69" s="55" t="n">
        <f aca="false">H69/3600</f>
        <v>0.0636583333333333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203.23</v>
      </c>
      <c r="I70" s="62" t="n">
        <v>2.7</v>
      </c>
      <c r="J70" s="63" t="n">
        <f aca="false">H70/3600</f>
        <v>0.0564527777777778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053.18</v>
      </c>
      <c r="I71" s="47" t="n">
        <v>53.85</v>
      </c>
      <c r="J71" s="48" t="n">
        <f aca="false">H71/3600</f>
        <v>1.12588333333333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605.17</v>
      </c>
      <c r="I72" s="54" t="n">
        <v>48.38</v>
      </c>
      <c r="J72" s="55" t="n">
        <f aca="false">H72/3600</f>
        <v>1.00143611111111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292.19</v>
      </c>
      <c r="I73" s="54" t="n">
        <v>45.27</v>
      </c>
      <c r="J73" s="55" t="n">
        <f aca="false">H73/3600</f>
        <v>0.914497222222222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3081.72</v>
      </c>
      <c r="I74" s="62" t="n">
        <v>41.12</v>
      </c>
      <c r="J74" s="63" t="n">
        <f aca="false">H74/3600</f>
        <v>0.856033333333333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996.87</v>
      </c>
      <c r="I75" s="47" t="n">
        <v>50.97</v>
      </c>
      <c r="J75" s="48" t="n">
        <f aca="false">H75/3600</f>
        <v>1.11024166666667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585.01</v>
      </c>
      <c r="I76" s="54" t="n">
        <v>47.04</v>
      </c>
      <c r="J76" s="55" t="n">
        <f aca="false">H76/3600</f>
        <v>0.995836111111111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303.84</v>
      </c>
      <c r="I77" s="54" t="n">
        <v>43.65</v>
      </c>
      <c r="J77" s="55" t="n">
        <f aca="false">H77/3600</f>
        <v>0.917733333333333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3135.15</v>
      </c>
      <c r="I78" s="62" t="n">
        <v>40.42</v>
      </c>
      <c r="J78" s="63" t="n">
        <f aca="false">H78/3600</f>
        <v>0.870875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070.48</v>
      </c>
      <c r="I79" s="47" t="n">
        <v>52.09</v>
      </c>
      <c r="J79" s="48" t="n">
        <f aca="false">H79/3600</f>
        <v>1.13068888888889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625.05</v>
      </c>
      <c r="I80" s="54" t="n">
        <v>47.23</v>
      </c>
      <c r="J80" s="55" t="n">
        <f aca="false">H80/3600</f>
        <v>1.00695833333333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305.24</v>
      </c>
      <c r="I81" s="54" t="n">
        <v>44.46</v>
      </c>
      <c r="J81" s="55" t="n">
        <f aca="false">H81/3600</f>
        <v>0.918122222222222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3054.16</v>
      </c>
      <c r="I82" s="62" t="n">
        <v>40.7</v>
      </c>
      <c r="J82" s="63" t="n">
        <f aca="false">H82/3600</f>
        <v>0.848377777777778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27.7477631989714</v>
      </c>
      <c r="J106" s="71" t="n">
        <f aca="false">GEOMEAN(J3:J98)</f>
        <v>0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e">
        <f aca="false">Q106/I106</f>
        <v>#NUM!</v>
      </c>
      <c r="R107" s="72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873216666666667</v>
      </c>
      <c r="J108" s="71" t="n">
        <f aca="false">SUM(J3:J98)</f>
        <v>71.4387222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486.91</v>
      </c>
      <c r="I3" s="47" t="n">
        <v>38.13</v>
      </c>
      <c r="J3" s="48" t="n">
        <f aca="false">H3/3600</f>
        <v>4.57969722222222</v>
      </c>
      <c r="L3" s="49" t="n">
        <v>13012.2944</v>
      </c>
      <c r="M3" s="50" t="n">
        <v>41.8986</v>
      </c>
      <c r="N3" s="50" t="n">
        <v>41.7173</v>
      </c>
      <c r="O3" s="50" t="n">
        <v>44.4021</v>
      </c>
      <c r="P3" s="50" t="n">
        <v>16826.47</v>
      </c>
      <c r="Q3" s="50" t="n">
        <v>39.29</v>
      </c>
      <c r="R3" s="51" t="n">
        <f aca="false">P3/3600</f>
        <v>4.6740194444444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4504.76</v>
      </c>
      <c r="I4" s="54" t="n">
        <v>31.57</v>
      </c>
      <c r="J4" s="55" t="n">
        <f aca="false">H4/3600</f>
        <v>4.0291</v>
      </c>
      <c r="L4" s="56" t="n">
        <v>5289.592</v>
      </c>
      <c r="M4" s="57" t="n">
        <v>39.3731</v>
      </c>
      <c r="N4" s="57" t="n">
        <v>40.0223</v>
      </c>
      <c r="O4" s="57" t="n">
        <v>42.4473</v>
      </c>
      <c r="P4" s="57" t="n">
        <v>13614.52</v>
      </c>
      <c r="Q4" s="57" t="n">
        <v>31.55</v>
      </c>
      <c r="R4" s="58" t="n">
        <f aca="false">P4/3600</f>
        <v>3.78181111111111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3640.51</v>
      </c>
      <c r="I5" s="54" t="n">
        <v>28.8</v>
      </c>
      <c r="J5" s="55" t="n">
        <f aca="false">H5/3600</f>
        <v>3.78903055555556</v>
      </c>
      <c r="L5" s="56" t="n">
        <v>2542.368</v>
      </c>
      <c r="M5" s="57" t="n">
        <v>36.7947</v>
      </c>
      <c r="N5" s="57" t="n">
        <v>38.7438</v>
      </c>
      <c r="O5" s="57" t="n">
        <v>40.9163</v>
      </c>
      <c r="P5" s="57" t="n">
        <v>12670.42</v>
      </c>
      <c r="Q5" s="57" t="n">
        <v>28.4</v>
      </c>
      <c r="R5" s="58" t="n">
        <f aca="false">P5/3600</f>
        <v>3.51956111111111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2740.19</v>
      </c>
      <c r="I6" s="62" t="n">
        <v>24.32</v>
      </c>
      <c r="J6" s="63" t="n">
        <f aca="false">H6/3600</f>
        <v>3.53894166666667</v>
      </c>
      <c r="L6" s="64" t="n">
        <v>1317.816</v>
      </c>
      <c r="M6" s="65" t="n">
        <v>34.1167</v>
      </c>
      <c r="N6" s="65" t="n">
        <v>37.7494</v>
      </c>
      <c r="O6" s="65" t="n">
        <v>39.8044</v>
      </c>
      <c r="P6" s="65" t="n">
        <v>12157.34</v>
      </c>
      <c r="Q6" s="65" t="n">
        <v>24.27</v>
      </c>
      <c r="R6" s="66" t="n">
        <f aca="false">P6/3600</f>
        <v>3.377038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3307.66</v>
      </c>
      <c r="I7" s="47" t="n">
        <v>50.97</v>
      </c>
      <c r="J7" s="48" t="n">
        <f aca="false">H7/3600</f>
        <v>6.47435</v>
      </c>
      <c r="L7" s="49" t="n">
        <v>33109.7024</v>
      </c>
      <c r="M7" s="50" t="n">
        <v>40.4966</v>
      </c>
      <c r="N7" s="50" t="n">
        <v>45.2755</v>
      </c>
      <c r="O7" s="50" t="n">
        <v>44.8765</v>
      </c>
      <c r="P7" s="50" t="n">
        <v>22275.11</v>
      </c>
      <c r="Q7" s="50" t="n">
        <v>51.05</v>
      </c>
      <c r="R7" s="51" t="n">
        <f aca="false">P7/3600</f>
        <v>6.187530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0401.86</v>
      </c>
      <c r="I8" s="54" t="n">
        <v>43.21</v>
      </c>
      <c r="J8" s="55" t="n">
        <f aca="false">H8/3600</f>
        <v>5.66718333333333</v>
      </c>
      <c r="L8" s="56" t="n">
        <v>15868.3184</v>
      </c>
      <c r="M8" s="57" t="n">
        <v>37.4844</v>
      </c>
      <c r="N8" s="57" t="n">
        <v>43.3496</v>
      </c>
      <c r="O8" s="57" t="n">
        <v>43.4881</v>
      </c>
      <c r="P8" s="57" t="n">
        <v>19292.15</v>
      </c>
      <c r="Q8" s="57" t="n">
        <v>43.08</v>
      </c>
      <c r="R8" s="58" t="n">
        <f aca="false">P8/3600</f>
        <v>5.35893055555556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8177.87</v>
      </c>
      <c r="I9" s="54" t="n">
        <v>39.18</v>
      </c>
      <c r="J9" s="55" t="n">
        <f aca="false">H9/3600</f>
        <v>5.04940833333333</v>
      </c>
      <c r="L9" s="56" t="n">
        <v>8328.3936</v>
      </c>
      <c r="M9" s="57" t="n">
        <v>34.5117</v>
      </c>
      <c r="N9" s="57" t="n">
        <v>41.7186</v>
      </c>
      <c r="O9" s="57" t="n">
        <v>42.1607</v>
      </c>
      <c r="P9" s="57" t="n">
        <v>17663.43</v>
      </c>
      <c r="Q9" s="57" t="n">
        <v>38.44</v>
      </c>
      <c r="R9" s="58" t="n">
        <f aca="false">P9/3600</f>
        <v>4.90650833333333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6962.93</v>
      </c>
      <c r="I10" s="62" t="n">
        <v>34.29</v>
      </c>
      <c r="J10" s="63" t="n">
        <f aca="false">H10/3600</f>
        <v>4.711925</v>
      </c>
      <c r="L10" s="64" t="n">
        <v>4661.4928</v>
      </c>
      <c r="M10" s="65" t="n">
        <v>31.7397</v>
      </c>
      <c r="N10" s="65" t="n">
        <v>40.4709</v>
      </c>
      <c r="O10" s="65" t="n">
        <v>41.1208</v>
      </c>
      <c r="P10" s="65" t="n">
        <v>17253.23</v>
      </c>
      <c r="Q10" s="65" t="n">
        <v>36.25</v>
      </c>
      <c r="R10" s="66" t="n">
        <f aca="false">P10/3600</f>
        <v>4.7925638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4015.57</v>
      </c>
      <c r="I11" s="47" t="n">
        <v>114.7</v>
      </c>
      <c r="J11" s="48" t="n">
        <f aca="false">H11/3600</f>
        <v>17.7821027777778</v>
      </c>
      <c r="L11" s="49" t="n">
        <v>218587.1232</v>
      </c>
      <c r="M11" s="50" t="n">
        <v>39.6898</v>
      </c>
      <c r="N11" s="50" t="n">
        <v>39.8178</v>
      </c>
      <c r="O11" s="50" t="n">
        <v>38.1516</v>
      </c>
      <c r="P11" s="50" t="n">
        <v>61647.21</v>
      </c>
      <c r="Q11" s="50" t="n">
        <v>115.11</v>
      </c>
      <c r="R11" s="51" t="n">
        <f aca="false">P11/3600</f>
        <v>17.12422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3322.28</v>
      </c>
      <c r="I12" s="54" t="n">
        <v>103.64</v>
      </c>
      <c r="J12" s="55" t="n">
        <f aca="false">H12/3600</f>
        <v>14.8117444444444</v>
      </c>
      <c r="L12" s="56" t="n">
        <v>94514.8176</v>
      </c>
      <c r="M12" s="57" t="n">
        <v>33.7535</v>
      </c>
      <c r="N12" s="57" t="n">
        <v>38.4258</v>
      </c>
      <c r="O12" s="57" t="n">
        <v>36.7571</v>
      </c>
      <c r="P12" s="57" t="n">
        <v>50660.24</v>
      </c>
      <c r="Q12" s="57" t="n">
        <v>105.41</v>
      </c>
      <c r="R12" s="58" t="n">
        <f aca="false">P12/3600</f>
        <v>14.0722888888889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39202.03</v>
      </c>
      <c r="I13" s="54" t="n">
        <v>80.38</v>
      </c>
      <c r="J13" s="55" t="n">
        <f aca="false">H13/3600</f>
        <v>10.8894527777778</v>
      </c>
      <c r="L13" s="56" t="n">
        <v>28525.1024</v>
      </c>
      <c r="M13" s="57" t="n">
        <v>29.706</v>
      </c>
      <c r="N13" s="57" t="n">
        <v>37.4843</v>
      </c>
      <c r="O13" s="57" t="n">
        <v>35.7448</v>
      </c>
      <c r="P13" s="57" t="n">
        <v>37266.12</v>
      </c>
      <c r="Q13" s="57" t="n">
        <v>80.69</v>
      </c>
      <c r="R13" s="58" t="n">
        <f aca="false">P13/3600</f>
        <v>10.3517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1353.58</v>
      </c>
      <c r="I14" s="62" t="n">
        <v>60.2</v>
      </c>
      <c r="J14" s="63" t="n">
        <f aca="false">H14/3600</f>
        <v>8.70932777777778</v>
      </c>
      <c r="L14" s="64" t="n">
        <v>7112.7904</v>
      </c>
      <c r="M14" s="65" t="n">
        <v>28.0846</v>
      </c>
      <c r="N14" s="65" t="n">
        <v>36.6949</v>
      </c>
      <c r="O14" s="65" t="n">
        <v>34.8977</v>
      </c>
      <c r="P14" s="65" t="n">
        <v>29462.37</v>
      </c>
      <c r="Q14" s="65" t="n">
        <v>59.07</v>
      </c>
      <c r="R14" s="66" t="n">
        <f aca="false">P14/3600</f>
        <v>8.18399166666667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1727.71</v>
      </c>
      <c r="I15" s="47" t="n">
        <v>74.72</v>
      </c>
      <c r="J15" s="48" t="n">
        <f aca="false">H15/3600</f>
        <v>11.5910305555556</v>
      </c>
      <c r="L15" s="49" t="n">
        <v>23385.9248</v>
      </c>
      <c r="M15" s="50" t="n">
        <v>41.6679</v>
      </c>
      <c r="N15" s="50" t="n">
        <v>46.9136</v>
      </c>
      <c r="O15" s="50" t="n">
        <v>46.5325</v>
      </c>
      <c r="P15" s="50" t="n">
        <v>38935.94</v>
      </c>
      <c r="Q15" s="50" t="n">
        <v>72.4</v>
      </c>
      <c r="R15" s="51" t="n">
        <f aca="false">P15/3600</f>
        <v>10.81553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3951.74</v>
      </c>
      <c r="I16" s="54" t="n">
        <v>57.66</v>
      </c>
      <c r="J16" s="55" t="n">
        <f aca="false">H16/3600</f>
        <v>9.43103888888889</v>
      </c>
      <c r="L16" s="56" t="n">
        <v>6004.3408</v>
      </c>
      <c r="M16" s="57" t="n">
        <v>40.2436</v>
      </c>
      <c r="N16" s="57" t="n">
        <v>46.1151</v>
      </c>
      <c r="O16" s="57" t="n">
        <v>45.916</v>
      </c>
      <c r="P16" s="57" t="n">
        <v>32125.91</v>
      </c>
      <c r="Q16" s="57" t="n">
        <v>57.26</v>
      </c>
      <c r="R16" s="58" t="n">
        <f aca="false">P16/3600</f>
        <v>8.92386388888889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0726.25</v>
      </c>
      <c r="I17" s="54" t="n">
        <v>49.75</v>
      </c>
      <c r="J17" s="55" t="n">
        <f aca="false">H17/3600</f>
        <v>8.53506944444444</v>
      </c>
      <c r="L17" s="56" t="n">
        <v>2498.9808</v>
      </c>
      <c r="M17" s="57" t="n">
        <v>38.9414</v>
      </c>
      <c r="N17" s="57" t="n">
        <v>45.4673</v>
      </c>
      <c r="O17" s="57" t="n">
        <v>45.4147</v>
      </c>
      <c r="P17" s="57" t="n">
        <v>29508.41</v>
      </c>
      <c r="Q17" s="57" t="n">
        <v>51.03</v>
      </c>
      <c r="R17" s="58" t="n">
        <f aca="false">P17/3600</f>
        <v>8.19678055555556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28751.22</v>
      </c>
      <c r="I18" s="62" t="n">
        <v>43.27</v>
      </c>
      <c r="J18" s="63" t="n">
        <f aca="false">H18/3600</f>
        <v>7.98645</v>
      </c>
      <c r="L18" s="64" t="n">
        <v>1196.0992</v>
      </c>
      <c r="M18" s="65" t="n">
        <v>37.2197</v>
      </c>
      <c r="N18" s="65" t="n">
        <v>44.9875</v>
      </c>
      <c r="O18" s="65" t="n">
        <v>45.0876</v>
      </c>
      <c r="P18" s="65" t="n">
        <v>29475.62</v>
      </c>
      <c r="Q18" s="65" t="n">
        <v>46.34</v>
      </c>
      <c r="R18" s="66" t="n">
        <f aca="false">P18/3600</f>
        <v>8.187672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6041.58</v>
      </c>
      <c r="I19" s="47" t="n">
        <v>31.82</v>
      </c>
      <c r="J19" s="48" t="n">
        <f aca="false">H19/3600</f>
        <v>4.45599444444444</v>
      </c>
      <c r="L19" s="46" t="n">
        <v>4784.0696</v>
      </c>
      <c r="M19" s="47" t="n">
        <v>41.8687</v>
      </c>
      <c r="N19" s="47" t="n">
        <v>43.778</v>
      </c>
      <c r="O19" s="47" t="n">
        <v>45.5811</v>
      </c>
      <c r="P19" s="47" t="n">
        <v>14153.05</v>
      </c>
      <c r="Q19" s="47" t="n">
        <v>30.32</v>
      </c>
      <c r="R19" s="48" t="n">
        <f aca="false">P19/3600</f>
        <v>3.93140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3175.99</v>
      </c>
      <c r="I20" s="54" t="n">
        <v>25.73</v>
      </c>
      <c r="J20" s="55" t="n">
        <f aca="false">H20/3600</f>
        <v>3.65999722222222</v>
      </c>
      <c r="L20" s="53" t="n">
        <v>2201.9144</v>
      </c>
      <c r="M20" s="54" t="n">
        <v>39.977</v>
      </c>
      <c r="N20" s="54" t="n">
        <v>42.4352</v>
      </c>
      <c r="O20" s="54" t="n">
        <v>43.6291</v>
      </c>
      <c r="P20" s="54" t="n">
        <v>12715.55</v>
      </c>
      <c r="Q20" s="54" t="n">
        <v>26.21</v>
      </c>
      <c r="R20" s="55" t="n">
        <f aca="false">P20/3600</f>
        <v>3.532097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152.96</v>
      </c>
      <c r="I21" s="54" t="n">
        <v>22.09</v>
      </c>
      <c r="J21" s="55" t="n">
        <f aca="false">H21/3600</f>
        <v>3.37582222222222</v>
      </c>
      <c r="L21" s="53" t="n">
        <v>1079.5712</v>
      </c>
      <c r="M21" s="54" t="n">
        <v>37.6222</v>
      </c>
      <c r="N21" s="54" t="n">
        <v>41.2851</v>
      </c>
      <c r="O21" s="54" t="n">
        <v>42.2484</v>
      </c>
      <c r="P21" s="54" t="n">
        <v>11442.7</v>
      </c>
      <c r="Q21" s="54" t="n">
        <v>22.82</v>
      </c>
      <c r="R21" s="55" t="n">
        <f aca="false">P21/3600</f>
        <v>3.17852777777778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1235.4</v>
      </c>
      <c r="I22" s="62" t="n">
        <v>18.78</v>
      </c>
      <c r="J22" s="63" t="n">
        <f aca="false">H22/3600</f>
        <v>3.12094444444444</v>
      </c>
      <c r="L22" s="61" t="n">
        <v>544.7496</v>
      </c>
      <c r="M22" s="62" t="n">
        <v>35.1953</v>
      </c>
      <c r="N22" s="62" t="n">
        <v>40.4369</v>
      </c>
      <c r="O22" s="62" t="n">
        <v>41.3743</v>
      </c>
      <c r="P22" s="62" t="n">
        <v>10610.72</v>
      </c>
      <c r="Q22" s="62" t="n">
        <v>18.65</v>
      </c>
      <c r="R22" s="63" t="n">
        <f aca="false">P22/3600</f>
        <v>2.947422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285.37</v>
      </c>
      <c r="I23" s="47" t="n">
        <v>33.2</v>
      </c>
      <c r="J23" s="48" t="n">
        <f aca="false">H23/3600</f>
        <v>4.24593611111111</v>
      </c>
      <c r="L23" s="46" t="n">
        <v>7666.6264</v>
      </c>
      <c r="M23" s="47" t="n">
        <v>40.2427</v>
      </c>
      <c r="N23" s="47" t="n">
        <v>42.675</v>
      </c>
      <c r="O23" s="47" t="n">
        <v>44.0499</v>
      </c>
      <c r="P23" s="47" t="n">
        <v>13493.32</v>
      </c>
      <c r="Q23" s="47" t="n">
        <v>32.32</v>
      </c>
      <c r="R23" s="48" t="n">
        <f aca="false">P23/3600</f>
        <v>3.74814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2291.86</v>
      </c>
      <c r="I24" s="54" t="n">
        <v>27.04</v>
      </c>
      <c r="J24" s="55" t="n">
        <f aca="false">H24/3600</f>
        <v>3.41440555555556</v>
      </c>
      <c r="L24" s="53" t="n">
        <v>3352.1464</v>
      </c>
      <c r="M24" s="54" t="n">
        <v>37.708</v>
      </c>
      <c r="N24" s="54" t="n">
        <v>40.8781</v>
      </c>
      <c r="O24" s="54" t="n">
        <v>41.6411</v>
      </c>
      <c r="P24" s="54" t="n">
        <v>11922.58</v>
      </c>
      <c r="Q24" s="54" t="n">
        <v>27.46</v>
      </c>
      <c r="R24" s="55" t="n">
        <f aca="false">P24/3600</f>
        <v>3.31182777777778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58.48</v>
      </c>
      <c r="I25" s="54" t="n">
        <v>24.02</v>
      </c>
      <c r="J25" s="55" t="n">
        <f aca="false">H25/3600</f>
        <v>3.37735555555556</v>
      </c>
      <c r="L25" s="53" t="n">
        <v>1547.2048</v>
      </c>
      <c r="M25" s="54" t="n">
        <v>35.0746</v>
      </c>
      <c r="N25" s="54" t="n">
        <v>39.3753</v>
      </c>
      <c r="O25" s="54" t="n">
        <v>40.0233</v>
      </c>
      <c r="P25" s="54" t="n">
        <v>10653.71</v>
      </c>
      <c r="Q25" s="54" t="n">
        <v>22.38</v>
      </c>
      <c r="R25" s="55" t="n">
        <f aca="false">P25/3600</f>
        <v>2.95936388888889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44.22</v>
      </c>
      <c r="I26" s="62" t="n">
        <v>20.38</v>
      </c>
      <c r="J26" s="63" t="n">
        <f aca="false">H26/3600</f>
        <v>3.17895</v>
      </c>
      <c r="L26" s="61" t="n">
        <v>720.9616</v>
      </c>
      <c r="M26" s="62" t="n">
        <v>32.5371</v>
      </c>
      <c r="N26" s="62" t="n">
        <v>38.2345</v>
      </c>
      <c r="O26" s="62" t="n">
        <v>39.1243</v>
      </c>
      <c r="P26" s="62" t="n">
        <v>10000.5</v>
      </c>
      <c r="Q26" s="62" t="n">
        <v>18.99</v>
      </c>
      <c r="R26" s="63" t="n">
        <f aca="false">P26/3600</f>
        <v>2.777916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991.12</v>
      </c>
      <c r="I27" s="47" t="n">
        <v>64.35</v>
      </c>
      <c r="J27" s="48" t="n">
        <f aca="false">H27/3600</f>
        <v>8.88642222222222</v>
      </c>
      <c r="L27" s="46" t="n">
        <v>18124.6168</v>
      </c>
      <c r="M27" s="47" t="n">
        <v>38.6281</v>
      </c>
      <c r="N27" s="47" t="n">
        <v>40.2048</v>
      </c>
      <c r="O27" s="47" t="n">
        <v>43.7648</v>
      </c>
      <c r="P27" s="47" t="n">
        <v>30444.61</v>
      </c>
      <c r="Q27" s="47" t="n">
        <v>64.76</v>
      </c>
      <c r="R27" s="48" t="n">
        <f aca="false">P27/3600</f>
        <v>8.45683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5909.64</v>
      </c>
      <c r="I28" s="54" t="n">
        <v>52.4</v>
      </c>
      <c r="J28" s="55" t="n">
        <f aca="false">H28/3600</f>
        <v>7.19712222222222</v>
      </c>
      <c r="L28" s="53" t="n">
        <v>5792.3728</v>
      </c>
      <c r="M28" s="54" t="n">
        <v>37.0026</v>
      </c>
      <c r="N28" s="54" t="n">
        <v>39.2365</v>
      </c>
      <c r="O28" s="54" t="n">
        <v>42.0818</v>
      </c>
      <c r="P28" s="54" t="n">
        <v>24677.63</v>
      </c>
      <c r="Q28" s="54" t="n">
        <v>50.56</v>
      </c>
      <c r="R28" s="55" t="n">
        <f aca="false">P28/3600</f>
        <v>6.854897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3618.15</v>
      </c>
      <c r="I29" s="54" t="n">
        <v>44.24</v>
      </c>
      <c r="J29" s="55" t="n">
        <f aca="false">H29/3600</f>
        <v>6.56059722222222</v>
      </c>
      <c r="L29" s="53" t="n">
        <v>2721.96</v>
      </c>
      <c r="M29" s="54" t="n">
        <v>35.0847</v>
      </c>
      <c r="N29" s="54" t="n">
        <v>38.4183</v>
      </c>
      <c r="O29" s="54" t="n">
        <v>40.5668</v>
      </c>
      <c r="P29" s="54" t="n">
        <v>22782.01</v>
      </c>
      <c r="Q29" s="54" t="n">
        <v>44.31</v>
      </c>
      <c r="R29" s="55" t="n">
        <f aca="false">P29/3600</f>
        <v>6.328336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2200.76</v>
      </c>
      <c r="I30" s="62" t="n">
        <v>38.4</v>
      </c>
      <c r="J30" s="63" t="n">
        <f aca="false">H30/3600</f>
        <v>6.16687777777778</v>
      </c>
      <c r="L30" s="61" t="n">
        <v>1395.504</v>
      </c>
      <c r="M30" s="62" t="n">
        <v>32.9037</v>
      </c>
      <c r="N30" s="62" t="n">
        <v>37.7137</v>
      </c>
      <c r="O30" s="62" t="n">
        <v>39.4191</v>
      </c>
      <c r="P30" s="62" t="n">
        <v>20947.52</v>
      </c>
      <c r="Q30" s="62" t="n">
        <v>38.04</v>
      </c>
      <c r="R30" s="63" t="n">
        <f aca="false">P30/3600</f>
        <v>5.81875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7123.2</v>
      </c>
      <c r="I31" s="47" t="n">
        <v>69.86</v>
      </c>
      <c r="J31" s="48" t="n">
        <f aca="false">H31/3600</f>
        <v>10.312</v>
      </c>
      <c r="L31" s="46" t="n">
        <v>17379.2696</v>
      </c>
      <c r="M31" s="47" t="n">
        <v>39.3256</v>
      </c>
      <c r="N31" s="47" t="n">
        <v>44.0573</v>
      </c>
      <c r="O31" s="47" t="n">
        <v>45.4328</v>
      </c>
      <c r="P31" s="47" t="n">
        <v>36069.95</v>
      </c>
      <c r="Q31" s="47" t="n">
        <v>71.94</v>
      </c>
      <c r="R31" s="48" t="n">
        <f aca="false">P31/3600</f>
        <v>10.0194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1264.3</v>
      </c>
      <c r="I32" s="54" t="n">
        <v>56.9</v>
      </c>
      <c r="J32" s="55" t="n">
        <f aca="false">H32/3600</f>
        <v>8.68452777777778</v>
      </c>
      <c r="L32" s="53" t="n">
        <v>6077.3368</v>
      </c>
      <c r="M32" s="54" t="n">
        <v>37.6418</v>
      </c>
      <c r="N32" s="54" t="n">
        <v>42.8092</v>
      </c>
      <c r="O32" s="54" t="n">
        <v>43.4679</v>
      </c>
      <c r="P32" s="54" t="n">
        <v>29803.68</v>
      </c>
      <c r="Q32" s="54" t="n">
        <v>57.38</v>
      </c>
      <c r="R32" s="55" t="n">
        <f aca="false">P32/3600</f>
        <v>8.278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8199.58</v>
      </c>
      <c r="I33" s="54" t="n">
        <v>52.19</v>
      </c>
      <c r="J33" s="55" t="n">
        <f aca="false">H33/3600</f>
        <v>7.83321666666667</v>
      </c>
      <c r="L33" s="53" t="n">
        <v>2848.912</v>
      </c>
      <c r="M33" s="54" t="n">
        <v>35.8055</v>
      </c>
      <c r="N33" s="54" t="n">
        <v>41.5745</v>
      </c>
      <c r="O33" s="54" t="n">
        <v>41.6297</v>
      </c>
      <c r="P33" s="54" t="n">
        <v>26864.19</v>
      </c>
      <c r="Q33" s="54" t="n">
        <v>51.32</v>
      </c>
      <c r="R33" s="55" t="n">
        <f aca="false">P33/3600</f>
        <v>7.462275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6194.22</v>
      </c>
      <c r="I34" s="62" t="n">
        <v>46.44</v>
      </c>
      <c r="J34" s="63" t="n">
        <f aca="false">H34/3600</f>
        <v>7.27617222222222</v>
      </c>
      <c r="L34" s="61" t="n">
        <v>1491.076</v>
      </c>
      <c r="M34" s="62" t="n">
        <v>33.8284</v>
      </c>
      <c r="N34" s="62" t="n">
        <v>40.5825</v>
      </c>
      <c r="O34" s="62" t="n">
        <v>40.2715</v>
      </c>
      <c r="P34" s="62" t="n">
        <v>24907.85</v>
      </c>
      <c r="Q34" s="62" t="n">
        <v>47.52</v>
      </c>
      <c r="R34" s="63" t="n">
        <f aca="false">P34/3600</f>
        <v>6.918847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850.37</v>
      </c>
      <c r="I35" s="47" t="n">
        <v>100.45</v>
      </c>
      <c r="J35" s="48" t="n">
        <f aca="false">H35/3600</f>
        <v>12.1806583333333</v>
      </c>
      <c r="L35" s="46" t="n">
        <v>39753.7904</v>
      </c>
      <c r="M35" s="47" t="n">
        <v>37.5923</v>
      </c>
      <c r="N35" s="47" t="n">
        <v>42.3809</v>
      </c>
      <c r="O35" s="47" t="n">
        <v>44.4607</v>
      </c>
      <c r="P35" s="47" t="n">
        <v>41769.52</v>
      </c>
      <c r="Q35" s="47" t="n">
        <v>99.57</v>
      </c>
      <c r="R35" s="48" t="n">
        <f aca="false">P35/3600</f>
        <v>11.60264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2196.56</v>
      </c>
      <c r="I36" s="54" t="n">
        <v>63.18</v>
      </c>
      <c r="J36" s="55" t="n">
        <f aca="false">H36/3600</f>
        <v>8.94348888888889</v>
      </c>
      <c r="L36" s="53" t="n">
        <v>7294.632</v>
      </c>
      <c r="M36" s="54" t="n">
        <v>35.4234</v>
      </c>
      <c r="N36" s="54" t="n">
        <v>41.0958</v>
      </c>
      <c r="O36" s="54" t="n">
        <v>43.2654</v>
      </c>
      <c r="P36" s="54" t="n">
        <v>30279.33</v>
      </c>
      <c r="Q36" s="54" t="n">
        <v>64.23</v>
      </c>
      <c r="R36" s="55" t="n">
        <f aca="false">P36/3600</f>
        <v>8.410925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28457.48</v>
      </c>
      <c r="I37" s="54" t="n">
        <v>52.05</v>
      </c>
      <c r="J37" s="55" t="n">
        <f aca="false">H37/3600</f>
        <v>7.90485555555556</v>
      </c>
      <c r="L37" s="53" t="n">
        <v>2274.7808</v>
      </c>
      <c r="M37" s="54" t="n">
        <v>33.9888</v>
      </c>
      <c r="N37" s="54" t="n">
        <v>39.8389</v>
      </c>
      <c r="O37" s="54" t="n">
        <v>42.2407</v>
      </c>
      <c r="P37" s="54" t="n">
        <v>26739.97</v>
      </c>
      <c r="Q37" s="54" t="n">
        <v>52.04</v>
      </c>
      <c r="R37" s="55" t="n">
        <f aca="false">P37/3600</f>
        <v>7.42776944444444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6854.33</v>
      </c>
      <c r="I38" s="62" t="n">
        <v>46.81</v>
      </c>
      <c r="J38" s="63" t="n">
        <f aca="false">H38/3600</f>
        <v>7.45953611111111</v>
      </c>
      <c r="L38" s="61" t="n">
        <v>980.3544</v>
      </c>
      <c r="M38" s="62" t="n">
        <v>32.1934</v>
      </c>
      <c r="N38" s="62" t="n">
        <v>38.8414</v>
      </c>
      <c r="O38" s="62" t="n">
        <v>41.4182</v>
      </c>
      <c r="P38" s="62" t="n">
        <v>25284.6</v>
      </c>
      <c r="Q38" s="62" t="n">
        <v>46.36</v>
      </c>
      <c r="R38" s="63" t="n">
        <f aca="false">P38/3600</f>
        <v>7.023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8368.01</v>
      </c>
      <c r="I39" s="47" t="n">
        <v>17.6</v>
      </c>
      <c r="J39" s="48" t="n">
        <f aca="false">H39/3600</f>
        <v>2.32444722222222</v>
      </c>
      <c r="L39" s="46" t="n">
        <v>3472.4672</v>
      </c>
      <c r="M39" s="47" t="n">
        <v>40.6363</v>
      </c>
      <c r="N39" s="47" t="n">
        <v>43.3665</v>
      </c>
      <c r="O39" s="47" t="n">
        <v>44.0204</v>
      </c>
      <c r="P39" s="47" t="n">
        <v>8040.48</v>
      </c>
      <c r="Q39" s="47" t="n">
        <v>17.71</v>
      </c>
      <c r="R39" s="48" t="n">
        <f aca="false">P39/3600</f>
        <v>2.2334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7266.14</v>
      </c>
      <c r="I40" s="54" t="n">
        <v>14.51</v>
      </c>
      <c r="J40" s="55" t="n">
        <f aca="false">H40/3600</f>
        <v>2.01837222222222</v>
      </c>
      <c r="L40" s="53" t="n">
        <v>1674.9792</v>
      </c>
      <c r="M40" s="54" t="n">
        <v>37.4788</v>
      </c>
      <c r="N40" s="54" t="n">
        <v>40.9915</v>
      </c>
      <c r="O40" s="54" t="n">
        <v>41.3014</v>
      </c>
      <c r="P40" s="54" t="n">
        <v>6952.04</v>
      </c>
      <c r="Q40" s="54" t="n">
        <v>14.46</v>
      </c>
      <c r="R40" s="55" t="n">
        <f aca="false">P40/3600</f>
        <v>1.931122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6474.45</v>
      </c>
      <c r="I41" s="54" t="n">
        <v>12.03</v>
      </c>
      <c r="J41" s="55" t="n">
        <f aca="false">H41/3600</f>
        <v>1.79845833333333</v>
      </c>
      <c r="L41" s="53" t="n">
        <v>823.4264</v>
      </c>
      <c r="M41" s="54" t="n">
        <v>34.5454</v>
      </c>
      <c r="N41" s="54" t="n">
        <v>39.0564</v>
      </c>
      <c r="O41" s="54" t="n">
        <v>39.151</v>
      </c>
      <c r="P41" s="54" t="n">
        <v>6144.06</v>
      </c>
      <c r="Q41" s="54" t="n">
        <v>12.04</v>
      </c>
      <c r="R41" s="55" t="n">
        <f aca="false">P41/3600</f>
        <v>1.70668333333333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929.62</v>
      </c>
      <c r="I42" s="62" t="n">
        <v>10.16</v>
      </c>
      <c r="J42" s="63" t="n">
        <f aca="false">H42/3600</f>
        <v>1.64711666666667</v>
      </c>
      <c r="L42" s="61" t="n">
        <v>435.5592</v>
      </c>
      <c r="M42" s="62" t="n">
        <v>32.0605</v>
      </c>
      <c r="N42" s="62" t="n">
        <v>37.634</v>
      </c>
      <c r="O42" s="62" t="n">
        <v>37.534</v>
      </c>
      <c r="P42" s="62" t="n">
        <v>5637.67</v>
      </c>
      <c r="Q42" s="62" t="n">
        <v>10.14</v>
      </c>
      <c r="R42" s="63" t="n">
        <f aca="false">P42/3600</f>
        <v>1.5660194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9533.63</v>
      </c>
      <c r="I43" s="47" t="n">
        <v>20.1</v>
      </c>
      <c r="J43" s="48" t="n">
        <f aca="false">H43/3600</f>
        <v>2.64823055555556</v>
      </c>
      <c r="L43" s="46" t="n">
        <v>3649.6232</v>
      </c>
      <c r="M43" s="47" t="n">
        <v>40.4242</v>
      </c>
      <c r="N43" s="47" t="n">
        <v>43.8361</v>
      </c>
      <c r="O43" s="47" t="n">
        <v>45.4118</v>
      </c>
      <c r="P43" s="47" t="n">
        <v>9131.68</v>
      </c>
      <c r="Q43" s="47" t="n">
        <v>20.24</v>
      </c>
      <c r="R43" s="48" t="n">
        <f aca="false">P43/3600</f>
        <v>2.5365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8378.86</v>
      </c>
      <c r="I44" s="54" t="n">
        <v>16.86</v>
      </c>
      <c r="J44" s="55" t="n">
        <f aca="false">H44/3600</f>
        <v>2.32746111111111</v>
      </c>
      <c r="L44" s="53" t="n">
        <v>1718.0992</v>
      </c>
      <c r="M44" s="54" t="n">
        <v>37.8905</v>
      </c>
      <c r="N44" s="54" t="n">
        <v>41.8775</v>
      </c>
      <c r="O44" s="54" t="n">
        <v>43.0691</v>
      </c>
      <c r="P44" s="54" t="n">
        <v>7978.63</v>
      </c>
      <c r="Q44" s="54" t="n">
        <v>16.92</v>
      </c>
      <c r="R44" s="55" t="n">
        <f aca="false">P44/3600</f>
        <v>2.216286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7633.11</v>
      </c>
      <c r="I45" s="54" t="n">
        <v>14.15</v>
      </c>
      <c r="J45" s="55" t="n">
        <f aca="false">H45/3600</f>
        <v>2.12030833333333</v>
      </c>
      <c r="L45" s="53" t="n">
        <v>864.9992</v>
      </c>
      <c r="M45" s="54" t="n">
        <v>35.1076</v>
      </c>
      <c r="N45" s="54" t="n">
        <v>40.1726</v>
      </c>
      <c r="O45" s="54" t="n">
        <v>41.1508</v>
      </c>
      <c r="P45" s="54" t="n">
        <v>7225.51</v>
      </c>
      <c r="Q45" s="54" t="n">
        <v>14.28</v>
      </c>
      <c r="R45" s="55" t="n">
        <f aca="false">P45/3600</f>
        <v>2.007086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7134.32</v>
      </c>
      <c r="I46" s="62" t="n">
        <v>12.19</v>
      </c>
      <c r="J46" s="63" t="n">
        <f aca="false">H46/3600</f>
        <v>1.98175555555556</v>
      </c>
      <c r="L46" s="61" t="n">
        <v>456.6072</v>
      </c>
      <c r="M46" s="62" t="n">
        <v>32.3272</v>
      </c>
      <c r="N46" s="62" t="n">
        <v>38.8455</v>
      </c>
      <c r="O46" s="62" t="n">
        <v>39.712</v>
      </c>
      <c r="P46" s="62" t="n">
        <v>6743.02</v>
      </c>
      <c r="Q46" s="62" t="n">
        <v>12.15</v>
      </c>
      <c r="R46" s="63" t="n">
        <f aca="false">P46/3600</f>
        <v>1.87306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9231.75</v>
      </c>
      <c r="I47" s="47" t="n">
        <v>20.63</v>
      </c>
      <c r="J47" s="48" t="n">
        <f aca="false">H47/3600</f>
        <v>2.564375</v>
      </c>
      <c r="L47" s="46" t="n">
        <v>6866.7152</v>
      </c>
      <c r="M47" s="47" t="n">
        <v>38.5204</v>
      </c>
      <c r="N47" s="47" t="n">
        <v>41.691</v>
      </c>
      <c r="O47" s="47" t="n">
        <v>42.7549</v>
      </c>
      <c r="P47" s="47" t="n">
        <v>8826.58</v>
      </c>
      <c r="Q47" s="47" t="n">
        <v>20.72</v>
      </c>
      <c r="R47" s="48" t="n">
        <f aca="false">P47/3600</f>
        <v>2.45182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7726.34</v>
      </c>
      <c r="I48" s="54" t="n">
        <v>17</v>
      </c>
      <c r="J48" s="55" t="n">
        <f aca="false">H48/3600</f>
        <v>2.14620555555556</v>
      </c>
      <c r="L48" s="53" t="n">
        <v>3126.876</v>
      </c>
      <c r="M48" s="54" t="n">
        <v>34.9748</v>
      </c>
      <c r="N48" s="54" t="n">
        <v>39.0755</v>
      </c>
      <c r="O48" s="54" t="n">
        <v>40.0055</v>
      </c>
      <c r="P48" s="54" t="n">
        <v>7389.89</v>
      </c>
      <c r="Q48" s="54" t="n">
        <v>17.09</v>
      </c>
      <c r="R48" s="55" t="n">
        <f aca="false">P48/3600</f>
        <v>2.05274722222222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6794.2</v>
      </c>
      <c r="I49" s="54" t="n">
        <v>14.79</v>
      </c>
      <c r="J49" s="55" t="n">
        <f aca="false">H49/3600</f>
        <v>1.88727777777778</v>
      </c>
      <c r="L49" s="53" t="n">
        <v>1479.528</v>
      </c>
      <c r="M49" s="54" t="n">
        <v>31.7647</v>
      </c>
      <c r="N49" s="54" t="n">
        <v>37.1928</v>
      </c>
      <c r="O49" s="54" t="n">
        <v>38.0179</v>
      </c>
      <c r="P49" s="54" t="n">
        <v>6437.36</v>
      </c>
      <c r="Q49" s="54" t="n">
        <v>14.87</v>
      </c>
      <c r="R49" s="55" t="n">
        <f aca="false">P49/3600</f>
        <v>1.78815555555556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6180.55</v>
      </c>
      <c r="I50" s="62" t="n">
        <v>12.07</v>
      </c>
      <c r="J50" s="63" t="n">
        <f aca="false">H50/3600</f>
        <v>1.71681944444444</v>
      </c>
      <c r="L50" s="61" t="n">
        <v>699.6416</v>
      </c>
      <c r="M50" s="62" t="n">
        <v>28.7816</v>
      </c>
      <c r="N50" s="62" t="n">
        <v>35.8903</v>
      </c>
      <c r="O50" s="62" t="n">
        <v>36.623</v>
      </c>
      <c r="P50" s="62" t="n">
        <v>5817.27</v>
      </c>
      <c r="Q50" s="62" t="n">
        <v>12.15</v>
      </c>
      <c r="R50" s="63" t="n">
        <f aca="false">P50/3600</f>
        <v>1.615908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6616.03</v>
      </c>
      <c r="I51" s="47" t="n">
        <v>14.22</v>
      </c>
      <c r="J51" s="48" t="n">
        <f aca="false">H51/3600</f>
        <v>1.83778611111111</v>
      </c>
      <c r="L51" s="46" t="n">
        <v>4847.9552</v>
      </c>
      <c r="M51" s="47" t="n">
        <v>39.2333</v>
      </c>
      <c r="N51" s="47" t="n">
        <v>41.668</v>
      </c>
      <c r="O51" s="47" t="n">
        <v>43.1364</v>
      </c>
      <c r="P51" s="47" t="n">
        <v>6377.97</v>
      </c>
      <c r="Q51" s="47" t="n">
        <v>14.23</v>
      </c>
      <c r="R51" s="48" t="n">
        <f aca="false">P51/3600</f>
        <v>1.77165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5556.68</v>
      </c>
      <c r="I52" s="54" t="n">
        <v>11.57</v>
      </c>
      <c r="J52" s="55" t="n">
        <f aca="false">H52/3600</f>
        <v>1.54352222222222</v>
      </c>
      <c r="L52" s="53" t="n">
        <v>2050.4664</v>
      </c>
      <c r="M52" s="54" t="n">
        <v>35.981</v>
      </c>
      <c r="N52" s="54" t="n">
        <v>39.378</v>
      </c>
      <c r="O52" s="54" t="n">
        <v>40.9636</v>
      </c>
      <c r="P52" s="54" t="n">
        <v>5342.69</v>
      </c>
      <c r="Q52" s="54" t="n">
        <v>11.51</v>
      </c>
      <c r="R52" s="55" t="n">
        <f aca="false">P52/3600</f>
        <v>1.484080555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810.44</v>
      </c>
      <c r="I53" s="54" t="n">
        <v>9.29</v>
      </c>
      <c r="J53" s="55" t="n">
        <f aca="false">H53/3600</f>
        <v>1.33623333333333</v>
      </c>
      <c r="L53" s="53" t="n">
        <v>961.0992</v>
      </c>
      <c r="M53" s="54" t="n">
        <v>33.0976</v>
      </c>
      <c r="N53" s="54" t="n">
        <v>37.5187</v>
      </c>
      <c r="O53" s="54" t="n">
        <v>39.2263</v>
      </c>
      <c r="P53" s="54" t="n">
        <v>4633.55</v>
      </c>
      <c r="Q53" s="54" t="n">
        <v>9.29</v>
      </c>
      <c r="R53" s="55" t="n">
        <f aca="false">P53/3600</f>
        <v>1.28709722222222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4295.95</v>
      </c>
      <c r="I54" s="62" t="n">
        <v>7.72</v>
      </c>
      <c r="J54" s="63" t="n">
        <f aca="false">H54/3600</f>
        <v>1.19331944444444</v>
      </c>
      <c r="L54" s="61" t="n">
        <v>469.4064</v>
      </c>
      <c r="M54" s="62" t="n">
        <v>30.4385</v>
      </c>
      <c r="N54" s="62" t="n">
        <v>36.1901</v>
      </c>
      <c r="O54" s="62" t="n">
        <v>37.9367</v>
      </c>
      <c r="P54" s="62" t="n">
        <v>4114.51</v>
      </c>
      <c r="Q54" s="62" t="n">
        <v>7.68</v>
      </c>
      <c r="R54" s="63" t="n">
        <f aca="false">P54/3600</f>
        <v>1.142919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2267.99</v>
      </c>
      <c r="I55" s="47" t="n">
        <v>4.92</v>
      </c>
      <c r="J55" s="48" t="n">
        <f aca="false">H55/3600</f>
        <v>0.629997222222222</v>
      </c>
      <c r="L55" s="46" t="n">
        <v>1520.9344</v>
      </c>
      <c r="M55" s="47" t="n">
        <v>40.9032</v>
      </c>
      <c r="N55" s="47" t="n">
        <v>44.3035</v>
      </c>
      <c r="O55" s="47" t="n">
        <v>43.4458</v>
      </c>
      <c r="P55" s="47" t="n">
        <v>2175.46</v>
      </c>
      <c r="Q55" s="47" t="n">
        <v>4.9</v>
      </c>
      <c r="R55" s="48" t="n">
        <f aca="false">P55/3600</f>
        <v>0.60429444444444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997.27</v>
      </c>
      <c r="I56" s="54" t="n">
        <v>4.02</v>
      </c>
      <c r="J56" s="55" t="n">
        <f aca="false">H56/3600</f>
        <v>0.554797222222222</v>
      </c>
      <c r="L56" s="53" t="n">
        <v>761.9536</v>
      </c>
      <c r="M56" s="54" t="n">
        <v>37.068</v>
      </c>
      <c r="N56" s="54" t="n">
        <v>41.6035</v>
      </c>
      <c r="O56" s="54" t="n">
        <v>40.3833</v>
      </c>
      <c r="P56" s="54" t="n">
        <v>1900.49</v>
      </c>
      <c r="Q56" s="54" t="n">
        <v>4.01</v>
      </c>
      <c r="R56" s="55" t="n">
        <f aca="false">P56/3600</f>
        <v>0.527913888888889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776.99</v>
      </c>
      <c r="I57" s="54" t="n">
        <v>3.23</v>
      </c>
      <c r="J57" s="55" t="n">
        <f aca="false">H57/3600</f>
        <v>0.493608333333333</v>
      </c>
      <c r="L57" s="53" t="n">
        <v>376.9064</v>
      </c>
      <c r="M57" s="54" t="n">
        <v>33.6663</v>
      </c>
      <c r="N57" s="54" t="n">
        <v>39.5071</v>
      </c>
      <c r="O57" s="54" t="n">
        <v>38.0452</v>
      </c>
      <c r="P57" s="54" t="n">
        <v>1685</v>
      </c>
      <c r="Q57" s="54" t="n">
        <v>3.21</v>
      </c>
      <c r="R57" s="55" t="n">
        <f aca="false">P57/3600</f>
        <v>0.468055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608.29</v>
      </c>
      <c r="I58" s="62" t="n">
        <v>2.74</v>
      </c>
      <c r="J58" s="63" t="n">
        <f aca="false">H58/3600</f>
        <v>0.446747222222222</v>
      </c>
      <c r="L58" s="61" t="n">
        <v>196.5168</v>
      </c>
      <c r="M58" s="62" t="n">
        <v>30.8447</v>
      </c>
      <c r="N58" s="62" t="n">
        <v>38.074</v>
      </c>
      <c r="O58" s="62" t="n">
        <v>36.3931</v>
      </c>
      <c r="P58" s="62" t="n">
        <v>1532.46</v>
      </c>
      <c r="Q58" s="62" t="n">
        <v>2.73</v>
      </c>
      <c r="R58" s="63" t="n">
        <f aca="false">P58/3600</f>
        <v>0.425683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501.95</v>
      </c>
      <c r="I59" s="47" t="n">
        <v>5.69</v>
      </c>
      <c r="J59" s="48" t="n">
        <f aca="false">H59/3600</f>
        <v>0.694986111111111</v>
      </c>
      <c r="L59" s="46" t="n">
        <v>1616.6096</v>
      </c>
      <c r="M59" s="47" t="n">
        <v>38.3087</v>
      </c>
      <c r="N59" s="47" t="n">
        <v>43.389</v>
      </c>
      <c r="O59" s="47" t="n">
        <v>44.5367</v>
      </c>
      <c r="P59" s="47" t="n">
        <v>2373.94</v>
      </c>
      <c r="Q59" s="47" t="n">
        <v>5.72</v>
      </c>
      <c r="R59" s="48" t="n">
        <f aca="false">P59/3600</f>
        <v>0.65942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2070.85</v>
      </c>
      <c r="I60" s="54" t="n">
        <v>4.49</v>
      </c>
      <c r="J60" s="55" t="n">
        <f aca="false">H60/3600</f>
        <v>0.575236111111111</v>
      </c>
      <c r="L60" s="53" t="n">
        <v>633.6192</v>
      </c>
      <c r="M60" s="54" t="n">
        <v>35.016</v>
      </c>
      <c r="N60" s="54" t="n">
        <v>41.1083</v>
      </c>
      <c r="O60" s="54" t="n">
        <v>42.128</v>
      </c>
      <c r="P60" s="54" t="n">
        <v>1947.47</v>
      </c>
      <c r="Q60" s="54" t="n">
        <v>4.47</v>
      </c>
      <c r="R60" s="55" t="n">
        <f aca="false">P60/3600</f>
        <v>0.5409638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834.18</v>
      </c>
      <c r="I61" s="54" t="n">
        <v>3.86</v>
      </c>
      <c r="J61" s="55" t="n">
        <f aca="false">H61/3600</f>
        <v>0.509494444444445</v>
      </c>
      <c r="L61" s="53" t="n">
        <v>286.2488</v>
      </c>
      <c r="M61" s="54" t="n">
        <v>32.1423</v>
      </c>
      <c r="N61" s="54" t="n">
        <v>39.5491</v>
      </c>
      <c r="O61" s="54" t="n">
        <v>40.4915</v>
      </c>
      <c r="P61" s="54" t="n">
        <v>1703.53</v>
      </c>
      <c r="Q61" s="54" t="n">
        <v>3.85</v>
      </c>
      <c r="R61" s="55" t="n">
        <f aca="false">P61/3600</f>
        <v>0.473202777777778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697.93</v>
      </c>
      <c r="I62" s="62" t="n">
        <v>3.14</v>
      </c>
      <c r="J62" s="63" t="n">
        <f aca="false">H62/3600</f>
        <v>0.471647222222222</v>
      </c>
      <c r="L62" s="61" t="n">
        <v>142.2696</v>
      </c>
      <c r="M62" s="62" t="n">
        <v>29.3857</v>
      </c>
      <c r="N62" s="62" t="n">
        <v>38.4606</v>
      </c>
      <c r="O62" s="62" t="n">
        <v>39.3371</v>
      </c>
      <c r="P62" s="62" t="n">
        <v>1587.61</v>
      </c>
      <c r="Q62" s="62" t="n">
        <v>3.14</v>
      </c>
      <c r="R62" s="63" t="n">
        <f aca="false">P62/3600</f>
        <v>0.441002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2083.23</v>
      </c>
      <c r="I63" s="47" t="n">
        <v>4.79</v>
      </c>
      <c r="J63" s="48" t="n">
        <f aca="false">H63/3600</f>
        <v>0.578675</v>
      </c>
      <c r="L63" s="46" t="n">
        <v>1658.6104</v>
      </c>
      <c r="M63" s="47" t="n">
        <v>38.4357</v>
      </c>
      <c r="N63" s="47" t="n">
        <v>41.5172</v>
      </c>
      <c r="O63" s="47" t="n">
        <v>42.479</v>
      </c>
      <c r="P63" s="47" t="n">
        <v>1984.9</v>
      </c>
      <c r="Q63" s="47" t="n">
        <v>4.84</v>
      </c>
      <c r="R63" s="48" t="n">
        <f aca="false">P63/3600</f>
        <v>0.55136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762.13</v>
      </c>
      <c r="I64" s="54" t="n">
        <v>3.82</v>
      </c>
      <c r="J64" s="55" t="n">
        <f aca="false">H64/3600</f>
        <v>0.489480555555556</v>
      </c>
      <c r="L64" s="53" t="n">
        <v>761.0528</v>
      </c>
      <c r="M64" s="54" t="n">
        <v>35.0225</v>
      </c>
      <c r="N64" s="54" t="n">
        <v>38.8773</v>
      </c>
      <c r="O64" s="54" t="n">
        <v>39.5986</v>
      </c>
      <c r="P64" s="54" t="n">
        <v>1664.42</v>
      </c>
      <c r="Q64" s="54" t="n">
        <v>3.82</v>
      </c>
      <c r="R64" s="55" t="n">
        <f aca="false">P64/3600</f>
        <v>0.462338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545.37</v>
      </c>
      <c r="I65" s="54" t="n">
        <v>2.98</v>
      </c>
      <c r="J65" s="55" t="n">
        <f aca="false">H65/3600</f>
        <v>0.429269444444444</v>
      </c>
      <c r="L65" s="53" t="n">
        <v>355.8688</v>
      </c>
      <c r="M65" s="54" t="n">
        <v>31.7589</v>
      </c>
      <c r="N65" s="54" t="n">
        <v>36.8759</v>
      </c>
      <c r="O65" s="54" t="n">
        <v>37.513</v>
      </c>
      <c r="P65" s="54" t="n">
        <v>1444.96</v>
      </c>
      <c r="Q65" s="54" t="n">
        <v>2.97</v>
      </c>
      <c r="R65" s="55" t="n">
        <f aca="false">P65/3600</f>
        <v>0.401377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415.66</v>
      </c>
      <c r="I66" s="62" t="n">
        <v>2.43</v>
      </c>
      <c r="J66" s="63" t="n">
        <f aca="false">H66/3600</f>
        <v>0.393238888888889</v>
      </c>
      <c r="L66" s="61" t="n">
        <v>165.8328</v>
      </c>
      <c r="M66" s="62" t="n">
        <v>28.7938</v>
      </c>
      <c r="N66" s="62" t="n">
        <v>35.4809</v>
      </c>
      <c r="O66" s="62" t="n">
        <v>36.0483</v>
      </c>
      <c r="P66" s="62" t="n">
        <v>1314.11</v>
      </c>
      <c r="Q66" s="62" t="n">
        <v>2.42</v>
      </c>
      <c r="R66" s="63" t="n">
        <f aca="false">P66/3600</f>
        <v>0.365030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550.15</v>
      </c>
      <c r="I67" s="47" t="n">
        <v>3.48</v>
      </c>
      <c r="J67" s="48" t="n">
        <f aca="false">H67/3600</f>
        <v>0.430597222222222</v>
      </c>
      <c r="L67" s="46" t="n">
        <v>1214.5656</v>
      </c>
      <c r="M67" s="47" t="n">
        <v>39.6752</v>
      </c>
      <c r="N67" s="47" t="n">
        <v>41.7991</v>
      </c>
      <c r="O67" s="47" t="n">
        <v>42.8716</v>
      </c>
      <c r="P67" s="47" t="n">
        <v>1494.44</v>
      </c>
      <c r="Q67" s="47" t="n">
        <v>3.46</v>
      </c>
      <c r="R67" s="48" t="n">
        <f aca="false">P67/3600</f>
        <v>0.41512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325.48</v>
      </c>
      <c r="I68" s="54" t="n">
        <v>2.78</v>
      </c>
      <c r="J68" s="55" t="n">
        <f aca="false">H68/3600</f>
        <v>0.368188888888889</v>
      </c>
      <c r="L68" s="53" t="n">
        <v>596.924</v>
      </c>
      <c r="M68" s="54" t="n">
        <v>35.8777</v>
      </c>
      <c r="N68" s="54" t="n">
        <v>39.1022</v>
      </c>
      <c r="O68" s="54" t="n">
        <v>40.2973</v>
      </c>
      <c r="P68" s="54" t="n">
        <v>1268.63</v>
      </c>
      <c r="Q68" s="54" t="n">
        <v>2.76</v>
      </c>
      <c r="R68" s="55" t="n">
        <f aca="false">P68/3600</f>
        <v>0.352397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1152.05</v>
      </c>
      <c r="I69" s="54" t="n">
        <v>2.18</v>
      </c>
      <c r="J69" s="55" t="n">
        <f aca="false">H69/3600</f>
        <v>0.320013888888889</v>
      </c>
      <c r="L69" s="53" t="n">
        <v>290.3608</v>
      </c>
      <c r="M69" s="54" t="n">
        <v>32.423</v>
      </c>
      <c r="N69" s="54" t="n">
        <v>37.1159</v>
      </c>
      <c r="O69" s="54" t="n">
        <v>38.3096</v>
      </c>
      <c r="P69" s="54" t="n">
        <v>1095.82</v>
      </c>
      <c r="Q69" s="54" t="n">
        <v>2.17</v>
      </c>
      <c r="R69" s="55" t="n">
        <f aca="false">P69/3600</f>
        <v>0.304394444444444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1028.52</v>
      </c>
      <c r="I70" s="62" t="n">
        <v>1.79</v>
      </c>
      <c r="J70" s="63" t="n">
        <f aca="false">H70/3600</f>
        <v>0.2857</v>
      </c>
      <c r="L70" s="61" t="n">
        <v>143.0952</v>
      </c>
      <c r="M70" s="62" t="n">
        <v>29.6089</v>
      </c>
      <c r="N70" s="62" t="n">
        <v>35.6642</v>
      </c>
      <c r="O70" s="62" t="n">
        <v>36.7627</v>
      </c>
      <c r="P70" s="62" t="n">
        <v>970.76</v>
      </c>
      <c r="Q70" s="62" t="n">
        <v>1.79</v>
      </c>
      <c r="R70" s="63" t="n">
        <f aca="false">P70/3600</f>
        <v>0.269655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1</v>
      </c>
      <c r="B71" s="73" t="s">
        <v>6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/>
      <c r="L83" s="46"/>
      <c r="M83" s="47"/>
      <c r="N83" s="47"/>
      <c r="O83" s="47"/>
      <c r="P83" s="47"/>
      <c r="Q83" s="47"/>
      <c r="R83" s="48"/>
      <c r="S83" s="52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/>
      <c r="L87" s="46"/>
      <c r="M87" s="47"/>
      <c r="N87" s="47"/>
      <c r="O87" s="47"/>
      <c r="P87" s="47"/>
      <c r="Q87" s="47"/>
      <c r="R87" s="48"/>
      <c r="S87" s="52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/>
      <c r="L91" s="46"/>
      <c r="M91" s="47"/>
      <c r="N91" s="47"/>
      <c r="O91" s="47"/>
      <c r="P91" s="47"/>
      <c r="Q91" s="47"/>
      <c r="R91" s="48"/>
      <c r="S91" s="52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/>
      <c r="L95" s="46"/>
      <c r="M95" s="47"/>
      <c r="N95" s="47"/>
      <c r="O95" s="47"/>
      <c r="P95" s="47"/>
      <c r="Q95" s="47"/>
      <c r="R95" s="48"/>
      <c r="S95" s="52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8.2661895501515</v>
      </c>
      <c r="J106" s="71" t="n">
        <f aca="false">GEOMEAN(J3:J98)</f>
        <v>2.59253619922196</v>
      </c>
      <c r="Q106" s="71" t="n">
        <f aca="false">GEOMEAN(Q3:Q98)</f>
        <v>18.2537568774327</v>
      </c>
      <c r="R106" s="71" t="n">
        <f aca="false">GEOMEAN(R3:R98)</f>
        <v>2.46055188045274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99319361452775</v>
      </c>
      <c r="R107" s="72" t="n">
        <f aca="false">R106/J106</f>
        <v>0.949090655394193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568430555555556</v>
      </c>
      <c r="J108" s="71" t="n">
        <f aca="false">SUM(J3:J98)</f>
        <v>294.5741</v>
      </c>
      <c r="Q108" s="71" t="n">
        <f aca="false">SUM(Q3:Q98)/3600</f>
        <v>0.569044444444445</v>
      </c>
      <c r="R108" s="71" t="n">
        <f aca="false">SUM(R3:R98)</f>
        <v>280.3706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3689.41</v>
      </c>
      <c r="I3" s="47" t="n">
        <v>25.66</v>
      </c>
      <c r="J3" s="48" t="n">
        <f aca="false">H3/3600</f>
        <v>3.80261388888889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1852.33</v>
      </c>
      <c r="I4" s="54" t="n">
        <v>19.73</v>
      </c>
      <c r="J4" s="55" t="n">
        <f aca="false">H4/3600</f>
        <v>3.29231388888889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0939.28</v>
      </c>
      <c r="I5" s="54" t="n">
        <v>17.32</v>
      </c>
      <c r="J5" s="55" t="n">
        <f aca="false">H5/3600</f>
        <v>3.03868888888889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1086.71</v>
      </c>
      <c r="I6" s="62" t="n">
        <v>17.08</v>
      </c>
      <c r="J6" s="63" t="n">
        <f aca="false">H6/3600</f>
        <v>3.07964166666667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0244.7</v>
      </c>
      <c r="I7" s="47" t="n">
        <v>39.69</v>
      </c>
      <c r="J7" s="48" t="n">
        <f aca="false">H7/3600</f>
        <v>5.62352777777778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17561.43</v>
      </c>
      <c r="I8" s="54" t="n">
        <v>34</v>
      </c>
      <c r="J8" s="55" t="n">
        <f aca="false">H8/3600</f>
        <v>4.878175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16931.25</v>
      </c>
      <c r="I9" s="54" t="n">
        <v>29.49</v>
      </c>
      <c r="J9" s="55" t="n">
        <f aca="false">H9/3600</f>
        <v>4.703125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15429.1</v>
      </c>
      <c r="I10" s="62" t="n">
        <v>25.81</v>
      </c>
      <c r="J10" s="63" t="n">
        <f aca="false">H10/3600</f>
        <v>4.28586111111111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5484.66</v>
      </c>
      <c r="I11" s="47" t="n">
        <v>79.13</v>
      </c>
      <c r="J11" s="48" t="n">
        <f aca="false">H11/3600</f>
        <v>15.4124055555556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6420.96</v>
      </c>
      <c r="I12" s="54" t="n">
        <v>79.68</v>
      </c>
      <c r="J12" s="55" t="n">
        <f aca="false">H12/3600</f>
        <v>12.8947111111111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32423.14</v>
      </c>
      <c r="I13" s="54" t="n">
        <v>52.55</v>
      </c>
      <c r="J13" s="55" t="n">
        <f aca="false">H13/3600</f>
        <v>9.00642777777778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25939.05</v>
      </c>
      <c r="I14" s="62" t="n">
        <v>37.22</v>
      </c>
      <c r="J14" s="63" t="n">
        <f aca="false">H14/3600</f>
        <v>7.20529166666667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5417.4</v>
      </c>
      <c r="I15" s="47" t="n">
        <v>52.77</v>
      </c>
      <c r="J15" s="48" t="n">
        <f aca="false">H15/3600</f>
        <v>9.83816666666667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29032.27</v>
      </c>
      <c r="I16" s="54" t="n">
        <v>40.85</v>
      </c>
      <c r="J16" s="55" t="n">
        <f aca="false">H16/3600</f>
        <v>8.06451944444445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25859.88</v>
      </c>
      <c r="I17" s="54" t="n">
        <v>35.86</v>
      </c>
      <c r="J17" s="55" t="n">
        <f aca="false">H17/3600</f>
        <v>7.1833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23865.93</v>
      </c>
      <c r="I18" s="62" t="n">
        <v>34.2</v>
      </c>
      <c r="J18" s="63" t="n">
        <f aca="false">H18/3600</f>
        <v>6.629425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2646.07</v>
      </c>
      <c r="I19" s="47" t="n">
        <v>21.63</v>
      </c>
      <c r="J19" s="48" t="n">
        <f aca="false">H19/3600</f>
        <v>3.51279722222222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1195.49</v>
      </c>
      <c r="I20" s="54" t="n">
        <v>18.37</v>
      </c>
      <c r="J20" s="55" t="n">
        <f aca="false">H20/3600</f>
        <v>3.10985833333333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0053.69</v>
      </c>
      <c r="I21" s="54" t="n">
        <v>16.13</v>
      </c>
      <c r="J21" s="55" t="n">
        <f aca="false">H21/3600</f>
        <v>2.79269166666667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9439.12</v>
      </c>
      <c r="I22" s="62" t="n">
        <v>15.17</v>
      </c>
      <c r="J22" s="63" t="n">
        <f aca="false">H22/3600</f>
        <v>2.62197777777778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765.56</v>
      </c>
      <c r="I23" s="47" t="n">
        <v>24.21</v>
      </c>
      <c r="J23" s="48" t="n">
        <f aca="false">H23/3600</f>
        <v>3.54598888888889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0139.07</v>
      </c>
      <c r="I24" s="54" t="n">
        <v>18.46</v>
      </c>
      <c r="J24" s="55" t="n">
        <f aca="false">H24/3600</f>
        <v>2.81640833333333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9268.33</v>
      </c>
      <c r="I25" s="54" t="n">
        <v>15.65</v>
      </c>
      <c r="J25" s="55" t="n">
        <f aca="false">H25/3600</f>
        <v>2.57453611111111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8666.15</v>
      </c>
      <c r="I26" s="62" t="n">
        <v>14.39</v>
      </c>
      <c r="J26" s="63" t="n">
        <f aca="false">H26/3600</f>
        <v>2.40726388888889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6779.2</v>
      </c>
      <c r="I27" s="47" t="n">
        <v>47.35</v>
      </c>
      <c r="J27" s="48" t="n">
        <f aca="false">H27/3600</f>
        <v>7.43866666666667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1902.73</v>
      </c>
      <c r="I28" s="54" t="n">
        <v>38.44</v>
      </c>
      <c r="J28" s="55" t="n">
        <f aca="false">H28/3600</f>
        <v>6.08409166666667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0019.98</v>
      </c>
      <c r="I29" s="54" t="n">
        <v>32.99</v>
      </c>
      <c r="J29" s="55" t="n">
        <f aca="false">H29/3600</f>
        <v>5.56110555555556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18554.14</v>
      </c>
      <c r="I30" s="62" t="n">
        <v>28.93</v>
      </c>
      <c r="J30" s="63" t="n">
        <f aca="false">H30/3600</f>
        <v>5.15392777777778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1673.04</v>
      </c>
      <c r="I31" s="47" t="n">
        <v>50.63</v>
      </c>
      <c r="J31" s="48" t="n">
        <f aca="false">H31/3600</f>
        <v>8.7980666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6971.2</v>
      </c>
      <c r="I32" s="54" t="n">
        <v>40.81</v>
      </c>
      <c r="J32" s="55" t="n">
        <f aca="false">H32/3600</f>
        <v>7.492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4077.29</v>
      </c>
      <c r="I33" s="54" t="n">
        <v>37.43</v>
      </c>
      <c r="J33" s="55" t="n">
        <f aca="false">H33/3600</f>
        <v>6.68813611111111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2148.97</v>
      </c>
      <c r="I34" s="62" t="n">
        <v>33.36</v>
      </c>
      <c r="J34" s="63" t="n">
        <f aca="false">H34/3600</f>
        <v>6.15249166666667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5968.39</v>
      </c>
      <c r="I35" s="47" t="n">
        <v>70.91</v>
      </c>
      <c r="J35" s="48" t="n">
        <f aca="false">H35/3600</f>
        <v>9.99121944444445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6080.64</v>
      </c>
      <c r="I36" s="54" t="n">
        <v>42.18</v>
      </c>
      <c r="J36" s="55" t="n">
        <f aca="false">H36/3600</f>
        <v>7.24462222222222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3149.2</v>
      </c>
      <c r="I37" s="54" t="n">
        <v>36.11</v>
      </c>
      <c r="J37" s="55" t="n">
        <f aca="false">H37/3600</f>
        <v>6.43033333333333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1877.72</v>
      </c>
      <c r="I38" s="62" t="n">
        <v>32.66</v>
      </c>
      <c r="J38" s="63" t="n">
        <f aca="false">H38/3600</f>
        <v>6.07714444444444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7142.73</v>
      </c>
      <c r="I39" s="47" t="n">
        <v>13.45</v>
      </c>
      <c r="J39" s="48" t="n">
        <f aca="false">H39/3600</f>
        <v>1.98409166666667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6211.17</v>
      </c>
      <c r="I40" s="54" t="n">
        <v>11.58</v>
      </c>
      <c r="J40" s="55" t="n">
        <f aca="false">H40/3600</f>
        <v>1.725325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5510.14</v>
      </c>
      <c r="I41" s="54" t="n">
        <v>9.87</v>
      </c>
      <c r="J41" s="55" t="n">
        <f aca="false">H41/3600</f>
        <v>1.53059444444444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5027.92</v>
      </c>
      <c r="I42" s="62" t="n">
        <v>8.69</v>
      </c>
      <c r="J42" s="63" t="n">
        <f aca="false">H42/3600</f>
        <v>1.39664444444444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8009.37</v>
      </c>
      <c r="I43" s="47" t="n">
        <v>14.82</v>
      </c>
      <c r="J43" s="48" t="n">
        <f aca="false">H43/3600</f>
        <v>2.224825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7051.94</v>
      </c>
      <c r="I44" s="54" t="n">
        <v>12.45</v>
      </c>
      <c r="J44" s="55" t="n">
        <f aca="false">H44/3600</f>
        <v>1.95887222222222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6376.92</v>
      </c>
      <c r="I45" s="54" t="n">
        <v>10.97</v>
      </c>
      <c r="J45" s="55" t="n">
        <f aca="false">H45/3600</f>
        <v>1.77136666666667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5960.37</v>
      </c>
      <c r="I46" s="62" t="n">
        <v>9.91</v>
      </c>
      <c r="J46" s="63" t="n">
        <f aca="false">H46/3600</f>
        <v>1.65565833333333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7736.72</v>
      </c>
      <c r="I47" s="47" t="n">
        <v>15.63</v>
      </c>
      <c r="J47" s="48" t="n">
        <f aca="false">H47/3600</f>
        <v>2.14908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6452.04</v>
      </c>
      <c r="I48" s="54" t="n">
        <v>12.62</v>
      </c>
      <c r="J48" s="55" t="n">
        <f aca="false">H48/3600</f>
        <v>1.79223333333333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5626.28</v>
      </c>
      <c r="I49" s="54" t="n">
        <v>10.53</v>
      </c>
      <c r="J49" s="55" t="n">
        <f aca="false">H49/3600</f>
        <v>1.56285555555556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5093.84</v>
      </c>
      <c r="I50" s="62" t="n">
        <v>9.07</v>
      </c>
      <c r="J50" s="63" t="n">
        <f aca="false">H50/3600</f>
        <v>1.41495555555556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5773.46</v>
      </c>
      <c r="I51" s="47" t="n">
        <v>10.8</v>
      </c>
      <c r="J51" s="48" t="n">
        <f aca="false">H51/3600</f>
        <v>1.60373888888889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863.7</v>
      </c>
      <c r="I52" s="54" t="n">
        <v>8.64</v>
      </c>
      <c r="J52" s="55" t="n">
        <f aca="false">H52/3600</f>
        <v>1.35102777777778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4199.42</v>
      </c>
      <c r="I53" s="54" t="n">
        <v>7.28</v>
      </c>
      <c r="J53" s="55" t="n">
        <f aca="false">H53/3600</f>
        <v>1.16650555555556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741.51</v>
      </c>
      <c r="I54" s="62" t="n">
        <v>6.35</v>
      </c>
      <c r="J54" s="63" t="n">
        <f aca="false">H54/3600</f>
        <v>1.03930833333333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931.79</v>
      </c>
      <c r="I55" s="47" t="n">
        <v>3.82</v>
      </c>
      <c r="J55" s="48" t="n">
        <f aca="false">H55/3600</f>
        <v>0.536608333333333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692.25</v>
      </c>
      <c r="I56" s="54" t="n">
        <v>3.22</v>
      </c>
      <c r="J56" s="55" t="n">
        <f aca="false">H56/3600</f>
        <v>0.470069444444444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497.2</v>
      </c>
      <c r="I57" s="54" t="n">
        <v>2.74</v>
      </c>
      <c r="J57" s="55" t="n">
        <f aca="false">H57/3600</f>
        <v>0.415888888888889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357.46</v>
      </c>
      <c r="I58" s="62" t="n">
        <v>2.36</v>
      </c>
      <c r="J58" s="63" t="n">
        <f aca="false">H58/3600</f>
        <v>0.377072222222222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2056.45</v>
      </c>
      <c r="I59" s="47" t="n">
        <v>4.34</v>
      </c>
      <c r="J59" s="48" t="n">
        <f aca="false">H59/3600</f>
        <v>0.57123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668.03</v>
      </c>
      <c r="I60" s="54" t="n">
        <v>3.26</v>
      </c>
      <c r="J60" s="55" t="n">
        <f aca="false">H60/3600</f>
        <v>0.4633416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460.94</v>
      </c>
      <c r="I61" s="54" t="n">
        <v>2.73</v>
      </c>
      <c r="J61" s="55" t="n">
        <f aca="false">H61/3600</f>
        <v>0.405816666666667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355.92</v>
      </c>
      <c r="I62" s="62" t="n">
        <v>2.44</v>
      </c>
      <c r="J62" s="63" t="n">
        <f aca="false">H62/3600</f>
        <v>0.376644444444444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720.74</v>
      </c>
      <c r="I63" s="47" t="n">
        <v>3.68</v>
      </c>
      <c r="J63" s="48" t="n">
        <f aca="false">H63/3600</f>
        <v>0.477983333333333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434.11</v>
      </c>
      <c r="I64" s="54" t="n">
        <v>2.96</v>
      </c>
      <c r="J64" s="55" t="n">
        <f aca="false">H64/3600</f>
        <v>0.398363888888889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247.65</v>
      </c>
      <c r="I65" s="54" t="n">
        <v>2.45</v>
      </c>
      <c r="J65" s="55" t="n">
        <f aca="false">H65/3600</f>
        <v>0.346569444444445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1132.88</v>
      </c>
      <c r="I66" s="62" t="n">
        <v>2.11</v>
      </c>
      <c r="J66" s="63" t="n">
        <f aca="false">H66/3600</f>
        <v>0.314688888888889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336.21</v>
      </c>
      <c r="I67" s="47" t="n">
        <v>2.78</v>
      </c>
      <c r="J67" s="48" t="n">
        <f aca="false">H67/3600</f>
        <v>0.371169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1141.81</v>
      </c>
      <c r="I68" s="54" t="n">
        <v>2.27</v>
      </c>
      <c r="J68" s="55" t="n">
        <f aca="false">H68/3600</f>
        <v>0.317169444444444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989.82</v>
      </c>
      <c r="I69" s="54" t="n">
        <v>1.86</v>
      </c>
      <c r="J69" s="55" t="n">
        <f aca="false">H69/3600</f>
        <v>0.27495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871.95</v>
      </c>
      <c r="I70" s="62" t="n">
        <v>1.56</v>
      </c>
      <c r="J70" s="63" t="n">
        <f aca="false">H70/3600</f>
        <v>0.242208333333333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1</v>
      </c>
      <c r="B71" s="73" t="s">
        <v>6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3.6162434666084</v>
      </c>
      <c r="J106" s="71" t="n">
        <f aca="false">GEOMEAN(J3:J98)</f>
        <v>0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e">
        <f aca="false">Q106/I106</f>
        <v>#NUM!</v>
      </c>
      <c r="R107" s="72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409469444444444</v>
      </c>
      <c r="J108" s="71" t="n">
        <f aca="false">SUM(J3:J98)</f>
        <v>248.118394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27: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2038.17</v>
      </c>
      <c r="I19" s="47" t="n">
        <v>31.48</v>
      </c>
      <c r="J19" s="48" t="n">
        <f aca="false">H19/3600</f>
        <v>6.12171388888889</v>
      </c>
      <c r="L19" s="46" t="n">
        <v>5202.304</v>
      </c>
      <c r="M19" s="47" t="n">
        <v>41.9285</v>
      </c>
      <c r="N19" s="47" t="n">
        <v>43.5592</v>
      </c>
      <c r="O19" s="47" t="n">
        <v>45.0047</v>
      </c>
      <c r="P19" s="47" t="n">
        <v>21726.62</v>
      </c>
      <c r="Q19" s="47" t="n">
        <v>31.99</v>
      </c>
      <c r="R19" s="48" t="n">
        <f aca="false">P19/3600</f>
        <v>6.03517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19608.49</v>
      </c>
      <c r="I20" s="54" t="n">
        <v>27.52</v>
      </c>
      <c r="J20" s="55" t="n">
        <f aca="false">H20/3600</f>
        <v>5.44680277777778</v>
      </c>
      <c r="L20" s="53" t="n">
        <v>2427.3272</v>
      </c>
      <c r="M20" s="54" t="n">
        <v>39.8947</v>
      </c>
      <c r="N20" s="54" t="n">
        <v>41.8975</v>
      </c>
      <c r="O20" s="54" t="n">
        <v>42.9553</v>
      </c>
      <c r="P20" s="54" t="n">
        <v>19136.31</v>
      </c>
      <c r="Q20" s="54" t="n">
        <v>27.63</v>
      </c>
      <c r="R20" s="55" t="n">
        <f aca="false">P20/3600</f>
        <v>5.31564166666667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17517.95</v>
      </c>
      <c r="I21" s="54" t="n">
        <v>23.96</v>
      </c>
      <c r="J21" s="55" t="n">
        <f aca="false">H21/3600</f>
        <v>4.86609722222222</v>
      </c>
      <c r="L21" s="53" t="n">
        <v>1166.2648</v>
      </c>
      <c r="M21" s="54" t="n">
        <v>37.3119</v>
      </c>
      <c r="N21" s="54" t="n">
        <v>40.6451</v>
      </c>
      <c r="O21" s="54" t="n">
        <v>41.6445</v>
      </c>
      <c r="P21" s="54" t="n">
        <v>17165</v>
      </c>
      <c r="Q21" s="54" t="n">
        <v>23.51</v>
      </c>
      <c r="R21" s="55" t="n">
        <f aca="false">P21/3600</f>
        <v>4.76805555555556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5965.22</v>
      </c>
      <c r="I22" s="62" t="n">
        <v>21.92</v>
      </c>
      <c r="J22" s="63" t="n">
        <f aca="false">H22/3600</f>
        <v>4.43478333333333</v>
      </c>
      <c r="L22" s="61" t="n">
        <v>567.1176</v>
      </c>
      <c r="M22" s="62" t="n">
        <v>34.6836</v>
      </c>
      <c r="N22" s="62" t="n">
        <v>39.7507</v>
      </c>
      <c r="O22" s="62" t="n">
        <v>40.8441</v>
      </c>
      <c r="P22" s="62" t="n">
        <v>15350.33</v>
      </c>
      <c r="Q22" s="62" t="n">
        <v>20.75</v>
      </c>
      <c r="R22" s="63" t="n">
        <f aca="false">P22/3600</f>
        <v>4.26398055555556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1293.56</v>
      </c>
      <c r="I23" s="47" t="n">
        <v>33.77</v>
      </c>
      <c r="J23" s="48" t="n">
        <f aca="false">H23/3600</f>
        <v>5.91487777777778</v>
      </c>
      <c r="L23" s="46" t="n">
        <v>7903.0856</v>
      </c>
      <c r="M23" s="47" t="n">
        <v>40.036</v>
      </c>
      <c r="N23" s="47" t="n">
        <v>42.1321</v>
      </c>
      <c r="O23" s="47" t="n">
        <v>43.2405</v>
      </c>
      <c r="P23" s="47" t="n">
        <v>20633.36</v>
      </c>
      <c r="Q23" s="47" t="n">
        <v>33.85</v>
      </c>
      <c r="R23" s="48" t="n">
        <f aca="false">P23/3600</f>
        <v>5.7314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18108.77</v>
      </c>
      <c r="I24" s="54" t="n">
        <v>27.5</v>
      </c>
      <c r="J24" s="55" t="n">
        <f aca="false">H24/3600</f>
        <v>5.03021388888889</v>
      </c>
      <c r="L24" s="53" t="n">
        <v>3174.7152</v>
      </c>
      <c r="M24" s="54" t="n">
        <v>37.0952</v>
      </c>
      <c r="N24" s="54" t="n">
        <v>39.9791</v>
      </c>
      <c r="O24" s="54" t="n">
        <v>40.8996</v>
      </c>
      <c r="P24" s="54" t="n">
        <v>18981.4</v>
      </c>
      <c r="Q24" s="54" t="n">
        <v>29.5</v>
      </c>
      <c r="R24" s="55" t="n">
        <f aca="false">P24/3600</f>
        <v>5.27261111111111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6334.36</v>
      </c>
      <c r="I25" s="54" t="n">
        <v>23.43</v>
      </c>
      <c r="J25" s="55" t="n">
        <f aca="false">H25/3600</f>
        <v>4.53732222222222</v>
      </c>
      <c r="L25" s="53" t="n">
        <v>1344.3216</v>
      </c>
      <c r="M25" s="54" t="n">
        <v>34.2719</v>
      </c>
      <c r="N25" s="54" t="n">
        <v>38.3606</v>
      </c>
      <c r="O25" s="54" t="n">
        <v>39.4859</v>
      </c>
      <c r="P25" s="54" t="n">
        <v>16010.7</v>
      </c>
      <c r="Q25" s="54" t="n">
        <v>24.87</v>
      </c>
      <c r="R25" s="55" t="n">
        <f aca="false">P25/3600</f>
        <v>4.447416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5970.92</v>
      </c>
      <c r="I26" s="62" t="n">
        <v>20.56</v>
      </c>
      <c r="J26" s="63" t="n">
        <f aca="false">H26/3600</f>
        <v>4.43636666666667</v>
      </c>
      <c r="L26" s="61" t="n">
        <v>580.62</v>
      </c>
      <c r="M26" s="62" t="n">
        <v>31.6791</v>
      </c>
      <c r="N26" s="62" t="n">
        <v>37.2592</v>
      </c>
      <c r="O26" s="62" t="n">
        <v>38.7124</v>
      </c>
      <c r="P26" s="62" t="n">
        <v>14293.77</v>
      </c>
      <c r="Q26" s="62" t="n">
        <v>19.65</v>
      </c>
      <c r="R26" s="63" t="n">
        <f aca="false">P26/3600</f>
        <v>3.970491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119" t="s">
        <v>50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3305.97</v>
      </c>
      <c r="I27" s="47" t="n">
        <v>69.33</v>
      </c>
      <c r="J27" s="48" t="n">
        <f aca="false">H27/3600</f>
        <v>12.0294361111111</v>
      </c>
      <c r="L27" s="46" t="n">
        <v>19540.8544</v>
      </c>
      <c r="M27" s="47" t="n">
        <v>38.7875</v>
      </c>
      <c r="N27" s="47" t="n">
        <v>40.1974</v>
      </c>
      <c r="O27" s="47" t="n">
        <v>43.4369</v>
      </c>
      <c r="P27" s="47" t="n">
        <v>41840.87</v>
      </c>
      <c r="Q27" s="47" t="n">
        <v>70</v>
      </c>
      <c r="R27" s="48" t="n">
        <f aca="false">P27/3600</f>
        <v>11.622463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20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35379.38</v>
      </c>
      <c r="I28" s="54" t="n">
        <v>52.2</v>
      </c>
      <c r="J28" s="55" t="n">
        <f aca="false">H28/3600</f>
        <v>9.82760555555556</v>
      </c>
      <c r="L28" s="53" t="n">
        <v>5762.3424</v>
      </c>
      <c r="M28" s="54" t="n">
        <v>36.8318</v>
      </c>
      <c r="N28" s="54" t="n">
        <v>38.9694</v>
      </c>
      <c r="O28" s="54" t="n">
        <v>41.4882</v>
      </c>
      <c r="P28" s="54" t="n">
        <v>34788.12</v>
      </c>
      <c r="Q28" s="54" t="n">
        <v>52.17</v>
      </c>
      <c r="R28" s="55" t="n">
        <f aca="false">P28/3600</f>
        <v>9.66336666666667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20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4287.36</v>
      </c>
      <c r="I29" s="54" t="n">
        <v>47.9</v>
      </c>
      <c r="J29" s="55" t="n">
        <f aca="false">H29/3600</f>
        <v>9.52426666666667</v>
      </c>
      <c r="L29" s="53" t="n">
        <v>2610.4456</v>
      </c>
      <c r="M29" s="54" t="n">
        <v>34.678</v>
      </c>
      <c r="N29" s="54" t="n">
        <v>38.0271</v>
      </c>
      <c r="O29" s="54" t="n">
        <v>39.8974</v>
      </c>
      <c r="P29" s="54" t="n">
        <v>33214.09</v>
      </c>
      <c r="Q29" s="54" t="n">
        <v>48.18</v>
      </c>
      <c r="R29" s="55" t="n">
        <f aca="false">P29/3600</f>
        <v>9.226136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21"/>
      <c r="C30" s="16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29580.4</v>
      </c>
      <c r="I30" s="62" t="n">
        <v>39.7</v>
      </c>
      <c r="J30" s="63" t="n">
        <f aca="false">H30/3600</f>
        <v>8.21677777777778</v>
      </c>
      <c r="L30" s="61" t="n">
        <v>1294.2064</v>
      </c>
      <c r="M30" s="62" t="n">
        <v>32.3737</v>
      </c>
      <c r="N30" s="62" t="n">
        <v>37.2933</v>
      </c>
      <c r="O30" s="62" t="n">
        <v>38.6616</v>
      </c>
      <c r="P30" s="62" t="n">
        <v>28620.45</v>
      </c>
      <c r="Q30" s="62" t="n">
        <v>39.93</v>
      </c>
      <c r="R30" s="63" t="n">
        <f aca="false">P30/3600</f>
        <v>7.95012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119" t="s">
        <v>40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5527.1</v>
      </c>
      <c r="I31" s="47" t="n">
        <v>79.69</v>
      </c>
      <c r="J31" s="48" t="n">
        <f aca="false">H31/3600</f>
        <v>15.4241944444444</v>
      </c>
      <c r="L31" s="46" t="n">
        <v>19736.8584</v>
      </c>
      <c r="M31" s="47" t="n">
        <v>39.5453</v>
      </c>
      <c r="N31" s="47" t="n">
        <v>43.9151</v>
      </c>
      <c r="O31" s="47" t="n">
        <v>45.2816</v>
      </c>
      <c r="P31" s="47" t="n">
        <v>51030.87</v>
      </c>
      <c r="Q31" s="47" t="n">
        <v>76.21</v>
      </c>
      <c r="R31" s="48" t="n">
        <f aca="false">P31/3600</f>
        <v>14.175241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20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43225.62</v>
      </c>
      <c r="I32" s="54" t="n">
        <v>61.03</v>
      </c>
      <c r="J32" s="55" t="n">
        <f aca="false">H32/3600</f>
        <v>12.0071166666667</v>
      </c>
      <c r="L32" s="53" t="n">
        <v>6764.5632</v>
      </c>
      <c r="M32" s="54" t="n">
        <v>37.6503</v>
      </c>
      <c r="N32" s="54" t="n">
        <v>42.5239</v>
      </c>
      <c r="O32" s="54" t="n">
        <v>43.1375</v>
      </c>
      <c r="P32" s="54" t="n">
        <v>41804.96</v>
      </c>
      <c r="Q32" s="54" t="n">
        <v>60.67</v>
      </c>
      <c r="R32" s="55" t="n">
        <f aca="false">P32/3600</f>
        <v>11.612488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20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38195.3</v>
      </c>
      <c r="I33" s="54" t="n">
        <v>54.24</v>
      </c>
      <c r="J33" s="55" t="n">
        <f aca="false">H33/3600</f>
        <v>10.6098055555556</v>
      </c>
      <c r="L33" s="53" t="n">
        <v>3135.2656</v>
      </c>
      <c r="M33" s="54" t="n">
        <v>35.6902</v>
      </c>
      <c r="N33" s="54" t="n">
        <v>41.2369</v>
      </c>
      <c r="O33" s="54" t="n">
        <v>41.2606</v>
      </c>
      <c r="P33" s="54" t="n">
        <v>36811.86</v>
      </c>
      <c r="Q33" s="54" t="n">
        <v>54.09</v>
      </c>
      <c r="R33" s="55" t="n">
        <f aca="false">P33/3600</f>
        <v>10.2255166666667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21"/>
      <c r="C34" s="16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34940.37</v>
      </c>
      <c r="I34" s="62" t="n">
        <v>51.02</v>
      </c>
      <c r="J34" s="63" t="n">
        <f aca="false">H34/3600</f>
        <v>9.70565833333333</v>
      </c>
      <c r="L34" s="61" t="n">
        <v>1599.8896</v>
      </c>
      <c r="M34" s="62" t="n">
        <v>33.5905</v>
      </c>
      <c r="N34" s="62" t="n">
        <v>40.1632</v>
      </c>
      <c r="O34" s="62" t="n">
        <v>39.8069</v>
      </c>
      <c r="P34" s="62" t="n">
        <v>33638.33</v>
      </c>
      <c r="Q34" s="62" t="n">
        <v>50.54</v>
      </c>
      <c r="R34" s="63" t="n">
        <f aca="false">P34/3600</f>
        <v>9.3439805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119" t="s">
        <v>49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0438.91</v>
      </c>
      <c r="I35" s="47" t="n">
        <v>108.71</v>
      </c>
      <c r="J35" s="48" t="n">
        <f aca="false">H35/3600</f>
        <v>16.7885861111111</v>
      </c>
      <c r="L35" s="46" t="n">
        <v>52358.48</v>
      </c>
      <c r="M35" s="47" t="n">
        <v>38.3279</v>
      </c>
      <c r="N35" s="47" t="n">
        <v>42.1594</v>
      </c>
      <c r="O35" s="47" t="n">
        <v>44.251</v>
      </c>
      <c r="P35" s="47" t="n">
        <v>58501.97</v>
      </c>
      <c r="Q35" s="47" t="n">
        <v>111.73</v>
      </c>
      <c r="R35" s="48" t="n">
        <f aca="false">P35/3600</f>
        <v>16.25054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20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44404</v>
      </c>
      <c r="I36" s="54" t="n">
        <v>66.33</v>
      </c>
      <c r="J36" s="55" t="n">
        <f aca="false">H36/3600</f>
        <v>12.3344444444444</v>
      </c>
      <c r="L36" s="53" t="n">
        <v>7415.6256</v>
      </c>
      <c r="M36" s="54" t="n">
        <v>35.4811</v>
      </c>
      <c r="N36" s="54" t="n">
        <v>40.7276</v>
      </c>
      <c r="O36" s="54" t="n">
        <v>43.0574</v>
      </c>
      <c r="P36" s="54" t="n">
        <v>42103.67</v>
      </c>
      <c r="Q36" s="54" t="n">
        <v>67.65</v>
      </c>
      <c r="R36" s="55" t="n">
        <f aca="false">P36/3600</f>
        <v>11.695463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20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38106.64</v>
      </c>
      <c r="I37" s="54" t="n">
        <v>52</v>
      </c>
      <c r="J37" s="55" t="n">
        <f aca="false">H37/3600</f>
        <v>10.5851777777778</v>
      </c>
      <c r="L37" s="53" t="n">
        <v>1933.0184</v>
      </c>
      <c r="M37" s="54" t="n">
        <v>33.6936</v>
      </c>
      <c r="N37" s="54" t="n">
        <v>39.4744</v>
      </c>
      <c r="O37" s="54" t="n">
        <v>42.0348</v>
      </c>
      <c r="P37" s="54" t="n">
        <v>36558.77</v>
      </c>
      <c r="Q37" s="54" t="n">
        <v>52.35</v>
      </c>
      <c r="R37" s="55" t="n">
        <f aca="false">P37/3600</f>
        <v>10.1552138888889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21"/>
      <c r="C38" s="16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36089.11</v>
      </c>
      <c r="I38" s="62" t="n">
        <v>44.98</v>
      </c>
      <c r="J38" s="63" t="n">
        <f aca="false">H38/3600</f>
        <v>10.0247527777778</v>
      </c>
      <c r="L38" s="61" t="n">
        <v>763.2976</v>
      </c>
      <c r="M38" s="62" t="n">
        <v>31.5913</v>
      </c>
      <c r="N38" s="62" t="n">
        <v>38.5495</v>
      </c>
      <c r="O38" s="62" t="n">
        <v>41.2032</v>
      </c>
      <c r="P38" s="62" t="n">
        <v>34137.77</v>
      </c>
      <c r="Q38" s="62" t="n">
        <v>44.84</v>
      </c>
      <c r="R38" s="63" t="n">
        <f aca="false">P38/3600</f>
        <v>9.482713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11154.89</v>
      </c>
      <c r="I39" s="47" t="n">
        <v>19.05</v>
      </c>
      <c r="J39" s="48" t="n">
        <f aca="false">H39/3600</f>
        <v>3.09858055555556</v>
      </c>
      <c r="L39" s="46" t="n">
        <v>3663.8264</v>
      </c>
      <c r="M39" s="47" t="n">
        <v>40.367</v>
      </c>
      <c r="N39" s="47" t="n">
        <v>43.029</v>
      </c>
      <c r="O39" s="47" t="n">
        <v>43.6765</v>
      </c>
      <c r="P39" s="47" t="n">
        <v>10827.59</v>
      </c>
      <c r="Q39" s="47" t="n">
        <v>19.08</v>
      </c>
      <c r="R39" s="48" t="n">
        <f aca="false">P39/3600</f>
        <v>3.007663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9739.33</v>
      </c>
      <c r="I40" s="54" t="n">
        <v>16.33</v>
      </c>
      <c r="J40" s="55" t="n">
        <f aca="false">H40/3600</f>
        <v>2.70536944444444</v>
      </c>
      <c r="L40" s="53" t="n">
        <v>1735.428</v>
      </c>
      <c r="M40" s="54" t="n">
        <v>37.1467</v>
      </c>
      <c r="N40" s="54" t="n">
        <v>40.4441</v>
      </c>
      <c r="O40" s="54" t="n">
        <v>40.8031</v>
      </c>
      <c r="P40" s="54" t="n">
        <v>9420.69</v>
      </c>
      <c r="Q40" s="54" t="n">
        <v>16.28</v>
      </c>
      <c r="R40" s="55" t="n">
        <f aca="false">P40/3600</f>
        <v>2.61685833333333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8611.72</v>
      </c>
      <c r="I41" s="54" t="n">
        <v>13.5</v>
      </c>
      <c r="J41" s="55" t="n">
        <f aca="false">H41/3600</f>
        <v>2.39214444444444</v>
      </c>
      <c r="L41" s="53" t="n">
        <v>833.0608</v>
      </c>
      <c r="M41" s="54" t="n">
        <v>34.2958</v>
      </c>
      <c r="N41" s="54" t="n">
        <v>38.4087</v>
      </c>
      <c r="O41" s="54" t="n">
        <v>38.5065</v>
      </c>
      <c r="P41" s="54" t="n">
        <v>8351.12</v>
      </c>
      <c r="Q41" s="54" t="n">
        <v>13.42</v>
      </c>
      <c r="R41" s="55" t="n">
        <f aca="false">P41/3600</f>
        <v>2.319755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7794.77</v>
      </c>
      <c r="I42" s="62" t="n">
        <v>11.69</v>
      </c>
      <c r="J42" s="63" t="n">
        <f aca="false">H42/3600</f>
        <v>2.16521388888889</v>
      </c>
      <c r="L42" s="61" t="n">
        <v>428.984</v>
      </c>
      <c r="M42" s="62" t="n">
        <v>31.8553</v>
      </c>
      <c r="N42" s="62" t="n">
        <v>36.7778</v>
      </c>
      <c r="O42" s="62" t="n">
        <v>36.8383</v>
      </c>
      <c r="P42" s="62" t="n">
        <v>7508.62</v>
      </c>
      <c r="Q42" s="62" t="n">
        <v>11.65</v>
      </c>
      <c r="R42" s="63" t="n">
        <f aca="false">P42/3600</f>
        <v>2.0857277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3842.63</v>
      </c>
      <c r="I43" s="47" t="n">
        <v>22.24</v>
      </c>
      <c r="J43" s="48" t="n">
        <f aca="false">H43/3600</f>
        <v>3.845175</v>
      </c>
      <c r="L43" s="46" t="n">
        <v>4154.3696</v>
      </c>
      <c r="M43" s="47" t="n">
        <v>40.2977</v>
      </c>
      <c r="N43" s="47" t="n">
        <v>43.3287</v>
      </c>
      <c r="O43" s="47" t="n">
        <v>44.7544</v>
      </c>
      <c r="P43" s="47" t="n">
        <v>13456.8</v>
      </c>
      <c r="Q43" s="47" t="n">
        <v>22.4</v>
      </c>
      <c r="R43" s="48" t="n">
        <f aca="false">P43/3600</f>
        <v>3.73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2027.28</v>
      </c>
      <c r="I44" s="54" t="n">
        <v>18.75</v>
      </c>
      <c r="J44" s="55" t="n">
        <f aca="false">H44/3600</f>
        <v>3.34091111111111</v>
      </c>
      <c r="L44" s="53" t="n">
        <v>1863.1712</v>
      </c>
      <c r="M44" s="54" t="n">
        <v>37.4206</v>
      </c>
      <c r="N44" s="54" t="n">
        <v>41.2023</v>
      </c>
      <c r="O44" s="54" t="n">
        <v>42.3185</v>
      </c>
      <c r="P44" s="54" t="n">
        <v>11613.71</v>
      </c>
      <c r="Q44" s="54" t="n">
        <v>18.77</v>
      </c>
      <c r="R44" s="55" t="n">
        <f aca="false">P44/3600</f>
        <v>3.226030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10774.47</v>
      </c>
      <c r="I45" s="54" t="n">
        <v>15.98</v>
      </c>
      <c r="J45" s="55" t="n">
        <f aca="false">H45/3600</f>
        <v>2.99290833333333</v>
      </c>
      <c r="L45" s="53" t="n">
        <v>906.2192</v>
      </c>
      <c r="M45" s="54" t="n">
        <v>34.4532</v>
      </c>
      <c r="N45" s="54" t="n">
        <v>39.4051</v>
      </c>
      <c r="O45" s="54" t="n">
        <v>40.3579</v>
      </c>
      <c r="P45" s="54" t="n">
        <v>10407.83</v>
      </c>
      <c r="Q45" s="54" t="n">
        <v>15.86</v>
      </c>
      <c r="R45" s="55" t="n">
        <f aca="false">P45/3600</f>
        <v>2.89106388888889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9908.63</v>
      </c>
      <c r="I46" s="62" t="n">
        <v>13.65</v>
      </c>
      <c r="J46" s="63" t="n">
        <f aca="false">H46/3600</f>
        <v>2.75239722222222</v>
      </c>
      <c r="L46" s="61" t="n">
        <v>462.9536</v>
      </c>
      <c r="M46" s="62" t="n">
        <v>31.568</v>
      </c>
      <c r="N46" s="62" t="n">
        <v>38.0504</v>
      </c>
      <c r="O46" s="62" t="n">
        <v>38.9139</v>
      </c>
      <c r="P46" s="62" t="n">
        <v>9539.48</v>
      </c>
      <c r="Q46" s="62" t="n">
        <v>13.65</v>
      </c>
      <c r="R46" s="63" t="n">
        <f aca="false">P46/3600</f>
        <v>2.6498555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2772.48</v>
      </c>
      <c r="I47" s="47" t="n">
        <v>23.85</v>
      </c>
      <c r="J47" s="48" t="n">
        <f aca="false">H47/3600</f>
        <v>3.54791111111111</v>
      </c>
      <c r="L47" s="46" t="n">
        <v>7962.5592</v>
      </c>
      <c r="M47" s="47" t="n">
        <v>38.4898</v>
      </c>
      <c r="N47" s="47" t="n">
        <v>41.1891</v>
      </c>
      <c r="O47" s="47" t="n">
        <v>42.1223</v>
      </c>
      <c r="P47" s="47" t="n">
        <v>12448.21</v>
      </c>
      <c r="Q47" s="47" t="n">
        <v>23.82</v>
      </c>
      <c r="R47" s="48" t="n">
        <f aca="false">P47/3600</f>
        <v>3.45783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10659.38</v>
      </c>
      <c r="I48" s="54" t="n">
        <v>18.98</v>
      </c>
      <c r="J48" s="55" t="n">
        <f aca="false">H48/3600</f>
        <v>2.96093888888889</v>
      </c>
      <c r="L48" s="53" t="n">
        <v>3409.7768</v>
      </c>
      <c r="M48" s="54" t="n">
        <v>34.6293</v>
      </c>
      <c r="N48" s="54" t="n">
        <v>38.4217</v>
      </c>
      <c r="O48" s="54" t="n">
        <v>39.2544</v>
      </c>
      <c r="P48" s="54" t="n">
        <v>10332.92</v>
      </c>
      <c r="Q48" s="54" t="n">
        <v>18.99</v>
      </c>
      <c r="R48" s="55" t="n">
        <f aca="false">P48/3600</f>
        <v>2.8702555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9191.74</v>
      </c>
      <c r="I49" s="54" t="n">
        <v>15.69</v>
      </c>
      <c r="J49" s="55" t="n">
        <f aca="false">H49/3600</f>
        <v>2.55326111111111</v>
      </c>
      <c r="L49" s="53" t="n">
        <v>1490.4672</v>
      </c>
      <c r="M49" s="54" t="n">
        <v>31.1189</v>
      </c>
      <c r="N49" s="54" t="n">
        <v>36.4581</v>
      </c>
      <c r="O49" s="54" t="n">
        <v>37.2379</v>
      </c>
      <c r="P49" s="54" t="n">
        <v>8862.65</v>
      </c>
      <c r="Q49" s="54" t="n">
        <v>15.79</v>
      </c>
      <c r="R49" s="55" t="n">
        <f aca="false">P49/3600</f>
        <v>2.461847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8106.11</v>
      </c>
      <c r="I50" s="62" t="n">
        <v>12.42</v>
      </c>
      <c r="J50" s="63" t="n">
        <f aca="false">H50/3600</f>
        <v>2.25169722222222</v>
      </c>
      <c r="L50" s="61" t="n">
        <v>646.3352</v>
      </c>
      <c r="M50" s="62" t="n">
        <v>27.8978</v>
      </c>
      <c r="N50" s="62" t="n">
        <v>35.0835</v>
      </c>
      <c r="O50" s="62" t="n">
        <v>35.848</v>
      </c>
      <c r="P50" s="62" t="n">
        <v>7794.9</v>
      </c>
      <c r="Q50" s="62" t="n">
        <v>12.54</v>
      </c>
      <c r="R50" s="63" t="n">
        <f aca="false">P50/3600</f>
        <v>2.1652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9155.29</v>
      </c>
      <c r="I51" s="47" t="n">
        <v>15.42</v>
      </c>
      <c r="J51" s="48" t="n">
        <f aca="false">H51/3600</f>
        <v>2.54313611111111</v>
      </c>
      <c r="L51" s="46" t="n">
        <v>5799.0864</v>
      </c>
      <c r="M51" s="47" t="n">
        <v>40.0816</v>
      </c>
      <c r="N51" s="47" t="n">
        <v>41.6492</v>
      </c>
      <c r="O51" s="47" t="n">
        <v>42.9659</v>
      </c>
      <c r="P51" s="47" t="n">
        <v>8921.98</v>
      </c>
      <c r="Q51" s="47" t="n">
        <v>15.42</v>
      </c>
      <c r="R51" s="48" t="n">
        <f aca="false">P51/3600</f>
        <v>2.4783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7782</v>
      </c>
      <c r="I52" s="54" t="n">
        <v>12.7</v>
      </c>
      <c r="J52" s="55" t="n">
        <f aca="false">H52/3600</f>
        <v>2.16166666666667</v>
      </c>
      <c r="L52" s="53" t="n">
        <v>2290.1232</v>
      </c>
      <c r="M52" s="54" t="n">
        <v>36.3355</v>
      </c>
      <c r="N52" s="54" t="n">
        <v>38.9771</v>
      </c>
      <c r="O52" s="54" t="n">
        <v>40.5563</v>
      </c>
      <c r="P52" s="54" t="n">
        <v>7568.53</v>
      </c>
      <c r="Q52" s="54" t="n">
        <v>12.62</v>
      </c>
      <c r="R52" s="55" t="n">
        <f aca="false">P52/3600</f>
        <v>2.102369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6709.66</v>
      </c>
      <c r="I53" s="54" t="n">
        <v>10.72</v>
      </c>
      <c r="J53" s="55" t="n">
        <f aca="false">H53/3600</f>
        <v>1.86379444444444</v>
      </c>
      <c r="L53" s="53" t="n">
        <v>1008.3392</v>
      </c>
      <c r="M53" s="54" t="n">
        <v>33.1299</v>
      </c>
      <c r="N53" s="54" t="n">
        <v>37.0574</v>
      </c>
      <c r="O53" s="54" t="n">
        <v>38.756</v>
      </c>
      <c r="P53" s="54" t="n">
        <v>6519.07</v>
      </c>
      <c r="Q53" s="54" t="n">
        <v>10.68</v>
      </c>
      <c r="R53" s="55" t="n">
        <f aca="false">P53/3600</f>
        <v>1.810852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905.38</v>
      </c>
      <c r="I54" s="62" t="n">
        <v>8.77</v>
      </c>
      <c r="J54" s="63" t="n">
        <f aca="false">H54/3600</f>
        <v>1.64038333333333</v>
      </c>
      <c r="L54" s="61" t="n">
        <v>462.288</v>
      </c>
      <c r="M54" s="62" t="n">
        <v>30.2495</v>
      </c>
      <c r="N54" s="62" t="n">
        <v>35.7525</v>
      </c>
      <c r="O54" s="62" t="n">
        <v>37.4667</v>
      </c>
      <c r="P54" s="62" t="n">
        <v>5730.17</v>
      </c>
      <c r="Q54" s="62" t="n">
        <v>8.79</v>
      </c>
      <c r="R54" s="63" t="n">
        <f aca="false">P54/3600</f>
        <v>1.591713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3051.31</v>
      </c>
      <c r="I55" s="47" t="n">
        <v>5.43</v>
      </c>
      <c r="J55" s="48" t="n">
        <f aca="false">H55/3600</f>
        <v>0.847586111111111</v>
      </c>
      <c r="L55" s="46" t="n">
        <v>1753.5024</v>
      </c>
      <c r="M55" s="47" t="n">
        <v>41.0996</v>
      </c>
      <c r="N55" s="47" t="n">
        <v>43.8129</v>
      </c>
      <c r="O55" s="47" t="n">
        <v>43.234</v>
      </c>
      <c r="P55" s="47" t="n">
        <v>2955.52</v>
      </c>
      <c r="Q55" s="47" t="n">
        <v>5.42</v>
      </c>
      <c r="R55" s="48" t="n">
        <f aca="false">P55/3600</f>
        <v>0.82097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701.52</v>
      </c>
      <c r="I56" s="54" t="n">
        <v>4.58</v>
      </c>
      <c r="J56" s="55" t="n">
        <f aca="false">H56/3600</f>
        <v>0.750422222222222</v>
      </c>
      <c r="L56" s="53" t="n">
        <v>870.2752</v>
      </c>
      <c r="M56" s="54" t="n">
        <v>37.1161</v>
      </c>
      <c r="N56" s="54" t="n">
        <v>40.9538</v>
      </c>
      <c r="O56" s="54" t="n">
        <v>39.9479</v>
      </c>
      <c r="P56" s="54" t="n">
        <v>2610.22</v>
      </c>
      <c r="Q56" s="54" t="n">
        <v>4.58</v>
      </c>
      <c r="R56" s="55" t="n">
        <f aca="false">P56/3600</f>
        <v>0.72506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401.01</v>
      </c>
      <c r="I57" s="54" t="n">
        <v>3.83</v>
      </c>
      <c r="J57" s="55" t="n">
        <f aca="false">H57/3600</f>
        <v>0.666947222222222</v>
      </c>
      <c r="L57" s="53" t="n">
        <v>424.4448</v>
      </c>
      <c r="M57" s="54" t="n">
        <v>33.5993</v>
      </c>
      <c r="N57" s="54" t="n">
        <v>38.8596</v>
      </c>
      <c r="O57" s="54" t="n">
        <v>37.5652</v>
      </c>
      <c r="P57" s="54" t="n">
        <v>2307.52</v>
      </c>
      <c r="Q57" s="54" t="n">
        <v>3.78</v>
      </c>
      <c r="R57" s="55" t="n">
        <f aca="false">P57/3600</f>
        <v>0.64097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2165.83</v>
      </c>
      <c r="I58" s="62" t="n">
        <v>3.16</v>
      </c>
      <c r="J58" s="63" t="n">
        <f aca="false">H58/3600</f>
        <v>0.601619444444444</v>
      </c>
      <c r="L58" s="61" t="n">
        <v>215.1632</v>
      </c>
      <c r="M58" s="62" t="n">
        <v>30.6433</v>
      </c>
      <c r="N58" s="62" t="n">
        <v>37.3828</v>
      </c>
      <c r="O58" s="62" t="n">
        <v>35.8659</v>
      </c>
      <c r="P58" s="62" t="n">
        <v>2070.75</v>
      </c>
      <c r="Q58" s="62" t="n">
        <v>3.14</v>
      </c>
      <c r="R58" s="63" t="n">
        <f aca="false">P58/3600</f>
        <v>0.575208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3492.48</v>
      </c>
      <c r="I59" s="47" t="n">
        <v>6.87</v>
      </c>
      <c r="J59" s="48" t="n">
        <f aca="false">H59/3600</f>
        <v>0.970133333333333</v>
      </c>
      <c r="L59" s="46" t="n">
        <v>2175.7088</v>
      </c>
      <c r="M59" s="47" t="n">
        <v>38.419</v>
      </c>
      <c r="N59" s="47" t="n">
        <v>42.8405</v>
      </c>
      <c r="O59" s="47" t="n">
        <v>43.9429</v>
      </c>
      <c r="P59" s="47" t="n">
        <v>3382.68</v>
      </c>
      <c r="Q59" s="47" t="n">
        <v>6.83</v>
      </c>
      <c r="R59" s="48" t="n">
        <f aca="false">P59/3600</f>
        <v>0.93963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871.04</v>
      </c>
      <c r="I60" s="54" t="n">
        <v>5.22</v>
      </c>
      <c r="J60" s="55" t="n">
        <f aca="false">H60/3600</f>
        <v>0.797511111111111</v>
      </c>
      <c r="L60" s="53" t="n">
        <v>755.0896</v>
      </c>
      <c r="M60" s="54" t="n">
        <v>34.6053</v>
      </c>
      <c r="N60" s="54" t="n">
        <v>40.7571</v>
      </c>
      <c r="O60" s="54" t="n">
        <v>41.7266</v>
      </c>
      <c r="P60" s="54" t="n">
        <v>2771.97</v>
      </c>
      <c r="Q60" s="54" t="n">
        <v>5.21</v>
      </c>
      <c r="R60" s="55" t="n">
        <f aca="false">P60/3600</f>
        <v>0.769991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487.41</v>
      </c>
      <c r="I61" s="54" t="n">
        <v>4.27</v>
      </c>
      <c r="J61" s="55" t="n">
        <f aca="false">H61/3600</f>
        <v>0.690947222222222</v>
      </c>
      <c r="L61" s="53" t="n">
        <v>297.7056</v>
      </c>
      <c r="M61" s="54" t="n">
        <v>31.4066</v>
      </c>
      <c r="N61" s="54" t="n">
        <v>39.2932</v>
      </c>
      <c r="O61" s="54" t="n">
        <v>40.1409</v>
      </c>
      <c r="P61" s="54" t="n">
        <v>2376.61</v>
      </c>
      <c r="Q61" s="54" t="n">
        <v>4.29</v>
      </c>
      <c r="R61" s="55" t="n">
        <f aca="false">P61/3600</f>
        <v>0.660169444444445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2224.78</v>
      </c>
      <c r="I62" s="62" t="n">
        <v>3.29</v>
      </c>
      <c r="J62" s="63" t="n">
        <f aca="false">H62/3600</f>
        <v>0.617994444444445</v>
      </c>
      <c r="L62" s="61" t="n">
        <v>127.344</v>
      </c>
      <c r="M62" s="62" t="n">
        <v>28.3903</v>
      </c>
      <c r="N62" s="62" t="n">
        <v>38.3051</v>
      </c>
      <c r="O62" s="62" t="n">
        <v>39.1322</v>
      </c>
      <c r="P62" s="62" t="n">
        <v>2122.88</v>
      </c>
      <c r="Q62" s="62" t="n">
        <v>3.32</v>
      </c>
      <c r="R62" s="63" t="n">
        <f aca="false">P62/3600</f>
        <v>0.589688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912.94</v>
      </c>
      <c r="I63" s="47" t="n">
        <v>5.74</v>
      </c>
      <c r="J63" s="48" t="n">
        <f aca="false">H63/3600</f>
        <v>0.80915</v>
      </c>
      <c r="L63" s="46" t="n">
        <v>1911.2664</v>
      </c>
      <c r="M63" s="47" t="n">
        <v>38.1625</v>
      </c>
      <c r="N63" s="47" t="n">
        <v>40.8375</v>
      </c>
      <c r="O63" s="47" t="n">
        <v>41.5752</v>
      </c>
      <c r="P63" s="47" t="n">
        <v>2820.58</v>
      </c>
      <c r="Q63" s="47" t="n">
        <v>5.75</v>
      </c>
      <c r="R63" s="48" t="n">
        <f aca="false">P63/3600</f>
        <v>0.78349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424.07</v>
      </c>
      <c r="I64" s="54" t="n">
        <v>4.39</v>
      </c>
      <c r="J64" s="55" t="n">
        <f aca="false">H64/3600</f>
        <v>0.673352777777778</v>
      </c>
      <c r="L64" s="53" t="n">
        <v>815.7792</v>
      </c>
      <c r="M64" s="54" t="n">
        <v>34.3874</v>
      </c>
      <c r="N64" s="54" t="n">
        <v>38.0966</v>
      </c>
      <c r="O64" s="54" t="n">
        <v>38.6461</v>
      </c>
      <c r="P64" s="54" t="n">
        <v>2337.54</v>
      </c>
      <c r="Q64" s="54" t="n">
        <v>4.41</v>
      </c>
      <c r="R64" s="55" t="n">
        <f aca="false">P64/3600</f>
        <v>0.649316666666667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2086.68</v>
      </c>
      <c r="I65" s="54" t="n">
        <v>3.33</v>
      </c>
      <c r="J65" s="55" t="n">
        <f aca="false">H65/3600</f>
        <v>0.579633333333333</v>
      </c>
      <c r="L65" s="53" t="n">
        <v>350.244</v>
      </c>
      <c r="M65" s="54" t="n">
        <v>30.9055</v>
      </c>
      <c r="N65" s="54" t="n">
        <v>36.097</v>
      </c>
      <c r="O65" s="54" t="n">
        <v>36.5677</v>
      </c>
      <c r="P65" s="54" t="n">
        <v>2004.05</v>
      </c>
      <c r="Q65" s="54" t="n">
        <v>3.34</v>
      </c>
      <c r="R65" s="55" t="n">
        <f aca="false">P65/3600</f>
        <v>0.556680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852.46</v>
      </c>
      <c r="I66" s="62" t="n">
        <v>2.71</v>
      </c>
      <c r="J66" s="63" t="n">
        <f aca="false">H66/3600</f>
        <v>0.514572222222222</v>
      </c>
      <c r="L66" s="61" t="n">
        <v>150.3696</v>
      </c>
      <c r="M66" s="62" t="n">
        <v>27.8566</v>
      </c>
      <c r="N66" s="62" t="n">
        <v>34.6594</v>
      </c>
      <c r="O66" s="62" t="n">
        <v>35.1754</v>
      </c>
      <c r="P66" s="62" t="n">
        <v>1763.91</v>
      </c>
      <c r="Q66" s="62" t="n">
        <v>2.69</v>
      </c>
      <c r="R66" s="63" t="n">
        <f aca="false">P66/3600</f>
        <v>0.48997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2176.83</v>
      </c>
      <c r="I67" s="47" t="n">
        <v>3.93</v>
      </c>
      <c r="J67" s="48" t="n">
        <f aca="false">H67/3600</f>
        <v>0.604675</v>
      </c>
      <c r="L67" s="46" t="n">
        <v>1357.3304</v>
      </c>
      <c r="M67" s="47" t="n">
        <v>40.0722</v>
      </c>
      <c r="N67" s="47" t="n">
        <v>41.4337</v>
      </c>
      <c r="O67" s="47" t="n">
        <v>42.4602</v>
      </c>
      <c r="P67" s="47" t="n">
        <v>2122.9</v>
      </c>
      <c r="Q67" s="47" t="n">
        <v>3.96</v>
      </c>
      <c r="R67" s="48" t="n">
        <f aca="false">P67/3600</f>
        <v>0.589694444444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888.73</v>
      </c>
      <c r="I68" s="54" t="n">
        <v>3.28</v>
      </c>
      <c r="J68" s="55" t="n">
        <f aca="false">H68/3600</f>
        <v>0.524647222222222</v>
      </c>
      <c r="L68" s="53" t="n">
        <v>646.0536</v>
      </c>
      <c r="M68" s="54" t="n">
        <v>35.9292</v>
      </c>
      <c r="N68" s="54" t="n">
        <v>38.5052</v>
      </c>
      <c r="O68" s="54" t="n">
        <v>39.6657</v>
      </c>
      <c r="P68" s="54" t="n">
        <v>1835.26</v>
      </c>
      <c r="Q68" s="54" t="n">
        <v>3.28</v>
      </c>
      <c r="R68" s="55" t="n">
        <f aca="false">P68/3600</f>
        <v>0.509794444444444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633.65</v>
      </c>
      <c r="I69" s="54" t="n">
        <v>2.53</v>
      </c>
      <c r="J69" s="55" t="n">
        <f aca="false">H69/3600</f>
        <v>0.453791666666667</v>
      </c>
      <c r="L69" s="53" t="n">
        <v>302.8696</v>
      </c>
      <c r="M69" s="54" t="n">
        <v>32.273</v>
      </c>
      <c r="N69" s="54" t="n">
        <v>36.4777</v>
      </c>
      <c r="O69" s="54" t="n">
        <v>37.596</v>
      </c>
      <c r="P69" s="54" t="n">
        <v>1582.97</v>
      </c>
      <c r="Q69" s="54" t="n">
        <v>2.57</v>
      </c>
      <c r="R69" s="55" t="n">
        <f aca="false">P69/3600</f>
        <v>0.439713888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438.03</v>
      </c>
      <c r="I70" s="62" t="n">
        <v>2.05</v>
      </c>
      <c r="J70" s="63" t="n">
        <f aca="false">H70/3600</f>
        <v>0.399452777777778</v>
      </c>
      <c r="L70" s="61" t="n">
        <v>146.0344</v>
      </c>
      <c r="M70" s="62" t="n">
        <v>29.3998</v>
      </c>
      <c r="N70" s="62" t="n">
        <v>35.0157</v>
      </c>
      <c r="O70" s="62" t="n">
        <v>36.0626</v>
      </c>
      <c r="P70" s="62" t="n">
        <v>1384.66</v>
      </c>
      <c r="Q70" s="62" t="n">
        <v>2.04</v>
      </c>
      <c r="R70" s="63" t="n">
        <f aca="false">P70/3600</f>
        <v>0.384627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20213.4</v>
      </c>
      <c r="I71" s="47" t="n">
        <v>34.31</v>
      </c>
      <c r="J71" s="48" t="n">
        <f aca="false">H71/3600</f>
        <v>5.61483333333333</v>
      </c>
      <c r="L71" s="46" t="n">
        <v>2035.2832</v>
      </c>
      <c r="M71" s="47" t="n">
        <v>43.6881</v>
      </c>
      <c r="N71" s="47" t="n">
        <v>47.0922</v>
      </c>
      <c r="O71" s="47" t="n">
        <v>48.0651</v>
      </c>
      <c r="P71" s="47" t="n">
        <v>19424.79</v>
      </c>
      <c r="Q71" s="47" t="n">
        <v>34.13</v>
      </c>
      <c r="R71" s="48" t="n">
        <f aca="false">P71/3600</f>
        <v>5.39577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8350.76</v>
      </c>
      <c r="I72" s="54" t="n">
        <v>28.18</v>
      </c>
      <c r="J72" s="55" t="n">
        <f aca="false">H72/3600</f>
        <v>5.09743333333333</v>
      </c>
      <c r="L72" s="53" t="n">
        <v>737.0544</v>
      </c>
      <c r="M72" s="54" t="n">
        <v>41.4055</v>
      </c>
      <c r="N72" s="54" t="n">
        <v>45.7191</v>
      </c>
      <c r="O72" s="54" t="n">
        <v>46.3682</v>
      </c>
      <c r="P72" s="54" t="n">
        <v>17663.65</v>
      </c>
      <c r="Q72" s="54" t="n">
        <v>28.16</v>
      </c>
      <c r="R72" s="55" t="n">
        <f aca="false">P72/3600</f>
        <v>4.9065694444444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7442.56</v>
      </c>
      <c r="I73" s="54" t="n">
        <v>24.93</v>
      </c>
      <c r="J73" s="55" t="n">
        <f aca="false">H73/3600</f>
        <v>4.84515555555556</v>
      </c>
      <c r="L73" s="53" t="n">
        <v>354.068</v>
      </c>
      <c r="M73" s="54" t="n">
        <v>38.8727</v>
      </c>
      <c r="N73" s="54" t="n">
        <v>44.3982</v>
      </c>
      <c r="O73" s="54" t="n">
        <v>44.7425</v>
      </c>
      <c r="P73" s="54" t="n">
        <v>16786</v>
      </c>
      <c r="Q73" s="54" t="n">
        <v>24.89</v>
      </c>
      <c r="R73" s="55" t="n">
        <f aca="false">P73/3600</f>
        <v>4.662777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6893.15</v>
      </c>
      <c r="I74" s="62" t="n">
        <v>22.35</v>
      </c>
      <c r="J74" s="63" t="n">
        <f aca="false">H74/3600</f>
        <v>4.69254166666667</v>
      </c>
      <c r="L74" s="61" t="n">
        <v>188.272</v>
      </c>
      <c r="M74" s="62" t="n">
        <v>36.1245</v>
      </c>
      <c r="N74" s="62" t="n">
        <v>43.2192</v>
      </c>
      <c r="O74" s="62" t="n">
        <v>43.5086</v>
      </c>
      <c r="P74" s="62" t="n">
        <v>16203.59</v>
      </c>
      <c r="Q74" s="62" t="n">
        <v>22.41</v>
      </c>
      <c r="R74" s="63" t="n">
        <f aca="false">P74/3600</f>
        <v>4.50099722222222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20694.96</v>
      </c>
      <c r="I75" s="47" t="n">
        <v>34.78</v>
      </c>
      <c r="J75" s="48" t="n">
        <f aca="false">H75/3600</f>
        <v>5.7486</v>
      </c>
      <c r="L75" s="46" t="n">
        <v>2715.572</v>
      </c>
      <c r="M75" s="47" t="n">
        <v>43.5475</v>
      </c>
      <c r="N75" s="47" t="n">
        <v>48.6669</v>
      </c>
      <c r="O75" s="47" t="n">
        <v>48.3434</v>
      </c>
      <c r="P75" s="47" t="n">
        <v>19900.78</v>
      </c>
      <c r="Q75" s="47" t="n">
        <v>35.01</v>
      </c>
      <c r="R75" s="48" t="n">
        <f aca="false">P75/3600</f>
        <v>5.52799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8687.99</v>
      </c>
      <c r="I76" s="54" t="n">
        <v>29.58</v>
      </c>
      <c r="J76" s="55" t="n">
        <f aca="false">H76/3600</f>
        <v>5.19110833333333</v>
      </c>
      <c r="L76" s="53" t="n">
        <v>887.4616</v>
      </c>
      <c r="M76" s="54" t="n">
        <v>41.2297</v>
      </c>
      <c r="N76" s="54" t="n">
        <v>47.178</v>
      </c>
      <c r="O76" s="54" t="n">
        <v>46.4301</v>
      </c>
      <c r="P76" s="54" t="n">
        <v>17931.2</v>
      </c>
      <c r="Q76" s="54" t="n">
        <v>29.84</v>
      </c>
      <c r="R76" s="55" t="n">
        <f aca="false">P76/3600</f>
        <v>4.98088888888889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7658.31</v>
      </c>
      <c r="I77" s="54" t="n">
        <v>26.36</v>
      </c>
      <c r="J77" s="55" t="n">
        <f aca="false">H77/3600</f>
        <v>4.90508611111111</v>
      </c>
      <c r="L77" s="53" t="n">
        <v>418.3128</v>
      </c>
      <c r="M77" s="54" t="n">
        <v>38.6496</v>
      </c>
      <c r="N77" s="54" t="n">
        <v>45.8958</v>
      </c>
      <c r="O77" s="54" t="n">
        <v>44.3877</v>
      </c>
      <c r="P77" s="54" t="n">
        <v>16963.14</v>
      </c>
      <c r="Q77" s="54" t="n">
        <v>26.41</v>
      </c>
      <c r="R77" s="55" t="n">
        <f aca="false">P77/3600</f>
        <v>4.711983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7021.34</v>
      </c>
      <c r="I78" s="62" t="n">
        <v>23.86</v>
      </c>
      <c r="J78" s="63" t="n">
        <f aca="false">H78/3600</f>
        <v>4.72815</v>
      </c>
      <c r="L78" s="61" t="n">
        <v>222.2856</v>
      </c>
      <c r="M78" s="62" t="n">
        <v>35.6816</v>
      </c>
      <c r="N78" s="62" t="n">
        <v>45.0619</v>
      </c>
      <c r="O78" s="62" t="n">
        <v>43.0085</v>
      </c>
      <c r="P78" s="62" t="n">
        <v>16322.1</v>
      </c>
      <c r="Q78" s="62" t="n">
        <v>24</v>
      </c>
      <c r="R78" s="63" t="n">
        <f aca="false">P78/3600</f>
        <v>4.533916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20746.06</v>
      </c>
      <c r="I79" s="47" t="n">
        <v>34.07</v>
      </c>
      <c r="J79" s="48" t="n">
        <f aca="false">H79/3600</f>
        <v>5.76279444444445</v>
      </c>
      <c r="L79" s="46" t="n">
        <v>2329.336</v>
      </c>
      <c r="M79" s="47" t="n">
        <v>43.4408</v>
      </c>
      <c r="N79" s="47" t="n">
        <v>48.4713</v>
      </c>
      <c r="O79" s="47" t="n">
        <v>48.6946</v>
      </c>
      <c r="P79" s="47" t="n">
        <v>19919.36</v>
      </c>
      <c r="Q79" s="47" t="n">
        <v>34.2</v>
      </c>
      <c r="R79" s="48" t="n">
        <f aca="false">P79/3600</f>
        <v>5.53315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8633.07</v>
      </c>
      <c r="I80" s="54" t="n">
        <v>29.46</v>
      </c>
      <c r="J80" s="55" t="n">
        <f aca="false">H80/3600</f>
        <v>5.17585277777778</v>
      </c>
      <c r="L80" s="53" t="n">
        <v>735.2152</v>
      </c>
      <c r="M80" s="54" t="n">
        <v>41.0268</v>
      </c>
      <c r="N80" s="54" t="n">
        <v>46.5506</v>
      </c>
      <c r="O80" s="54" t="n">
        <v>46.7042</v>
      </c>
      <c r="P80" s="54" t="n">
        <v>17883.99</v>
      </c>
      <c r="Q80" s="54" t="n">
        <v>29.67</v>
      </c>
      <c r="R80" s="55" t="n">
        <f aca="false">P80/3600</f>
        <v>4.967775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7588.28</v>
      </c>
      <c r="I81" s="54" t="n">
        <v>25.82</v>
      </c>
      <c r="J81" s="55" t="n">
        <f aca="false">H81/3600</f>
        <v>4.88563333333333</v>
      </c>
      <c r="L81" s="53" t="n">
        <v>323.136</v>
      </c>
      <c r="M81" s="54" t="n">
        <v>38.4468</v>
      </c>
      <c r="N81" s="54" t="n">
        <v>44.8968</v>
      </c>
      <c r="O81" s="54" t="n">
        <v>44.9087</v>
      </c>
      <c r="P81" s="54" t="n">
        <v>16826.99</v>
      </c>
      <c r="Q81" s="54" t="n">
        <v>25.67</v>
      </c>
      <c r="R81" s="55" t="n">
        <f aca="false">P81/3600</f>
        <v>4.6741638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6900.32</v>
      </c>
      <c r="I82" s="62" t="n">
        <v>22.59</v>
      </c>
      <c r="J82" s="63" t="n">
        <f aca="false">H82/3600</f>
        <v>4.69453333333333</v>
      </c>
      <c r="L82" s="61" t="n">
        <v>167.6568</v>
      </c>
      <c r="M82" s="62" t="n">
        <v>35.7523</v>
      </c>
      <c r="N82" s="62" t="n">
        <v>43.5813</v>
      </c>
      <c r="O82" s="62" t="n">
        <v>43.5366</v>
      </c>
      <c r="P82" s="62" t="n">
        <v>16186.63</v>
      </c>
      <c r="Q82" s="62" t="n">
        <v>22.56</v>
      </c>
      <c r="R82" s="63" t="n">
        <f aca="false">P82/3600</f>
        <v>4.49628611111111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/>
      <c r="L83" s="46"/>
      <c r="M83" s="47"/>
      <c r="N83" s="47"/>
      <c r="O83" s="47"/>
      <c r="P83" s="47"/>
      <c r="Q83" s="47"/>
      <c r="R83" s="48"/>
      <c r="S83" s="52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/>
      <c r="L87" s="46"/>
      <c r="M87" s="47"/>
      <c r="N87" s="47"/>
      <c r="O87" s="47"/>
      <c r="P87" s="47"/>
      <c r="Q87" s="47"/>
      <c r="R87" s="48"/>
      <c r="S87" s="52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/>
      <c r="L91" s="46"/>
      <c r="M91" s="47"/>
      <c r="N91" s="47"/>
      <c r="O91" s="47"/>
      <c r="P91" s="47"/>
      <c r="Q91" s="47"/>
      <c r="R91" s="48"/>
      <c r="S91" s="52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/>
      <c r="L95" s="46"/>
      <c r="M95" s="47"/>
      <c r="N95" s="47"/>
      <c r="O95" s="47"/>
      <c r="P95" s="47"/>
      <c r="Q95" s="47"/>
      <c r="R95" s="48"/>
      <c r="S95" s="52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6.5692597995165</v>
      </c>
      <c r="J106" s="71" t="n">
        <f aca="false">GEOMEAN(J3:J98)</f>
        <v>2.9721878761184</v>
      </c>
      <c r="Q106" s="71" t="n">
        <f aca="false">GEOMEAN(Q3:Q98)</f>
        <v>16.5863363228255</v>
      </c>
      <c r="R106" s="71" t="n">
        <f aca="false">GEOMEAN(R3:R98)</f>
        <v>2.86734191121139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010306147357</v>
      </c>
      <c r="R107" s="72" t="n">
        <f aca="false">R106/J106</f>
        <v>0.964724314452174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441086111111111</v>
      </c>
      <c r="J108" s="71" t="n">
        <f aca="false">SUM(J3:J98)</f>
        <v>292.525647222222</v>
      </c>
      <c r="Q108" s="71" t="n">
        <f aca="false">SUM(Q3:Q98)/3600</f>
        <v>0.442063888888889</v>
      </c>
      <c r="R108" s="71" t="n">
        <f aca="false">SUM(R3:R98)</f>
        <v>281.6988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19787.03</v>
      </c>
      <c r="I19" s="47" t="n">
        <v>24.83</v>
      </c>
      <c r="J19" s="48" t="n">
        <f aca="false">H19/3600</f>
        <v>5.49639722222222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17276.74</v>
      </c>
      <c r="I20" s="54" t="n">
        <v>20.13</v>
      </c>
      <c r="J20" s="55" t="n">
        <f aca="false">H20/3600</f>
        <v>4.79909444444445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15390.6</v>
      </c>
      <c r="I21" s="54" t="n">
        <v>17.47</v>
      </c>
      <c r="J21" s="55" t="n">
        <f aca="false">H21/3600</f>
        <v>4.27516666666667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14312.82</v>
      </c>
      <c r="I22" s="62" t="n">
        <v>15.86</v>
      </c>
      <c r="J22" s="63" t="n">
        <f aca="false">H22/3600</f>
        <v>3.97578333333333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18604.44</v>
      </c>
      <c r="I23" s="47" t="n">
        <v>26.01</v>
      </c>
      <c r="J23" s="48" t="n">
        <f aca="false">H23/3600</f>
        <v>5.1679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15849.34</v>
      </c>
      <c r="I24" s="54" t="n">
        <v>19.84</v>
      </c>
      <c r="J24" s="55" t="n">
        <f aca="false">H24/3600</f>
        <v>4.40259444444444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14087.54</v>
      </c>
      <c r="I25" s="54" t="n">
        <v>16.4</v>
      </c>
      <c r="J25" s="55" t="n">
        <f aca="false">H25/3600</f>
        <v>3.91320555555556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12864.03</v>
      </c>
      <c r="I26" s="62" t="n">
        <v>14.35</v>
      </c>
      <c r="J26" s="63" t="n">
        <f aca="false">H26/3600</f>
        <v>3.57334166666667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38445.05</v>
      </c>
      <c r="I27" s="47" t="n">
        <v>53.66</v>
      </c>
      <c r="J27" s="48" t="n">
        <f aca="false">H27/3600</f>
        <v>10.679180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30997.85</v>
      </c>
      <c r="I28" s="54" t="n">
        <v>39.75</v>
      </c>
      <c r="J28" s="55" t="n">
        <f aca="false">H28/3600</f>
        <v>8.61051388888889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28007</v>
      </c>
      <c r="I29" s="54" t="n">
        <v>34.72</v>
      </c>
      <c r="J29" s="55" t="n">
        <f aca="false">H29/3600</f>
        <v>7.77972222222222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26209.7</v>
      </c>
      <c r="I30" s="62" t="n">
        <v>33.84</v>
      </c>
      <c r="J30" s="63" t="n">
        <f aca="false">H30/3600</f>
        <v>7.28047222222222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44935.46</v>
      </c>
      <c r="I31" s="47" t="n">
        <v>56.46</v>
      </c>
      <c r="J31" s="48" t="n">
        <f aca="false">H31/3600</f>
        <v>12.4820722222222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39047.04</v>
      </c>
      <c r="I32" s="54" t="n">
        <v>46.05</v>
      </c>
      <c r="J32" s="55" t="n">
        <f aca="false">H32/3600</f>
        <v>10.8464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33497.42</v>
      </c>
      <c r="I33" s="54" t="n">
        <v>38</v>
      </c>
      <c r="J33" s="55" t="n">
        <f aca="false">H33/3600</f>
        <v>9.30483888888889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30309.16</v>
      </c>
      <c r="I34" s="62" t="n">
        <v>33.88</v>
      </c>
      <c r="J34" s="63" t="n">
        <f aca="false">H34/3600</f>
        <v>8.41921111111111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51652.76</v>
      </c>
      <c r="I35" s="47" t="n">
        <v>80.58</v>
      </c>
      <c r="J35" s="48" t="n">
        <f aca="false">H35/3600</f>
        <v>14.3479888888889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37267.3</v>
      </c>
      <c r="I36" s="54" t="n">
        <v>45.86</v>
      </c>
      <c r="J36" s="55" t="n">
        <f aca="false">H36/3600</f>
        <v>10.3520277777778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32961.29</v>
      </c>
      <c r="I37" s="54" t="n">
        <v>36.79</v>
      </c>
      <c r="J37" s="55" t="n">
        <f aca="false">H37/3600</f>
        <v>9.15591388888889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30467.37</v>
      </c>
      <c r="I38" s="62" t="n">
        <v>32.07</v>
      </c>
      <c r="J38" s="63" t="n">
        <f aca="false">H38/3600</f>
        <v>8.46315833333333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9662.37</v>
      </c>
      <c r="I39" s="47" t="n">
        <v>15.04</v>
      </c>
      <c r="J39" s="48" t="n">
        <f aca="false">H39/3600</f>
        <v>2.68399166666667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8467.35</v>
      </c>
      <c r="I40" s="54" t="n">
        <v>13.06</v>
      </c>
      <c r="J40" s="55" t="n">
        <f aca="false">H40/3600</f>
        <v>2.35204166666667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7553.13</v>
      </c>
      <c r="I41" s="54" t="n">
        <v>11.19</v>
      </c>
      <c r="J41" s="55" t="n">
        <f aca="false">H41/3600</f>
        <v>2.09809166666667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6870.3</v>
      </c>
      <c r="I42" s="62" t="n">
        <v>9.94</v>
      </c>
      <c r="J42" s="63" t="n">
        <f aca="false">H42/3600</f>
        <v>1.90841666666667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2041.57</v>
      </c>
      <c r="I43" s="47" t="n">
        <v>17.15</v>
      </c>
      <c r="J43" s="48" t="n">
        <f aca="false">H43/3600</f>
        <v>3.34488055555556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10476.19</v>
      </c>
      <c r="I44" s="54" t="n">
        <v>14.37</v>
      </c>
      <c r="J44" s="55" t="n">
        <f aca="false">H44/3600</f>
        <v>2.91005277777778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9389.97</v>
      </c>
      <c r="I45" s="54" t="n">
        <v>12.51</v>
      </c>
      <c r="J45" s="55" t="n">
        <f aca="false">H45/3600</f>
        <v>2.608325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8644.47</v>
      </c>
      <c r="I46" s="62" t="n">
        <v>11.17</v>
      </c>
      <c r="J46" s="63" t="n">
        <f aca="false">H46/3600</f>
        <v>2.40124166666667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11076.91</v>
      </c>
      <c r="I47" s="47" t="n">
        <v>18.76</v>
      </c>
      <c r="J47" s="48" t="n">
        <f aca="false">H47/3600</f>
        <v>3.07691944444444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9240.12</v>
      </c>
      <c r="I48" s="54" t="n">
        <v>14.61</v>
      </c>
      <c r="J48" s="55" t="n">
        <f aca="false">H48/3600</f>
        <v>2.5667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7939.04</v>
      </c>
      <c r="I49" s="54" t="n">
        <v>11.91</v>
      </c>
      <c r="J49" s="55" t="n">
        <f aca="false">H49/3600</f>
        <v>2.20528888888889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7038.14</v>
      </c>
      <c r="I50" s="62" t="n">
        <v>10.17</v>
      </c>
      <c r="J50" s="63" t="n">
        <f aca="false">H50/3600</f>
        <v>1.95503888888889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8135.77</v>
      </c>
      <c r="I51" s="47" t="n">
        <v>12.05</v>
      </c>
      <c r="J51" s="48" t="n">
        <f aca="false">H51/3600</f>
        <v>2.25993611111111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6948.18</v>
      </c>
      <c r="I52" s="54" t="n">
        <v>9.69</v>
      </c>
      <c r="J52" s="55" t="n">
        <f aca="false">H52/3600</f>
        <v>1.93005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6030.12</v>
      </c>
      <c r="I53" s="54" t="n">
        <v>8.02</v>
      </c>
      <c r="J53" s="55" t="n">
        <f aca="false">H53/3600</f>
        <v>1.67503333333333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5273.68</v>
      </c>
      <c r="I54" s="62" t="n">
        <v>6.85</v>
      </c>
      <c r="J54" s="63" t="n">
        <f aca="false">H54/3600</f>
        <v>1.46491111111111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661.93</v>
      </c>
      <c r="I55" s="47" t="n">
        <v>4.32</v>
      </c>
      <c r="J55" s="48" t="n">
        <f aca="false">H55/3600</f>
        <v>0.739425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2360.64</v>
      </c>
      <c r="I56" s="54" t="n">
        <v>3.74</v>
      </c>
      <c r="J56" s="55" t="n">
        <f aca="false">H56/3600</f>
        <v>0.655733333333333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2105.3</v>
      </c>
      <c r="I57" s="54" t="n">
        <v>3.17</v>
      </c>
      <c r="J57" s="55" t="n">
        <f aca="false">H57/3600</f>
        <v>0.584805555555556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1887.35</v>
      </c>
      <c r="I58" s="62" t="n">
        <v>2.74</v>
      </c>
      <c r="J58" s="63" t="n">
        <f aca="false">H58/3600</f>
        <v>0.524263888888889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2989.55</v>
      </c>
      <c r="I59" s="47" t="n">
        <v>5.55</v>
      </c>
      <c r="J59" s="48" t="n">
        <f aca="false">H59/3600</f>
        <v>0.830430555555556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438.08</v>
      </c>
      <c r="I60" s="54" t="n">
        <v>4.04</v>
      </c>
      <c r="J60" s="55" t="n">
        <f aca="false">H60/3600</f>
        <v>0.677244444444444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2096.66</v>
      </c>
      <c r="I61" s="54" t="n">
        <v>3.15</v>
      </c>
      <c r="J61" s="55" t="n">
        <f aca="false">H61/3600</f>
        <v>0.582405555555556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1871.26</v>
      </c>
      <c r="I62" s="62" t="n">
        <v>2.74</v>
      </c>
      <c r="J62" s="63" t="n">
        <f aca="false">H62/3600</f>
        <v>0.519794444444444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497.02</v>
      </c>
      <c r="I63" s="47" t="n">
        <v>4.59</v>
      </c>
      <c r="J63" s="48" t="n">
        <f aca="false">H63/3600</f>
        <v>0.693616666666667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2071.37</v>
      </c>
      <c r="I64" s="54" t="n">
        <v>3.52</v>
      </c>
      <c r="J64" s="55" t="n">
        <f aca="false">H64/3600</f>
        <v>0.575380555555556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1776.68</v>
      </c>
      <c r="I65" s="54" t="n">
        <v>2.81</v>
      </c>
      <c r="J65" s="55" t="n">
        <f aca="false">H65/3600</f>
        <v>0.493522222222222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576.36</v>
      </c>
      <c r="I66" s="62" t="n">
        <v>2.34</v>
      </c>
      <c r="J66" s="63" t="n">
        <f aca="false">H66/3600</f>
        <v>0.437877777777778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919.84</v>
      </c>
      <c r="I67" s="47" t="n">
        <v>3.16</v>
      </c>
      <c r="J67" s="48" t="n">
        <f aca="false">H67/3600</f>
        <v>0.533288888888889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672.88</v>
      </c>
      <c r="I68" s="54" t="n">
        <v>2.59</v>
      </c>
      <c r="J68" s="55" t="n">
        <f aca="false">H68/3600</f>
        <v>0.464688888888889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452.02</v>
      </c>
      <c r="I69" s="54" t="n">
        <v>2.12</v>
      </c>
      <c r="J69" s="55" t="n">
        <f aca="false">H69/3600</f>
        <v>0.403338888888889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1267.39</v>
      </c>
      <c r="I70" s="62" t="n">
        <v>1.76</v>
      </c>
      <c r="J70" s="63" t="n">
        <f aca="false">H70/3600</f>
        <v>0.352052777777778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17514.73</v>
      </c>
      <c r="I71" s="47" t="n">
        <v>26.53</v>
      </c>
      <c r="J71" s="48" t="n">
        <f aca="false">H71/3600</f>
        <v>4.86520277777778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5993.22</v>
      </c>
      <c r="I72" s="54" t="n">
        <v>22.76</v>
      </c>
      <c r="J72" s="55" t="n">
        <f aca="false">H72/3600</f>
        <v>4.44256111111111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5168.99</v>
      </c>
      <c r="I73" s="54" t="n">
        <v>20.41</v>
      </c>
      <c r="J73" s="55" t="n">
        <f aca="false">H73/3600</f>
        <v>4.21360833333333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4640.33</v>
      </c>
      <c r="I74" s="62" t="n">
        <v>19.18</v>
      </c>
      <c r="J74" s="63" t="n">
        <f aca="false">H74/3600</f>
        <v>4.06675833333333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17815.04</v>
      </c>
      <c r="I75" s="47" t="n">
        <v>26.18</v>
      </c>
      <c r="J75" s="48" t="n">
        <f aca="false">H75/3600</f>
        <v>4.94862222222222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6178.27</v>
      </c>
      <c r="I76" s="54" t="n">
        <v>22.33</v>
      </c>
      <c r="J76" s="55" t="n">
        <f aca="false">H76/3600</f>
        <v>4.49396388888889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5264.88</v>
      </c>
      <c r="I77" s="54" t="n">
        <v>20.36</v>
      </c>
      <c r="J77" s="55" t="n">
        <f aca="false">H77/3600</f>
        <v>4.24024444444444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4635.66</v>
      </c>
      <c r="I78" s="62" t="n">
        <v>19.21</v>
      </c>
      <c r="J78" s="63" t="n">
        <f aca="false">H78/3600</f>
        <v>4.06546111111111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17877.08</v>
      </c>
      <c r="I79" s="47" t="n">
        <v>26.1</v>
      </c>
      <c r="J79" s="48" t="n">
        <f aca="false">H79/3600</f>
        <v>4.96585555555556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6104.53</v>
      </c>
      <c r="I80" s="54" t="n">
        <v>22.53</v>
      </c>
      <c r="J80" s="55" t="n">
        <f aca="false">H80/3600</f>
        <v>4.47348055555556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5167.53</v>
      </c>
      <c r="I81" s="54" t="n">
        <v>20.43</v>
      </c>
      <c r="J81" s="55" t="n">
        <f aca="false">H81/3600</f>
        <v>4.21320277777778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4554.27</v>
      </c>
      <c r="I82" s="62" t="n">
        <v>19.19</v>
      </c>
      <c r="J82" s="63" t="n">
        <f aca="false">H82/3600</f>
        <v>4.04285277777778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2.8798230517809</v>
      </c>
      <c r="J106" s="71" t="n">
        <f aca="false">GEOMEAN(J3:J98)</f>
        <v>0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e">
        <f aca="false">Q106/I106</f>
        <v>#NUM!</v>
      </c>
      <c r="R107" s="72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333497222222222</v>
      </c>
      <c r="J108" s="71" t="n">
        <f aca="false">SUM(J3:J98)</f>
        <v>252.865586111111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1" colorId="64" zoomScale="100" zoomScaleNormal="100" zoomScalePageLayoutView="100" workbookViewId="0">
      <selection pane="topLeft" activeCell="J98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6755.63</v>
      </c>
      <c r="I19" s="47" t="n">
        <v>29.7</v>
      </c>
      <c r="J19" s="48" t="n">
        <f aca="false">H19/3600</f>
        <v>4.65434166666667</v>
      </c>
      <c r="L19" s="46" t="n">
        <v>5317.3</v>
      </c>
      <c r="M19" s="47" t="n">
        <v>41.9087</v>
      </c>
      <c r="N19" s="47" t="n">
        <v>43.5527</v>
      </c>
      <c r="O19" s="47" t="n">
        <v>44.9981</v>
      </c>
      <c r="P19" s="47" t="n">
        <v>16040.17</v>
      </c>
      <c r="Q19" s="47" t="n">
        <v>28.5</v>
      </c>
      <c r="R19" s="48" t="n">
        <f aca="false">P19/3600</f>
        <v>4.45560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4253.84</v>
      </c>
      <c r="I20" s="54" t="n">
        <v>24.2</v>
      </c>
      <c r="J20" s="55" t="n">
        <f aca="false">H20/3600</f>
        <v>3.9594</v>
      </c>
      <c r="L20" s="53" t="n">
        <v>2454.9712</v>
      </c>
      <c r="M20" s="54" t="n">
        <v>39.8888</v>
      </c>
      <c r="N20" s="54" t="n">
        <v>41.8993</v>
      </c>
      <c r="O20" s="54" t="n">
        <v>42.9465</v>
      </c>
      <c r="P20" s="54" t="n">
        <v>13543.28</v>
      </c>
      <c r="Q20" s="54" t="n">
        <v>26.26</v>
      </c>
      <c r="R20" s="55" t="n">
        <f aca="false">P20/3600</f>
        <v>3.762022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2258.86</v>
      </c>
      <c r="I21" s="54" t="n">
        <v>21.8</v>
      </c>
      <c r="J21" s="55" t="n">
        <f aca="false">H21/3600</f>
        <v>3.40523888888889</v>
      </c>
      <c r="L21" s="53" t="n">
        <v>1176.756</v>
      </c>
      <c r="M21" s="54" t="n">
        <v>37.3138</v>
      </c>
      <c r="N21" s="54" t="n">
        <v>40.637</v>
      </c>
      <c r="O21" s="54" t="n">
        <v>41.646</v>
      </c>
      <c r="P21" s="54" t="n">
        <v>12579.32</v>
      </c>
      <c r="Q21" s="54" t="n">
        <v>22.77</v>
      </c>
      <c r="R21" s="55" t="n">
        <f aca="false">P21/3600</f>
        <v>3.49425555555556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0849.49</v>
      </c>
      <c r="I22" s="62" t="n">
        <v>18.71</v>
      </c>
      <c r="J22" s="63" t="n">
        <f aca="false">H22/3600</f>
        <v>3.01374722222222</v>
      </c>
      <c r="L22" s="61" t="n">
        <v>572.4368</v>
      </c>
      <c r="M22" s="62" t="n">
        <v>34.6953</v>
      </c>
      <c r="N22" s="62" t="n">
        <v>39.7549</v>
      </c>
      <c r="O22" s="62" t="n">
        <v>40.8434</v>
      </c>
      <c r="P22" s="62" t="n">
        <v>10361.71</v>
      </c>
      <c r="Q22" s="62" t="n">
        <v>19.04</v>
      </c>
      <c r="R22" s="63" t="n">
        <f aca="false">P22/3600</f>
        <v>2.878252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5864.2</v>
      </c>
      <c r="I23" s="47" t="n">
        <v>31.45</v>
      </c>
      <c r="J23" s="48" t="n">
        <f aca="false">H23/3600</f>
        <v>4.40672222222222</v>
      </c>
      <c r="L23" s="46" t="n">
        <v>8289.0216</v>
      </c>
      <c r="M23" s="47" t="n">
        <v>39.9848</v>
      </c>
      <c r="N23" s="47" t="n">
        <v>42.0946</v>
      </c>
      <c r="O23" s="47" t="n">
        <v>43.2102</v>
      </c>
      <c r="P23" s="47" t="n">
        <v>15123.89</v>
      </c>
      <c r="Q23" s="47" t="n">
        <v>31.38</v>
      </c>
      <c r="R23" s="48" t="n">
        <f aca="false">P23/3600</f>
        <v>4.20108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2876.22</v>
      </c>
      <c r="I24" s="54" t="n">
        <v>24.88</v>
      </c>
      <c r="J24" s="55" t="n">
        <f aca="false">H24/3600</f>
        <v>3.57672777777778</v>
      </c>
      <c r="L24" s="53" t="n">
        <v>3236.1056</v>
      </c>
      <c r="M24" s="54" t="n">
        <v>37.0792</v>
      </c>
      <c r="N24" s="54" t="n">
        <v>39.9749</v>
      </c>
      <c r="O24" s="54" t="n">
        <v>40.8841</v>
      </c>
      <c r="P24" s="54" t="n">
        <v>12173.38</v>
      </c>
      <c r="Q24" s="54" t="n">
        <v>24.79</v>
      </c>
      <c r="R24" s="55" t="n">
        <f aca="false">P24/3600</f>
        <v>3.38149444444444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0894</v>
      </c>
      <c r="I25" s="54" t="n">
        <v>20.5</v>
      </c>
      <c r="J25" s="55" t="n">
        <f aca="false">H25/3600</f>
        <v>3.02611111111111</v>
      </c>
      <c r="L25" s="53" t="n">
        <v>1357.6624</v>
      </c>
      <c r="M25" s="54" t="n">
        <v>34.2812</v>
      </c>
      <c r="N25" s="54" t="n">
        <v>38.3631</v>
      </c>
      <c r="O25" s="54" t="n">
        <v>39.4833</v>
      </c>
      <c r="P25" s="54" t="n">
        <v>10350.57</v>
      </c>
      <c r="Q25" s="54" t="n">
        <v>20.68</v>
      </c>
      <c r="R25" s="55" t="n">
        <f aca="false">P25/3600</f>
        <v>2.875158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467.31</v>
      </c>
      <c r="I26" s="62" t="n">
        <v>19.63</v>
      </c>
      <c r="J26" s="63" t="n">
        <f aca="false">H26/3600</f>
        <v>2.90758611111111</v>
      </c>
      <c r="L26" s="61" t="n">
        <v>583.7456</v>
      </c>
      <c r="M26" s="62" t="n">
        <v>31.6937</v>
      </c>
      <c r="N26" s="62" t="n">
        <v>37.2649</v>
      </c>
      <c r="O26" s="62" t="n">
        <v>38.716</v>
      </c>
      <c r="P26" s="62" t="n">
        <v>9142.57</v>
      </c>
      <c r="Q26" s="62" t="n">
        <v>18.39</v>
      </c>
      <c r="R26" s="63" t="n">
        <f aca="false">P26/3600</f>
        <v>2.53960277777778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2456.89</v>
      </c>
      <c r="I27" s="47" t="n">
        <v>65.52</v>
      </c>
      <c r="J27" s="48" t="n">
        <f aca="false">H27/3600</f>
        <v>9.01580277777778</v>
      </c>
      <c r="L27" s="46" t="n">
        <v>21860.62</v>
      </c>
      <c r="M27" s="47" t="n">
        <v>38.7254</v>
      </c>
      <c r="N27" s="47" t="n">
        <v>40.1513</v>
      </c>
      <c r="O27" s="47" t="n">
        <v>43.3485</v>
      </c>
      <c r="P27" s="47" t="n">
        <v>30667.19</v>
      </c>
      <c r="Q27" s="47" t="n">
        <v>65.77</v>
      </c>
      <c r="R27" s="48" t="n">
        <f aca="false">P27/3600</f>
        <v>8.5186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4804.9</v>
      </c>
      <c r="I28" s="54" t="n">
        <v>44.13</v>
      </c>
      <c r="J28" s="55" t="n">
        <f aca="false">H28/3600</f>
        <v>6.89025</v>
      </c>
      <c r="L28" s="53" t="n">
        <v>6019.4336</v>
      </c>
      <c r="M28" s="54" t="n">
        <v>36.7733</v>
      </c>
      <c r="N28" s="54" t="n">
        <v>38.9584</v>
      </c>
      <c r="O28" s="54" t="n">
        <v>41.4809</v>
      </c>
      <c r="P28" s="54" t="n">
        <v>23621.9</v>
      </c>
      <c r="Q28" s="54" t="n">
        <v>44.94</v>
      </c>
      <c r="R28" s="55" t="n">
        <f aca="false">P28/3600</f>
        <v>6.561638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1409.1</v>
      </c>
      <c r="I29" s="54" t="n">
        <v>39.01</v>
      </c>
      <c r="J29" s="55" t="n">
        <f aca="false">H29/3600</f>
        <v>5.94697222222222</v>
      </c>
      <c r="L29" s="53" t="n">
        <v>2667.332</v>
      </c>
      <c r="M29" s="54" t="n">
        <v>34.6398</v>
      </c>
      <c r="N29" s="54" t="n">
        <v>38.0132</v>
      </c>
      <c r="O29" s="54" t="n">
        <v>39.8733</v>
      </c>
      <c r="P29" s="54" t="n">
        <v>21012.96</v>
      </c>
      <c r="Q29" s="54" t="n">
        <v>40.42</v>
      </c>
      <c r="R29" s="55" t="n">
        <f aca="false">P29/3600</f>
        <v>5.8369333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19860.48</v>
      </c>
      <c r="I30" s="62" t="n">
        <v>34.3</v>
      </c>
      <c r="J30" s="63" t="n">
        <f aca="false">H30/3600</f>
        <v>5.5168</v>
      </c>
      <c r="L30" s="61" t="n">
        <v>1309.3888</v>
      </c>
      <c r="M30" s="62" t="n">
        <v>32.3552</v>
      </c>
      <c r="N30" s="62" t="n">
        <v>37.2815</v>
      </c>
      <c r="O30" s="62" t="n">
        <v>38.6794</v>
      </c>
      <c r="P30" s="62" t="n">
        <v>18422.95</v>
      </c>
      <c r="Q30" s="62" t="n">
        <v>34.45</v>
      </c>
      <c r="R30" s="63" t="n">
        <f aca="false">P30/3600</f>
        <v>5.11748611111111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0441.48</v>
      </c>
      <c r="I31" s="47" t="n">
        <v>69.48</v>
      </c>
      <c r="J31" s="48" t="n">
        <f aca="false">H31/3600</f>
        <v>11.2337444444444</v>
      </c>
      <c r="L31" s="46" t="n">
        <v>20886.1384</v>
      </c>
      <c r="M31" s="47" t="n">
        <v>39.5213</v>
      </c>
      <c r="N31" s="47" t="n">
        <v>43.8647</v>
      </c>
      <c r="O31" s="47" t="n">
        <v>45.2078</v>
      </c>
      <c r="P31" s="47" t="n">
        <v>39435.65</v>
      </c>
      <c r="Q31" s="47" t="n">
        <v>71.57</v>
      </c>
      <c r="R31" s="48" t="n">
        <f aca="false">P31/3600</f>
        <v>10.95434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2127.34</v>
      </c>
      <c r="I32" s="54" t="n">
        <v>55.97</v>
      </c>
      <c r="J32" s="55" t="n">
        <f aca="false">H32/3600</f>
        <v>8.92426111111111</v>
      </c>
      <c r="L32" s="53" t="n">
        <v>7018.6968</v>
      </c>
      <c r="M32" s="54" t="n">
        <v>37.6112</v>
      </c>
      <c r="N32" s="54" t="n">
        <v>42.4806</v>
      </c>
      <c r="O32" s="54" t="n">
        <v>43.0811</v>
      </c>
      <c r="P32" s="54" t="n">
        <v>31150.14</v>
      </c>
      <c r="Q32" s="54" t="n">
        <v>56.56</v>
      </c>
      <c r="R32" s="55" t="n">
        <f aca="false">P32/3600</f>
        <v>8.65281666666667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27250.27</v>
      </c>
      <c r="I33" s="54" t="n">
        <v>52.73</v>
      </c>
      <c r="J33" s="55" t="n">
        <f aca="false">H33/3600</f>
        <v>7.56951944444444</v>
      </c>
      <c r="L33" s="53" t="n">
        <v>3212.4832</v>
      </c>
      <c r="M33" s="54" t="n">
        <v>35.6517</v>
      </c>
      <c r="N33" s="54" t="n">
        <v>41.2073</v>
      </c>
      <c r="O33" s="54" t="n">
        <v>41.2067</v>
      </c>
      <c r="P33" s="54" t="n">
        <v>25942.98</v>
      </c>
      <c r="Q33" s="54" t="n">
        <v>48.97</v>
      </c>
      <c r="R33" s="55" t="n">
        <f aca="false">P33/3600</f>
        <v>7.20638333333333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4048.39</v>
      </c>
      <c r="I34" s="62" t="n">
        <v>44.68</v>
      </c>
      <c r="J34" s="63" t="n">
        <f aca="false">H34/3600</f>
        <v>6.68010833333333</v>
      </c>
      <c r="L34" s="61" t="n">
        <v>1624.6376</v>
      </c>
      <c r="M34" s="62" t="n">
        <v>33.5591</v>
      </c>
      <c r="N34" s="62" t="n">
        <v>40.1336</v>
      </c>
      <c r="O34" s="62" t="n">
        <v>39.7635</v>
      </c>
      <c r="P34" s="62" t="n">
        <v>22789.83</v>
      </c>
      <c r="Q34" s="62" t="n">
        <v>45.27</v>
      </c>
      <c r="R34" s="63" t="n">
        <f aca="false">P34/3600</f>
        <v>6.330508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47084.18</v>
      </c>
      <c r="I35" s="47" t="n">
        <v>102.78</v>
      </c>
      <c r="J35" s="48" t="n">
        <f aca="false">H35/3600</f>
        <v>13.0789388888889</v>
      </c>
      <c r="L35" s="46" t="n">
        <v>63022.2592</v>
      </c>
      <c r="M35" s="47" t="n">
        <v>38.4152</v>
      </c>
      <c r="N35" s="47" t="n">
        <v>41.987</v>
      </c>
      <c r="O35" s="47" t="n">
        <v>44.1014</v>
      </c>
      <c r="P35" s="47" t="n">
        <v>48593.67</v>
      </c>
      <c r="Q35" s="47" t="n">
        <v>115.12</v>
      </c>
      <c r="R35" s="48" t="n">
        <f aca="false">P35/3600</f>
        <v>13.49824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1645.31</v>
      </c>
      <c r="I36" s="54" t="n">
        <v>62.76</v>
      </c>
      <c r="J36" s="55" t="n">
        <f aca="false">H36/3600</f>
        <v>8.79036388888889</v>
      </c>
      <c r="L36" s="53" t="n">
        <v>9238.5344</v>
      </c>
      <c r="M36" s="54" t="n">
        <v>35.2775</v>
      </c>
      <c r="N36" s="54" t="n">
        <v>40.6455</v>
      </c>
      <c r="O36" s="54" t="n">
        <v>42.992</v>
      </c>
      <c r="P36" s="54" t="n">
        <v>29516.15</v>
      </c>
      <c r="Q36" s="54" t="n">
        <v>62.86</v>
      </c>
      <c r="R36" s="55" t="n">
        <f aca="false">P36/3600</f>
        <v>8.19893055555556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5777.49</v>
      </c>
      <c r="I37" s="54" t="n">
        <v>47.43</v>
      </c>
      <c r="J37" s="55" t="n">
        <f aca="false">H37/3600</f>
        <v>7.16041388888889</v>
      </c>
      <c r="L37" s="53" t="n">
        <v>2251.4256</v>
      </c>
      <c r="M37" s="54" t="n">
        <v>33.5926</v>
      </c>
      <c r="N37" s="54" t="n">
        <v>39.4521</v>
      </c>
      <c r="O37" s="54" t="n">
        <v>42.0154</v>
      </c>
      <c r="P37" s="54" t="n">
        <v>24048.1</v>
      </c>
      <c r="Q37" s="54" t="n">
        <v>46.43</v>
      </c>
      <c r="R37" s="55" t="n">
        <f aca="false">P37/3600</f>
        <v>6.680027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4877.79</v>
      </c>
      <c r="I38" s="62" t="n">
        <v>40.64</v>
      </c>
      <c r="J38" s="63" t="n">
        <f aca="false">H38/3600</f>
        <v>6.91049722222222</v>
      </c>
      <c r="L38" s="61" t="n">
        <v>831.124</v>
      </c>
      <c r="M38" s="62" t="n">
        <v>31.5549</v>
      </c>
      <c r="N38" s="62" t="n">
        <v>38.5444</v>
      </c>
      <c r="O38" s="62" t="n">
        <v>41.2107</v>
      </c>
      <c r="P38" s="62" t="n">
        <v>21580.23</v>
      </c>
      <c r="Q38" s="62" t="n">
        <v>38.12</v>
      </c>
      <c r="R38" s="63" t="n">
        <f aca="false">P38/3600</f>
        <v>5.99450833333333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8189.9</v>
      </c>
      <c r="I39" s="47" t="n">
        <v>17.37</v>
      </c>
      <c r="J39" s="48" t="n">
        <f aca="false">H39/3600</f>
        <v>2.27497222222222</v>
      </c>
      <c r="L39" s="46" t="n">
        <v>3917.952</v>
      </c>
      <c r="M39" s="47" t="n">
        <v>40.2779</v>
      </c>
      <c r="N39" s="47" t="n">
        <v>42.9714</v>
      </c>
      <c r="O39" s="47" t="n">
        <v>43.5759</v>
      </c>
      <c r="P39" s="47" t="n">
        <v>7897.68</v>
      </c>
      <c r="Q39" s="47" t="n">
        <v>17.46</v>
      </c>
      <c r="R39" s="48" t="n">
        <f aca="false">P39/3600</f>
        <v>2.193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6908.28</v>
      </c>
      <c r="I40" s="54" t="n">
        <v>14.75</v>
      </c>
      <c r="J40" s="55" t="n">
        <f aca="false">H40/3600</f>
        <v>1.91896666666667</v>
      </c>
      <c r="L40" s="53" t="n">
        <v>1812.1328</v>
      </c>
      <c r="M40" s="54" t="n">
        <v>37.0583</v>
      </c>
      <c r="N40" s="54" t="n">
        <v>40.3821</v>
      </c>
      <c r="O40" s="54" t="n">
        <v>40.6944</v>
      </c>
      <c r="P40" s="54" t="n">
        <v>6598.88</v>
      </c>
      <c r="Q40" s="54" t="n">
        <v>14.76</v>
      </c>
      <c r="R40" s="55" t="n">
        <f aca="false">P40/3600</f>
        <v>1.833022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5890.34</v>
      </c>
      <c r="I41" s="54" t="n">
        <v>12.26</v>
      </c>
      <c r="J41" s="55" t="n">
        <f aca="false">H41/3600</f>
        <v>1.63620555555556</v>
      </c>
      <c r="L41" s="53" t="n">
        <v>861.6112</v>
      </c>
      <c r="M41" s="54" t="n">
        <v>34.2453</v>
      </c>
      <c r="N41" s="54" t="n">
        <v>38.3513</v>
      </c>
      <c r="O41" s="54" t="n">
        <v>38.3858</v>
      </c>
      <c r="P41" s="54" t="n">
        <v>5618.2</v>
      </c>
      <c r="Q41" s="54" t="n">
        <v>12.26</v>
      </c>
      <c r="R41" s="55" t="n">
        <f aca="false">P41/3600</f>
        <v>1.560611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5158.29</v>
      </c>
      <c r="I42" s="62" t="n">
        <v>11.43</v>
      </c>
      <c r="J42" s="63" t="n">
        <f aca="false">H42/3600</f>
        <v>1.43285833333333</v>
      </c>
      <c r="L42" s="61" t="n">
        <v>439.9096</v>
      </c>
      <c r="M42" s="62" t="n">
        <v>31.7876</v>
      </c>
      <c r="N42" s="62" t="n">
        <v>36.7195</v>
      </c>
      <c r="O42" s="62" t="n">
        <v>36.7775</v>
      </c>
      <c r="P42" s="62" t="n">
        <v>4876.96</v>
      </c>
      <c r="Q42" s="62" t="n">
        <v>10.36</v>
      </c>
      <c r="R42" s="63" t="n">
        <f aca="false">P42/3600</f>
        <v>1.354711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10521.65</v>
      </c>
      <c r="I43" s="47" t="n">
        <v>20.56</v>
      </c>
      <c r="J43" s="48" t="n">
        <f aca="false">H43/3600</f>
        <v>2.92268055555556</v>
      </c>
      <c r="L43" s="46" t="n">
        <v>4530.3744</v>
      </c>
      <c r="M43" s="47" t="n">
        <v>40.2183</v>
      </c>
      <c r="N43" s="47" t="n">
        <v>43.2942</v>
      </c>
      <c r="O43" s="47" t="n">
        <v>44.7201</v>
      </c>
      <c r="P43" s="47" t="n">
        <v>10098.36</v>
      </c>
      <c r="Q43" s="47" t="n">
        <v>20.86</v>
      </c>
      <c r="R43" s="48" t="n">
        <f aca="false">P43/3600</f>
        <v>2.805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8778.47</v>
      </c>
      <c r="I44" s="54" t="n">
        <v>16.82</v>
      </c>
      <c r="J44" s="55" t="n">
        <f aca="false">H44/3600</f>
        <v>2.43846388888889</v>
      </c>
      <c r="L44" s="53" t="n">
        <v>1964.1096</v>
      </c>
      <c r="M44" s="54" t="n">
        <v>37.3398</v>
      </c>
      <c r="N44" s="54" t="n">
        <v>41.1994</v>
      </c>
      <c r="O44" s="54" t="n">
        <v>42.3096</v>
      </c>
      <c r="P44" s="54" t="n">
        <v>8342.66</v>
      </c>
      <c r="Q44" s="54" t="n">
        <v>17</v>
      </c>
      <c r="R44" s="55" t="n">
        <f aca="false">P44/3600</f>
        <v>2.317405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7581.1</v>
      </c>
      <c r="I45" s="54" t="n">
        <v>14.38</v>
      </c>
      <c r="J45" s="55" t="n">
        <f aca="false">H45/3600</f>
        <v>2.10586111111111</v>
      </c>
      <c r="L45" s="53" t="n">
        <v>933.7632</v>
      </c>
      <c r="M45" s="54" t="n">
        <v>34.4216</v>
      </c>
      <c r="N45" s="54" t="n">
        <v>39.426</v>
      </c>
      <c r="O45" s="54" t="n">
        <v>40.3929</v>
      </c>
      <c r="P45" s="54" t="n">
        <v>7201.99</v>
      </c>
      <c r="Q45" s="54" t="n">
        <v>14.38</v>
      </c>
      <c r="R45" s="55" t="n">
        <f aca="false">P45/3600</f>
        <v>2.00055277777778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6754.17</v>
      </c>
      <c r="I46" s="62" t="n">
        <v>12.24</v>
      </c>
      <c r="J46" s="63" t="n">
        <f aca="false">H46/3600</f>
        <v>1.87615833333333</v>
      </c>
      <c r="L46" s="61" t="n">
        <v>468.9608</v>
      </c>
      <c r="M46" s="62" t="n">
        <v>31.5577</v>
      </c>
      <c r="N46" s="62" t="n">
        <v>38.1094</v>
      </c>
      <c r="O46" s="62" t="n">
        <v>38.932</v>
      </c>
      <c r="P46" s="62" t="n">
        <v>6410.87</v>
      </c>
      <c r="Q46" s="62" t="n">
        <v>12.19</v>
      </c>
      <c r="R46" s="63" t="n">
        <f aca="false">P46/3600</f>
        <v>1.780797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9720.6</v>
      </c>
      <c r="I47" s="47" t="n">
        <v>22.21</v>
      </c>
      <c r="J47" s="48" t="n">
        <f aca="false">H47/3600</f>
        <v>2.70016666666667</v>
      </c>
      <c r="L47" s="46" t="n">
        <v>9294.4096</v>
      </c>
      <c r="M47" s="47" t="n">
        <v>38.2975</v>
      </c>
      <c r="N47" s="47" t="n">
        <v>41.1101</v>
      </c>
      <c r="O47" s="47" t="n">
        <v>42.0477</v>
      </c>
      <c r="P47" s="47" t="n">
        <v>9400.19</v>
      </c>
      <c r="Q47" s="47" t="n">
        <v>22.23</v>
      </c>
      <c r="R47" s="48" t="n">
        <f aca="false">P47/3600</f>
        <v>2.611163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7579.27</v>
      </c>
      <c r="I48" s="54" t="n">
        <v>17.38</v>
      </c>
      <c r="J48" s="55" t="n">
        <f aca="false">H48/3600</f>
        <v>2.10535277777778</v>
      </c>
      <c r="L48" s="53" t="n">
        <v>3693.3104</v>
      </c>
      <c r="M48" s="54" t="n">
        <v>34.4103</v>
      </c>
      <c r="N48" s="54" t="n">
        <v>38.3913</v>
      </c>
      <c r="O48" s="54" t="n">
        <v>39.2305</v>
      </c>
      <c r="P48" s="54" t="n">
        <v>7302.8</v>
      </c>
      <c r="Q48" s="54" t="n">
        <v>17.41</v>
      </c>
      <c r="R48" s="55" t="n">
        <f aca="false">P48/3600</f>
        <v>2.0285555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6210.44</v>
      </c>
      <c r="I49" s="54" t="n">
        <v>13.66</v>
      </c>
      <c r="J49" s="55" t="n">
        <f aca="false">H49/3600</f>
        <v>1.72512222222222</v>
      </c>
      <c r="L49" s="53" t="n">
        <v>1556.2464</v>
      </c>
      <c r="M49" s="54" t="n">
        <v>31.0432</v>
      </c>
      <c r="N49" s="54" t="n">
        <v>36.4464</v>
      </c>
      <c r="O49" s="54" t="n">
        <v>37.2231</v>
      </c>
      <c r="P49" s="54" t="n">
        <v>5907.49</v>
      </c>
      <c r="Q49" s="54" t="n">
        <v>13.68</v>
      </c>
      <c r="R49" s="55" t="n">
        <f aca="false">P49/3600</f>
        <v>1.64096944444444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5268.52</v>
      </c>
      <c r="I50" s="62" t="n">
        <v>11.63</v>
      </c>
      <c r="J50" s="63" t="n">
        <f aca="false">H50/3600</f>
        <v>1.46347777777778</v>
      </c>
      <c r="L50" s="61" t="n">
        <v>656.4784</v>
      </c>
      <c r="M50" s="62" t="n">
        <v>27.884</v>
      </c>
      <c r="N50" s="62" t="n">
        <v>35.0897</v>
      </c>
      <c r="O50" s="62" t="n">
        <v>35.8584</v>
      </c>
      <c r="P50" s="62" t="n">
        <v>4990.48</v>
      </c>
      <c r="Q50" s="62" t="n">
        <v>10.63</v>
      </c>
      <c r="R50" s="63" t="n">
        <f aca="false">P50/3600</f>
        <v>1.386244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7357.32</v>
      </c>
      <c r="I51" s="47" t="n">
        <v>14.66</v>
      </c>
      <c r="J51" s="48" t="n">
        <f aca="false">H51/3600</f>
        <v>2.0437</v>
      </c>
      <c r="L51" s="46" t="n">
        <v>6113.9536</v>
      </c>
      <c r="M51" s="47" t="n">
        <v>40.0966</v>
      </c>
      <c r="N51" s="47" t="n">
        <v>41.5696</v>
      </c>
      <c r="O51" s="47" t="n">
        <v>42.9088</v>
      </c>
      <c r="P51" s="47" t="n">
        <v>7109.73</v>
      </c>
      <c r="Q51" s="47" t="n">
        <v>14.7</v>
      </c>
      <c r="R51" s="48" t="n">
        <f aca="false">P51/3600</f>
        <v>1.97492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6000.12</v>
      </c>
      <c r="I52" s="54" t="n">
        <v>12.01</v>
      </c>
      <c r="J52" s="55" t="n">
        <f aca="false">H52/3600</f>
        <v>1.6667</v>
      </c>
      <c r="L52" s="53" t="n">
        <v>2372.4128</v>
      </c>
      <c r="M52" s="54" t="n">
        <v>36.2576</v>
      </c>
      <c r="N52" s="54" t="n">
        <v>38.9214</v>
      </c>
      <c r="O52" s="54" t="n">
        <v>40.5167</v>
      </c>
      <c r="P52" s="54" t="n">
        <v>5777.33</v>
      </c>
      <c r="Q52" s="54" t="n">
        <v>12.01</v>
      </c>
      <c r="R52" s="55" t="n">
        <f aca="false">P52/3600</f>
        <v>1.604813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979.62</v>
      </c>
      <c r="I53" s="54" t="n">
        <v>10.09</v>
      </c>
      <c r="J53" s="55" t="n">
        <f aca="false">H53/3600</f>
        <v>1.38322777777778</v>
      </c>
      <c r="L53" s="53" t="n">
        <v>1021.9768</v>
      </c>
      <c r="M53" s="54" t="n">
        <v>33.0793</v>
      </c>
      <c r="N53" s="54" t="n">
        <v>37.0325</v>
      </c>
      <c r="O53" s="54" t="n">
        <v>38.7519</v>
      </c>
      <c r="P53" s="54" t="n">
        <v>4758.78</v>
      </c>
      <c r="Q53" s="54" t="n">
        <v>10.09</v>
      </c>
      <c r="R53" s="55" t="n">
        <f aca="false">P53/3600</f>
        <v>1.321883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4206.79</v>
      </c>
      <c r="I54" s="62" t="n">
        <v>8.51</v>
      </c>
      <c r="J54" s="63" t="n">
        <f aca="false">H54/3600</f>
        <v>1.16855277777778</v>
      </c>
      <c r="L54" s="61" t="n">
        <v>462.1272</v>
      </c>
      <c r="M54" s="62" t="n">
        <v>30.2336</v>
      </c>
      <c r="N54" s="62" t="n">
        <v>35.7343</v>
      </c>
      <c r="O54" s="62" t="n">
        <v>37.4347</v>
      </c>
      <c r="P54" s="62" t="n">
        <v>4013.57</v>
      </c>
      <c r="Q54" s="62" t="n">
        <v>8.49</v>
      </c>
      <c r="R54" s="63" t="n">
        <f aca="false">P54/3600</f>
        <v>1.114880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2334.87</v>
      </c>
      <c r="I55" s="47" t="n">
        <v>4.97</v>
      </c>
      <c r="J55" s="48" t="n">
        <f aca="false">H55/3600</f>
        <v>0.648575</v>
      </c>
      <c r="L55" s="46" t="n">
        <v>1787.5912</v>
      </c>
      <c r="M55" s="47" t="n">
        <v>41.0567</v>
      </c>
      <c r="N55" s="47" t="n">
        <v>43.8051</v>
      </c>
      <c r="O55" s="47" t="n">
        <v>43.2078</v>
      </c>
      <c r="P55" s="47" t="n">
        <v>2236.1</v>
      </c>
      <c r="Q55" s="47" t="n">
        <v>4.99</v>
      </c>
      <c r="R55" s="48" t="n">
        <f aca="false">P55/3600</f>
        <v>0.62113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996.86</v>
      </c>
      <c r="I56" s="54" t="n">
        <v>4.19</v>
      </c>
      <c r="J56" s="55" t="n">
        <f aca="false">H56/3600</f>
        <v>0.554683333333333</v>
      </c>
      <c r="L56" s="53" t="n">
        <v>882.8328</v>
      </c>
      <c r="M56" s="54" t="n">
        <v>37.1083</v>
      </c>
      <c r="N56" s="54" t="n">
        <v>40.9537</v>
      </c>
      <c r="O56" s="54" t="n">
        <v>39.9686</v>
      </c>
      <c r="P56" s="54" t="n">
        <v>1899.06</v>
      </c>
      <c r="Q56" s="54" t="n">
        <v>4.21</v>
      </c>
      <c r="R56" s="55" t="n">
        <f aca="false">P56/3600</f>
        <v>0.527516666666667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715.63</v>
      </c>
      <c r="I57" s="54" t="n">
        <v>3.5</v>
      </c>
      <c r="J57" s="55" t="n">
        <f aca="false">H57/3600</f>
        <v>0.476563888888889</v>
      </c>
      <c r="L57" s="53" t="n">
        <v>428.5064</v>
      </c>
      <c r="M57" s="54" t="n">
        <v>33.6033</v>
      </c>
      <c r="N57" s="54" t="n">
        <v>38.8695</v>
      </c>
      <c r="O57" s="54" t="n">
        <v>37.6008</v>
      </c>
      <c r="P57" s="54" t="n">
        <v>1622.8</v>
      </c>
      <c r="Q57" s="54" t="n">
        <v>3.5</v>
      </c>
      <c r="R57" s="55" t="n">
        <f aca="false">P57/3600</f>
        <v>0.45077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499.25</v>
      </c>
      <c r="I58" s="62" t="n">
        <v>2.91</v>
      </c>
      <c r="J58" s="63" t="n">
        <f aca="false">H58/3600</f>
        <v>0.416458333333333</v>
      </c>
      <c r="L58" s="61" t="n">
        <v>216.28</v>
      </c>
      <c r="M58" s="62" t="n">
        <v>30.6776</v>
      </c>
      <c r="N58" s="62" t="n">
        <v>37.3817</v>
      </c>
      <c r="O58" s="62" t="n">
        <v>35.9247</v>
      </c>
      <c r="P58" s="62" t="n">
        <v>1403.78</v>
      </c>
      <c r="Q58" s="62" t="n">
        <v>2.89</v>
      </c>
      <c r="R58" s="63" t="n">
        <f aca="false">P58/3600</f>
        <v>0.389938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632.88</v>
      </c>
      <c r="I59" s="47" t="n">
        <v>5.9</v>
      </c>
      <c r="J59" s="48" t="n">
        <f aca="false">H59/3600</f>
        <v>0.731355555555556</v>
      </c>
      <c r="L59" s="46" t="n">
        <v>2744.7712</v>
      </c>
      <c r="M59" s="47" t="n">
        <v>38.2996</v>
      </c>
      <c r="N59" s="47" t="n">
        <v>42.7556</v>
      </c>
      <c r="O59" s="47" t="n">
        <v>43.8382</v>
      </c>
      <c r="P59" s="47" t="n">
        <v>2522.7</v>
      </c>
      <c r="Q59" s="47" t="n">
        <v>5.93</v>
      </c>
      <c r="R59" s="48" t="n">
        <f aca="false">P59/3600</f>
        <v>0.700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993.82</v>
      </c>
      <c r="I60" s="54" t="n">
        <v>4.47</v>
      </c>
      <c r="J60" s="55" t="n">
        <f aca="false">H60/3600</f>
        <v>0.553838888888889</v>
      </c>
      <c r="L60" s="53" t="n">
        <v>904.5208</v>
      </c>
      <c r="M60" s="54" t="n">
        <v>34.2632</v>
      </c>
      <c r="N60" s="54" t="n">
        <v>40.735</v>
      </c>
      <c r="O60" s="54" t="n">
        <v>41.6472</v>
      </c>
      <c r="P60" s="54" t="n">
        <v>1906.07</v>
      </c>
      <c r="Q60" s="54" t="n">
        <v>4.44</v>
      </c>
      <c r="R60" s="55" t="n">
        <f aca="false">P60/3600</f>
        <v>0.5294638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619.15</v>
      </c>
      <c r="I61" s="54" t="n">
        <v>3.3</v>
      </c>
      <c r="J61" s="55" t="n">
        <f aca="false">H61/3600</f>
        <v>0.449763888888889</v>
      </c>
      <c r="L61" s="53" t="n">
        <v>328.1032</v>
      </c>
      <c r="M61" s="54" t="n">
        <v>31.2017</v>
      </c>
      <c r="N61" s="54" t="n">
        <v>39.2286</v>
      </c>
      <c r="O61" s="54" t="n">
        <v>40.2477</v>
      </c>
      <c r="P61" s="54" t="n">
        <v>1518.2</v>
      </c>
      <c r="Q61" s="54" t="n">
        <v>3.26</v>
      </c>
      <c r="R61" s="55" t="n">
        <f aca="false">P61/3600</f>
        <v>0.421722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415.75</v>
      </c>
      <c r="I62" s="62" t="n">
        <v>2.65</v>
      </c>
      <c r="J62" s="63" t="n">
        <f aca="false">H62/3600</f>
        <v>0.393263888888889</v>
      </c>
      <c r="L62" s="61" t="n">
        <v>129.8232</v>
      </c>
      <c r="M62" s="62" t="n">
        <v>28.3678</v>
      </c>
      <c r="N62" s="62" t="n">
        <v>38.3331</v>
      </c>
      <c r="O62" s="62" t="n">
        <v>39.2337</v>
      </c>
      <c r="P62" s="62" t="n">
        <v>1312.78</v>
      </c>
      <c r="Q62" s="62" t="n">
        <v>2.67</v>
      </c>
      <c r="R62" s="63" t="n">
        <f aca="false">P62/3600</f>
        <v>0.3646611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2166.82</v>
      </c>
      <c r="I63" s="47" t="n">
        <v>4.96</v>
      </c>
      <c r="J63" s="48" t="n">
        <f aca="false">H63/3600</f>
        <v>0.601894444444445</v>
      </c>
      <c r="L63" s="46" t="n">
        <v>2137.1744</v>
      </c>
      <c r="M63" s="47" t="n">
        <v>38.0192</v>
      </c>
      <c r="N63" s="47" t="n">
        <v>40.7879</v>
      </c>
      <c r="O63" s="47" t="n">
        <v>41.5016</v>
      </c>
      <c r="P63" s="47" t="n">
        <v>2070.49</v>
      </c>
      <c r="Q63" s="47" t="n">
        <v>4.94</v>
      </c>
      <c r="R63" s="48" t="n">
        <f aca="false">P63/3600</f>
        <v>0.57513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671.55</v>
      </c>
      <c r="I64" s="54" t="n">
        <v>3.73</v>
      </c>
      <c r="J64" s="55" t="n">
        <f aca="false">H64/3600</f>
        <v>0.464319444444444</v>
      </c>
      <c r="L64" s="53" t="n">
        <v>857.1168</v>
      </c>
      <c r="M64" s="54" t="n">
        <v>34.2637</v>
      </c>
      <c r="N64" s="54" t="n">
        <v>38.0639</v>
      </c>
      <c r="O64" s="54" t="n">
        <v>38.6479</v>
      </c>
      <c r="P64" s="54" t="n">
        <v>1587.56</v>
      </c>
      <c r="Q64" s="54" t="n">
        <v>3.7</v>
      </c>
      <c r="R64" s="55" t="n">
        <f aca="false">P64/3600</f>
        <v>0.440988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368.78</v>
      </c>
      <c r="I65" s="54" t="n">
        <v>2.88</v>
      </c>
      <c r="J65" s="55" t="n">
        <f aca="false">H65/3600</f>
        <v>0.380216666666667</v>
      </c>
      <c r="L65" s="53" t="n">
        <v>357.9744</v>
      </c>
      <c r="M65" s="54" t="n">
        <v>30.8801</v>
      </c>
      <c r="N65" s="54" t="n">
        <v>36.0525</v>
      </c>
      <c r="O65" s="54" t="n">
        <v>36.5686</v>
      </c>
      <c r="P65" s="54" t="n">
        <v>1295.03</v>
      </c>
      <c r="Q65" s="54" t="n">
        <v>2.84</v>
      </c>
      <c r="R65" s="55" t="n">
        <f aca="false">P65/3600</f>
        <v>0.359730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1175.94</v>
      </c>
      <c r="I66" s="62" t="n">
        <v>2.27</v>
      </c>
      <c r="J66" s="63" t="n">
        <f aca="false">H66/3600</f>
        <v>0.32665</v>
      </c>
      <c r="L66" s="61" t="n">
        <v>151.3384</v>
      </c>
      <c r="M66" s="62" t="n">
        <v>27.868</v>
      </c>
      <c r="N66" s="62" t="n">
        <v>34.6449</v>
      </c>
      <c r="O66" s="62" t="n">
        <v>35.1415</v>
      </c>
      <c r="P66" s="62" t="n">
        <v>1098.33</v>
      </c>
      <c r="Q66" s="62" t="n">
        <v>2.27</v>
      </c>
      <c r="R66" s="63" t="n">
        <f aca="false">P66/3600</f>
        <v>0.305091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728.86</v>
      </c>
      <c r="I67" s="47" t="n">
        <v>3.71</v>
      </c>
      <c r="J67" s="48" t="n">
        <f aca="false">H67/3600</f>
        <v>0.480238888888889</v>
      </c>
      <c r="L67" s="46" t="n">
        <v>1390.2416</v>
      </c>
      <c r="M67" s="47" t="n">
        <v>39.9888</v>
      </c>
      <c r="N67" s="47" t="n">
        <v>41.3871</v>
      </c>
      <c r="O67" s="47" t="n">
        <v>42.4238</v>
      </c>
      <c r="P67" s="47" t="n">
        <v>1668.33</v>
      </c>
      <c r="Q67" s="47" t="n">
        <v>3.74</v>
      </c>
      <c r="R67" s="48" t="n">
        <f aca="false">P67/3600</f>
        <v>0.4634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442.54</v>
      </c>
      <c r="I68" s="54" t="n">
        <v>3.08</v>
      </c>
      <c r="J68" s="55" t="n">
        <f aca="false">H68/3600</f>
        <v>0.400705555555556</v>
      </c>
      <c r="L68" s="53" t="n">
        <v>651.1728</v>
      </c>
      <c r="M68" s="54" t="n">
        <v>35.8839</v>
      </c>
      <c r="N68" s="54" t="n">
        <v>38.4996</v>
      </c>
      <c r="O68" s="54" t="n">
        <v>39.6537</v>
      </c>
      <c r="P68" s="54" t="n">
        <v>1386.53</v>
      </c>
      <c r="Q68" s="54" t="n">
        <v>3.07</v>
      </c>
      <c r="R68" s="55" t="n">
        <f aca="false">P68/3600</f>
        <v>0.385147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1201.72</v>
      </c>
      <c r="I69" s="54" t="n">
        <v>2.41</v>
      </c>
      <c r="J69" s="55" t="n">
        <f aca="false">H69/3600</f>
        <v>0.333811111111111</v>
      </c>
      <c r="L69" s="53" t="n">
        <v>303.8256</v>
      </c>
      <c r="M69" s="54" t="n">
        <v>32.2763</v>
      </c>
      <c r="N69" s="54" t="n">
        <v>36.4757</v>
      </c>
      <c r="O69" s="54" t="n">
        <v>37.5796</v>
      </c>
      <c r="P69" s="54" t="n">
        <v>1145.26</v>
      </c>
      <c r="Q69" s="54" t="n">
        <v>2.4</v>
      </c>
      <c r="R69" s="55" t="n">
        <f aca="false">P69/3600</f>
        <v>0.318127777777778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1020.82</v>
      </c>
      <c r="I70" s="62" t="n">
        <v>1.89</v>
      </c>
      <c r="J70" s="63" t="n">
        <f aca="false">H70/3600</f>
        <v>0.283561111111111</v>
      </c>
      <c r="L70" s="61" t="n">
        <v>145.516</v>
      </c>
      <c r="M70" s="62" t="n">
        <v>29.4228</v>
      </c>
      <c r="N70" s="62" t="n">
        <v>35.0174</v>
      </c>
      <c r="O70" s="62" t="n">
        <v>36.058</v>
      </c>
      <c r="P70" s="62" t="n">
        <v>963</v>
      </c>
      <c r="Q70" s="62" t="n">
        <v>1.9</v>
      </c>
      <c r="R70" s="63" t="n">
        <f aca="false">P70/3600</f>
        <v>0.2675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3175.83</v>
      </c>
      <c r="I71" s="47" t="n">
        <v>30.55</v>
      </c>
      <c r="J71" s="48" t="n">
        <f aca="false">H71/3600</f>
        <v>3.65995277777778</v>
      </c>
      <c r="L71" s="46" t="n">
        <v>2253.9904</v>
      </c>
      <c r="M71" s="47" t="n">
        <v>43.6354</v>
      </c>
      <c r="N71" s="47" t="n">
        <v>47.0655</v>
      </c>
      <c r="O71" s="47" t="n">
        <v>48.0456</v>
      </c>
      <c r="P71" s="47" t="n">
        <v>12360.61</v>
      </c>
      <c r="Q71" s="47" t="n">
        <v>30.93</v>
      </c>
      <c r="R71" s="48" t="n">
        <f aca="false">P71/3600</f>
        <v>3.43350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11488.52</v>
      </c>
      <c r="I72" s="54" t="n">
        <v>23.55</v>
      </c>
      <c r="J72" s="55" t="n">
        <f aca="false">H72/3600</f>
        <v>3.19125555555556</v>
      </c>
      <c r="L72" s="53" t="n">
        <v>777.636</v>
      </c>
      <c r="M72" s="54" t="n">
        <v>41.3419</v>
      </c>
      <c r="N72" s="54" t="n">
        <v>45.7183</v>
      </c>
      <c r="O72" s="54" t="n">
        <v>46.364</v>
      </c>
      <c r="P72" s="54" t="n">
        <v>10739.75</v>
      </c>
      <c r="Q72" s="54" t="n">
        <v>23.66</v>
      </c>
      <c r="R72" s="55" t="n">
        <f aca="false">P72/3600</f>
        <v>2.98326388888889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10683.4</v>
      </c>
      <c r="I73" s="54" t="n">
        <v>20.09</v>
      </c>
      <c r="J73" s="55" t="n">
        <f aca="false">H73/3600</f>
        <v>2.96761111111111</v>
      </c>
      <c r="L73" s="53" t="n">
        <v>360.8904</v>
      </c>
      <c r="M73" s="54" t="n">
        <v>38.8288</v>
      </c>
      <c r="N73" s="54" t="n">
        <v>44.358</v>
      </c>
      <c r="O73" s="54" t="n">
        <v>44.7519</v>
      </c>
      <c r="P73" s="54" t="n">
        <v>10056</v>
      </c>
      <c r="Q73" s="54" t="n">
        <v>20.22</v>
      </c>
      <c r="R73" s="55" t="n">
        <f aca="false">P73/3600</f>
        <v>2.79333333333333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10210.73</v>
      </c>
      <c r="I74" s="62" t="n">
        <v>17.49</v>
      </c>
      <c r="J74" s="63" t="n">
        <f aca="false">H74/3600</f>
        <v>2.83631388888889</v>
      </c>
      <c r="L74" s="61" t="n">
        <v>190.26</v>
      </c>
      <c r="M74" s="62" t="n">
        <v>36.099</v>
      </c>
      <c r="N74" s="62" t="n">
        <v>43.2345</v>
      </c>
      <c r="O74" s="62" t="n">
        <v>43.5244</v>
      </c>
      <c r="P74" s="62" t="n">
        <v>9544.13</v>
      </c>
      <c r="Q74" s="62" t="n">
        <v>17.67</v>
      </c>
      <c r="R74" s="63" t="n">
        <f aca="false">P74/3600</f>
        <v>2.65114722222222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3518.46</v>
      </c>
      <c r="I75" s="47" t="n">
        <v>30.82</v>
      </c>
      <c r="J75" s="48" t="n">
        <f aca="false">H75/3600</f>
        <v>3.75512777777778</v>
      </c>
      <c r="L75" s="46" t="n">
        <v>3175.4784</v>
      </c>
      <c r="M75" s="47" t="n">
        <v>43.4887</v>
      </c>
      <c r="N75" s="47" t="n">
        <v>48.6443</v>
      </c>
      <c r="O75" s="47" t="n">
        <v>48.3565</v>
      </c>
      <c r="P75" s="47" t="n">
        <v>12702.34</v>
      </c>
      <c r="Q75" s="47" t="n">
        <v>31</v>
      </c>
      <c r="R75" s="48" t="n">
        <f aca="false">P75/3600</f>
        <v>3.528427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11715.54</v>
      </c>
      <c r="I76" s="54" t="n">
        <v>24.87</v>
      </c>
      <c r="J76" s="55" t="n">
        <f aca="false">H76/3600</f>
        <v>3.25431666666667</v>
      </c>
      <c r="L76" s="53" t="n">
        <v>975.748</v>
      </c>
      <c r="M76" s="54" t="n">
        <v>41.144</v>
      </c>
      <c r="N76" s="54" t="n">
        <v>47.2038</v>
      </c>
      <c r="O76" s="54" t="n">
        <v>46.448</v>
      </c>
      <c r="P76" s="54" t="n">
        <v>10970.79</v>
      </c>
      <c r="Q76" s="54" t="n">
        <v>25.21</v>
      </c>
      <c r="R76" s="55" t="n">
        <f aca="false">P76/3600</f>
        <v>3.04744166666667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10818.23</v>
      </c>
      <c r="I77" s="54" t="n">
        <v>21.71</v>
      </c>
      <c r="J77" s="55" t="n">
        <f aca="false">H77/3600</f>
        <v>3.00506388888889</v>
      </c>
      <c r="L77" s="53" t="n">
        <v>431.1904</v>
      </c>
      <c r="M77" s="54" t="n">
        <v>38.6374</v>
      </c>
      <c r="N77" s="54" t="n">
        <v>45.8976</v>
      </c>
      <c r="O77" s="54" t="n">
        <v>44.4417</v>
      </c>
      <c r="P77" s="54" t="n">
        <v>10138.73</v>
      </c>
      <c r="Q77" s="54" t="n">
        <v>22.03</v>
      </c>
      <c r="R77" s="55" t="n">
        <f aca="false">P77/3600</f>
        <v>2.8163138888888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10314.6</v>
      </c>
      <c r="I78" s="62" t="n">
        <v>19.04</v>
      </c>
      <c r="J78" s="63" t="n">
        <f aca="false">H78/3600</f>
        <v>2.86516666666667</v>
      </c>
      <c r="L78" s="61" t="n">
        <v>223.7688</v>
      </c>
      <c r="M78" s="62" t="n">
        <v>35.689</v>
      </c>
      <c r="N78" s="62" t="n">
        <v>45.0826</v>
      </c>
      <c r="O78" s="62" t="n">
        <v>43.0439</v>
      </c>
      <c r="P78" s="62" t="n">
        <v>9612.37</v>
      </c>
      <c r="Q78" s="62" t="n">
        <v>19.31</v>
      </c>
      <c r="R78" s="63" t="n">
        <f aca="false">P78/3600</f>
        <v>2.67010277777778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3701.46</v>
      </c>
      <c r="I79" s="47" t="n">
        <v>29.71</v>
      </c>
      <c r="J79" s="48" t="n">
        <f aca="false">H79/3600</f>
        <v>3.80596111111111</v>
      </c>
      <c r="L79" s="46" t="n">
        <v>2637.428</v>
      </c>
      <c r="M79" s="47" t="n">
        <v>43.3803</v>
      </c>
      <c r="N79" s="47" t="n">
        <v>48.463</v>
      </c>
      <c r="O79" s="47" t="n">
        <v>48.6862</v>
      </c>
      <c r="P79" s="47" t="n">
        <v>12799.23</v>
      </c>
      <c r="Q79" s="47" t="n">
        <v>30.18</v>
      </c>
      <c r="R79" s="48" t="n">
        <f aca="false">P79/3600</f>
        <v>3.55534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11800.54</v>
      </c>
      <c r="I80" s="54" t="n">
        <v>24.49</v>
      </c>
      <c r="J80" s="55" t="n">
        <f aca="false">H80/3600</f>
        <v>3.27792777777778</v>
      </c>
      <c r="L80" s="53" t="n">
        <v>781.4144</v>
      </c>
      <c r="M80" s="54" t="n">
        <v>40.9611</v>
      </c>
      <c r="N80" s="54" t="n">
        <v>46.5828</v>
      </c>
      <c r="O80" s="54" t="n">
        <v>46.7623</v>
      </c>
      <c r="P80" s="54" t="n">
        <v>11018.74</v>
      </c>
      <c r="Q80" s="54" t="n">
        <v>24.67</v>
      </c>
      <c r="R80" s="55" t="n">
        <f aca="false">P80/3600</f>
        <v>3.06076111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10912.18</v>
      </c>
      <c r="I81" s="54" t="n">
        <v>20.93</v>
      </c>
      <c r="J81" s="55" t="n">
        <f aca="false">H81/3600</f>
        <v>3.03116111111111</v>
      </c>
      <c r="L81" s="53" t="n">
        <v>328.9832</v>
      </c>
      <c r="M81" s="54" t="n">
        <v>38.4229</v>
      </c>
      <c r="N81" s="54" t="n">
        <v>44.903</v>
      </c>
      <c r="O81" s="54" t="n">
        <v>44.8836</v>
      </c>
      <c r="P81" s="54" t="n">
        <v>10154.8</v>
      </c>
      <c r="Q81" s="54" t="n">
        <v>21.01</v>
      </c>
      <c r="R81" s="55" t="n">
        <f aca="false">P81/3600</f>
        <v>2.82077777777778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10358.34</v>
      </c>
      <c r="I82" s="62" t="n">
        <v>17.74</v>
      </c>
      <c r="J82" s="63" t="n">
        <f aca="false">H82/3600</f>
        <v>2.87731666666667</v>
      </c>
      <c r="L82" s="61" t="n">
        <v>168.9176</v>
      </c>
      <c r="M82" s="62" t="n">
        <v>35.7365</v>
      </c>
      <c r="N82" s="62" t="n">
        <v>43.5543</v>
      </c>
      <c r="O82" s="62" t="n">
        <v>43.4596</v>
      </c>
      <c r="P82" s="62" t="n">
        <v>9597.56</v>
      </c>
      <c r="Q82" s="62" t="n">
        <v>17.75</v>
      </c>
      <c r="R82" s="63" t="n">
        <f aca="false">P82/3600</f>
        <v>2.665988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/>
      <c r="L83" s="46"/>
      <c r="M83" s="47"/>
      <c r="N83" s="47"/>
      <c r="O83" s="47"/>
      <c r="P83" s="47"/>
      <c r="Q83" s="47"/>
      <c r="R83" s="48"/>
      <c r="S83" s="52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/>
      <c r="L87" s="46"/>
      <c r="M87" s="47"/>
      <c r="N87" s="47"/>
      <c r="O87" s="47"/>
      <c r="P87" s="47"/>
      <c r="Q87" s="47"/>
      <c r="R87" s="48"/>
      <c r="S87" s="52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/>
      <c r="L91" s="46"/>
      <c r="M91" s="47"/>
      <c r="N91" s="47"/>
      <c r="O91" s="47"/>
      <c r="P91" s="47"/>
      <c r="Q91" s="47"/>
      <c r="R91" s="48"/>
      <c r="S91" s="52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/>
      <c r="L95" s="46"/>
      <c r="M95" s="47"/>
      <c r="N95" s="47"/>
      <c r="O95" s="47"/>
      <c r="P95" s="47"/>
      <c r="Q95" s="47"/>
      <c r="R95" s="48"/>
      <c r="S95" s="52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4.7166314266357</v>
      </c>
      <c r="J106" s="71" t="n">
        <f aca="false">GEOMEAN(J3:J98)</f>
        <v>2.0614074123873</v>
      </c>
      <c r="Q106" s="71" t="n">
        <f aca="false">GEOMEAN(Q3:Q98)</f>
        <v>14.7252853944163</v>
      </c>
      <c r="R106" s="71" t="n">
        <f aca="false">GEOMEAN(R3:R98)</f>
        <v>1.95517392911251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0058803998889</v>
      </c>
      <c r="R107" s="72" t="n">
        <f aca="false">R106/J106</f>
        <v>0.948465556766501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393908333333333</v>
      </c>
      <c r="J108" s="71" t="n">
        <f aca="false">SUM(J3:J98)</f>
        <v>203.553088888889</v>
      </c>
      <c r="Q108" s="71" t="n">
        <f aca="false">SUM(Q3:Q98)/3600</f>
        <v>0.397552777777778</v>
      </c>
      <c r="R108" s="71" t="n">
        <f aca="false">SUM(R3:R98)</f>
        <v>193.8149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029</cp:lastModifiedBy>
  <dcterms:modified xsi:type="dcterms:W3CDTF">2011-11-10T07:08:46Z</dcterms:modified>
  <cp:revision>0</cp:revision>
  <dc:subject/>
  <dc:title/>
</cp:coreProperties>
</file>