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_sharp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53368"/>
        <c:axId val="29114318"/>
      </c:scatterChart>
      <c:valAx>
        <c:axId val="8865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318"/>
        <c:crossesAt val="0"/>
        <c:crossBetween val="midCat"/>
      </c:valAx>
      <c:valAx>
        <c:axId val="291143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404531"/>
        <c:axId val="41970848"/>
      </c:scatterChart>
      <c:valAx>
        <c:axId val="5940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848"/>
        <c:crossesAt val="0"/>
        <c:crossBetween val="midCat"/>
      </c:valAx>
      <c:valAx>
        <c:axId val="4197084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324925"/>
        <c:axId val="60676793"/>
      </c:scatterChart>
      <c:valAx>
        <c:axId val="2132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793"/>
        <c:crossesAt val="0"/>
        <c:crossBetween val="midCat"/>
      </c:valAx>
      <c:valAx>
        <c:axId val="6067679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00279"/>
        <c:axId val="24188997"/>
      </c:scatterChart>
      <c:valAx>
        <c:axId val="433002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997"/>
        <c:crossesAt val="0"/>
        <c:crossBetween val="midCat"/>
      </c:valAx>
      <c:valAx>
        <c:axId val="241889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2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1" t="n">
        <f aca="false">'AI-HE'!R107</f>
        <v>1.00348542333274</v>
      </c>
      <c r="D12" s="21"/>
      <c r="E12" s="21"/>
      <c r="F12" s="21" t="e">
        <f aca="false">'AI-LC'!R107</f>
        <v>#DIV/0!</v>
      </c>
      <c r="G12" s="21"/>
      <c r="H12" s="21"/>
    </row>
    <row r="13" customFormat="false" ht="12.75" hidden="false" customHeight="false" outlineLevel="0" collapsed="false">
      <c r="B13" s="17" t="s">
        <v>18</v>
      </c>
      <c r="C13" s="22" t="n">
        <f aca="false">'AI-HE'!Q107</f>
        <v>1.00539218135904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7" t="s">
        <v>13</v>
      </c>
      <c r="C22" s="26" t="e">
        <f aca="false">'RA-HE'!T104</f>
        <v>#DIV/0!</v>
      </c>
      <c r="D22" s="27" t="e">
        <f aca="false">'RA-HE'!U104</f>
        <v>#DIV/0!</v>
      </c>
      <c r="E22" s="28" t="e">
        <f aca="false">'RA-HE'!V104</f>
        <v>#DIV/0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7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1" t="n">
        <f aca="false">'RA-HE'!R107</f>
        <v>1.00188459337893</v>
      </c>
      <c r="D25" s="21"/>
      <c r="E25" s="21"/>
      <c r="F25" s="21" t="e">
        <f aca="false">'RA-LC'!R107</f>
        <v>#DIV/0!</v>
      </c>
      <c r="G25" s="21"/>
      <c r="H25" s="21"/>
    </row>
    <row r="26" customFormat="false" ht="12.75" hidden="false" customHeight="false" outlineLevel="0" collapsed="false">
      <c r="B26" s="17" t="s">
        <v>18</v>
      </c>
      <c r="C26" s="22" t="n">
        <f aca="false">'RA-HE'!Q107</f>
        <v>1.00352575864946</v>
      </c>
      <c r="D26" s="22"/>
      <c r="E26" s="22"/>
      <c r="F26" s="22" t="e">
        <f aca="false">'RA-LC'!Q107</f>
        <v>#NUM!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8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7" t="s">
        <v>13</v>
      </c>
      <c r="C35" s="26" t="e">
        <f aca="false">'LB-HE'!T104</f>
        <v>#DIV/0!</v>
      </c>
      <c r="D35" s="27" t="e">
        <f aca="false">'LB-HE'!U104</f>
        <v>#DIV/0!</v>
      </c>
      <c r="E35" s="28" t="e">
        <f aca="false">'LB-HE'!V104</f>
        <v>#DIV/0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7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1" t="n">
        <f aca="false">'LB-HE'!R107</f>
        <v>0.9963591304986</v>
      </c>
      <c r="D38" s="21"/>
      <c r="E38" s="21"/>
      <c r="F38" s="21" t="e">
        <f aca="false">'LB-LC'!R107</f>
        <v>#DIV/0!</v>
      </c>
      <c r="G38" s="21"/>
      <c r="H38" s="21"/>
    </row>
    <row r="39" customFormat="false" ht="12.75" hidden="false" customHeight="false" outlineLevel="0" collapsed="false">
      <c r="B39" s="17" t="s">
        <v>18</v>
      </c>
      <c r="C39" s="22" t="n">
        <f aca="false">'LB-HE'!Q107</f>
        <v>1.00065625102002</v>
      </c>
      <c r="D39" s="22"/>
      <c r="E39" s="22"/>
      <c r="F39" s="22" t="e">
        <f aca="false">'LB-LC'!Q107</f>
        <v>#NUM!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8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7" t="s">
        <v>13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7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75" hidden="false" customHeight="false" outlineLevel="0" collapsed="false">
      <c r="B52" s="17" t="s">
        <v>18</v>
      </c>
      <c r="C52" s="22" t="n">
        <f aca="false">'LP-HE'!Q107</f>
        <v>1.00414944109456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4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8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5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3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7" t="n">
        <v>5833.4304</v>
      </c>
      <c r="E19" s="48" t="n">
        <v>41.5196</v>
      </c>
      <c r="F19" s="48" t="n">
        <v>43.3525</v>
      </c>
      <c r="G19" s="48" t="n">
        <v>44.8479</v>
      </c>
      <c r="H19" s="48" t="n">
        <v>14281.17</v>
      </c>
      <c r="I19" s="48" t="n">
        <v>20.64</v>
      </c>
      <c r="J19" s="49" t="n">
        <f aca="false">H19/3600</f>
        <v>3.96699166666667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654.9112</v>
      </c>
      <c r="E20" s="55" t="n">
        <v>39.5013</v>
      </c>
      <c r="F20" s="55" t="n">
        <v>41.8688</v>
      </c>
      <c r="G20" s="55" t="n">
        <v>43.0153</v>
      </c>
      <c r="H20" s="55" t="n">
        <v>11942.1</v>
      </c>
      <c r="I20" s="55" t="n">
        <v>18.04</v>
      </c>
      <c r="J20" s="56" t="n">
        <f aca="false">H20/3600</f>
        <v>3.31725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55" t="n">
        <v>37.0304</v>
      </c>
      <c r="F21" s="55" t="n">
        <v>40.6972</v>
      </c>
      <c r="G21" s="55" t="n">
        <v>41.7652</v>
      </c>
      <c r="H21" s="55" t="n">
        <v>10238.6</v>
      </c>
      <c r="I21" s="55" t="n">
        <v>15.01</v>
      </c>
      <c r="J21" s="56" t="n">
        <f aca="false">H21/3600</f>
        <v>2.84405555555556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62" t="n">
        <v>629.3072</v>
      </c>
      <c r="E22" s="63" t="n">
        <v>34.4956</v>
      </c>
      <c r="F22" s="63" t="n">
        <v>39.8565</v>
      </c>
      <c r="G22" s="63" t="n">
        <v>41.0028</v>
      </c>
      <c r="H22" s="63" t="n">
        <v>9075.76</v>
      </c>
      <c r="I22" s="63" t="n">
        <v>14.05</v>
      </c>
      <c r="J22" s="64" t="n">
        <f aca="false">H22/3600</f>
        <v>2.52104444444444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8790.4504</v>
      </c>
      <c r="E23" s="48" t="n">
        <v>39.7695</v>
      </c>
      <c r="F23" s="48" t="n">
        <v>42.0061</v>
      </c>
      <c r="G23" s="48" t="n">
        <v>43.1421</v>
      </c>
      <c r="H23" s="48" t="n">
        <v>13153.96</v>
      </c>
      <c r="I23" s="48" t="n">
        <v>22.81</v>
      </c>
      <c r="J23" s="49" t="n">
        <f aca="false">H23/3600</f>
        <v>3.65387777777778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55" t="n">
        <v>36.9383</v>
      </c>
      <c r="F24" s="55" t="n">
        <v>39.9902</v>
      </c>
      <c r="G24" s="55" t="n">
        <v>40.9786</v>
      </c>
      <c r="H24" s="55" t="n">
        <v>10762.67</v>
      </c>
      <c r="I24" s="55" t="n">
        <v>17.22</v>
      </c>
      <c r="J24" s="56" t="n">
        <f aca="false">H24/3600</f>
        <v>2.98963055555556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55" t="n">
        <v>34.1934</v>
      </c>
      <c r="F25" s="55" t="n">
        <v>38.3975</v>
      </c>
      <c r="G25" s="55" t="n">
        <v>39.6135</v>
      </c>
      <c r="H25" s="55" t="n">
        <v>8884.79</v>
      </c>
      <c r="I25" s="55" t="n">
        <v>13.89</v>
      </c>
      <c r="J25" s="56" t="n">
        <f aca="false">H25/3600</f>
        <v>2.46799722222222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62" t="n">
        <v>633.0416</v>
      </c>
      <c r="E26" s="63" t="n">
        <v>31.6154</v>
      </c>
      <c r="F26" s="63" t="n">
        <v>37.3095</v>
      </c>
      <c r="G26" s="63" t="n">
        <v>38.8455</v>
      </c>
      <c r="H26" s="63" t="n">
        <v>7768.99</v>
      </c>
      <c r="I26" s="63" t="n">
        <v>11.82</v>
      </c>
      <c r="J26" s="64" t="n">
        <f aca="false">H26/3600</f>
        <v>2.15805277777778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22791.3664</v>
      </c>
      <c r="E27" s="48" t="n">
        <v>38.5063</v>
      </c>
      <c r="F27" s="48" t="n">
        <v>40.1486</v>
      </c>
      <c r="G27" s="48" t="n">
        <v>43.3915</v>
      </c>
      <c r="H27" s="48" t="n">
        <v>28307</v>
      </c>
      <c r="I27" s="48" t="n">
        <v>50.19</v>
      </c>
      <c r="J27" s="49" t="n">
        <f aca="false">H27/3600</f>
        <v>7.86305555555556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55" t="n">
        <v>36.6275</v>
      </c>
      <c r="F28" s="55" t="n">
        <v>39.026</v>
      </c>
      <c r="G28" s="55" t="n">
        <v>41.6179</v>
      </c>
      <c r="H28" s="55" t="n">
        <v>20504.52</v>
      </c>
      <c r="I28" s="55" t="n">
        <v>32.53</v>
      </c>
      <c r="J28" s="56" t="n">
        <f aca="false">H28/3600</f>
        <v>5.6957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55" t="n">
        <v>34.5318</v>
      </c>
      <c r="F29" s="55" t="n">
        <v>38.1515</v>
      </c>
      <c r="G29" s="55" t="n">
        <v>40.0876</v>
      </c>
      <c r="H29" s="55" t="n">
        <v>17710.57</v>
      </c>
      <c r="I29" s="55" t="n">
        <v>27.08</v>
      </c>
      <c r="J29" s="56" t="n">
        <f aca="false">H29/3600</f>
        <v>4.91960277777778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62" t="n">
        <v>1443.9856</v>
      </c>
      <c r="E30" s="63" t="n">
        <v>32.2594</v>
      </c>
      <c r="F30" s="63" t="n">
        <v>37.4392</v>
      </c>
      <c r="G30" s="63" t="n">
        <v>38.9289</v>
      </c>
      <c r="H30" s="63" t="n">
        <v>16031.78</v>
      </c>
      <c r="I30" s="63" t="n">
        <v>25.06</v>
      </c>
      <c r="J30" s="64" t="n">
        <f aca="false">H30/3600</f>
        <v>4.45327222222222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22003.7824</v>
      </c>
      <c r="E31" s="48" t="n">
        <v>39.2776</v>
      </c>
      <c r="F31" s="48" t="n">
        <v>43.7606</v>
      </c>
      <c r="G31" s="48" t="n">
        <v>45.049</v>
      </c>
      <c r="H31" s="48" t="n">
        <v>33604.97</v>
      </c>
      <c r="I31" s="48" t="n">
        <v>47.86</v>
      </c>
      <c r="J31" s="49" t="n">
        <f aca="false">H31/3600</f>
        <v>9.33471388888889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55" t="n">
        <v>37.4025</v>
      </c>
      <c r="F32" s="55" t="n">
        <v>42.4732</v>
      </c>
      <c r="G32" s="55" t="n">
        <v>43.0819</v>
      </c>
      <c r="H32" s="55" t="n">
        <v>26918.12</v>
      </c>
      <c r="I32" s="55" t="n">
        <v>39.1</v>
      </c>
      <c r="J32" s="56" t="n">
        <f aca="false">H32/3600</f>
        <v>7.47725555555556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55" t="n">
        <v>35.4378</v>
      </c>
      <c r="F33" s="55" t="n">
        <v>41.2375</v>
      </c>
      <c r="G33" s="55" t="n">
        <v>41.2981</v>
      </c>
      <c r="H33" s="55" t="n">
        <v>22623.84</v>
      </c>
      <c r="I33" s="55" t="n">
        <v>33.23</v>
      </c>
      <c r="J33" s="56" t="n">
        <f aca="false">H33/3600</f>
        <v>6.2844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62" t="n">
        <v>1801.9128</v>
      </c>
      <c r="E34" s="63" t="n">
        <v>33.3393</v>
      </c>
      <c r="F34" s="63" t="n">
        <v>40.2875</v>
      </c>
      <c r="G34" s="63" t="n">
        <v>39.9299</v>
      </c>
      <c r="H34" s="63" t="n">
        <v>19965.82</v>
      </c>
      <c r="I34" s="63" t="n">
        <v>28.84</v>
      </c>
      <c r="J34" s="64" t="n">
        <f aca="false">H34/3600</f>
        <v>5.54606111111111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60973.0192</v>
      </c>
      <c r="E35" s="48" t="n">
        <v>37.8568</v>
      </c>
      <c r="F35" s="48" t="n">
        <v>41.9962</v>
      </c>
      <c r="G35" s="48" t="n">
        <v>44.1232</v>
      </c>
      <c r="H35" s="48" t="n">
        <v>37902.22</v>
      </c>
      <c r="I35" s="48" t="n">
        <v>77.46</v>
      </c>
      <c r="J35" s="49" t="n">
        <f aca="false">H35/3600</f>
        <v>10.5283944444444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55" t="n">
        <v>35.087</v>
      </c>
      <c r="F36" s="55" t="n">
        <v>40.6278</v>
      </c>
      <c r="G36" s="55" t="n">
        <v>42.9706</v>
      </c>
      <c r="H36" s="55" t="n">
        <v>24749.83</v>
      </c>
      <c r="I36" s="55" t="n">
        <v>45.97</v>
      </c>
      <c r="J36" s="56" t="n">
        <f aca="false">H36/3600</f>
        <v>6.87495277777778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55" t="n">
        <v>33.4016</v>
      </c>
      <c r="F37" s="55" t="n">
        <v>39.4654</v>
      </c>
      <c r="G37" s="55" t="n">
        <v>42.051</v>
      </c>
      <c r="H37" s="55" t="n">
        <v>20120</v>
      </c>
      <c r="I37" s="55" t="n">
        <v>31.26</v>
      </c>
      <c r="J37" s="56" t="n">
        <f aca="false">H37/3600</f>
        <v>5.58888888888889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939.9272</v>
      </c>
      <c r="E38" s="63" t="n">
        <v>31.3189</v>
      </c>
      <c r="F38" s="63" t="n">
        <v>38.5998</v>
      </c>
      <c r="G38" s="63" t="n">
        <v>41.3106</v>
      </c>
      <c r="H38" s="63" t="n">
        <v>17889.67</v>
      </c>
      <c r="I38" s="63" t="n">
        <v>27</v>
      </c>
      <c r="J38" s="64" t="n">
        <f aca="false">H38/3600</f>
        <v>4.96935277777778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7" t="n">
        <v>4126.9136</v>
      </c>
      <c r="E39" s="48" t="n">
        <v>40.0302</v>
      </c>
      <c r="F39" s="48" t="n">
        <v>42.9331</v>
      </c>
      <c r="G39" s="48" t="n">
        <v>43.528</v>
      </c>
      <c r="H39" s="48" t="n">
        <v>6737.2</v>
      </c>
      <c r="I39" s="48" t="n">
        <v>13.41</v>
      </c>
      <c r="J39" s="49" t="n">
        <f aca="false">H39/3600</f>
        <v>1.87144444444444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912.7376</v>
      </c>
      <c r="E40" s="55" t="n">
        <v>36.8139</v>
      </c>
      <c r="F40" s="55" t="n">
        <v>40.5829</v>
      </c>
      <c r="G40" s="55" t="n">
        <v>40.8871</v>
      </c>
      <c r="H40" s="55" t="n">
        <v>5660.92</v>
      </c>
      <c r="I40" s="55" t="n">
        <v>11.42</v>
      </c>
      <c r="J40" s="56" t="n">
        <f aca="false">H40/3600</f>
        <v>1.57247777777778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55" t="n">
        <v>34.0167</v>
      </c>
      <c r="F41" s="55" t="n">
        <v>38.6249</v>
      </c>
      <c r="G41" s="55" t="n">
        <v>38.726</v>
      </c>
      <c r="H41" s="55" t="n">
        <v>4857.33</v>
      </c>
      <c r="I41" s="55" t="n">
        <v>9.66</v>
      </c>
      <c r="J41" s="56" t="n">
        <f aca="false">H41/3600</f>
        <v>1.34925833333333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62" t="n">
        <v>463.9744</v>
      </c>
      <c r="E42" s="63" t="n">
        <v>31.6024</v>
      </c>
      <c r="F42" s="63" t="n">
        <v>37.1556</v>
      </c>
      <c r="G42" s="63" t="n">
        <v>37.1438</v>
      </c>
      <c r="H42" s="63" t="n">
        <v>4248.03</v>
      </c>
      <c r="I42" s="63" t="n">
        <v>8.34</v>
      </c>
      <c r="J42" s="64" t="n">
        <f aca="false">H42/3600</f>
        <v>1.18000833333333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4793.132</v>
      </c>
      <c r="E43" s="48" t="n">
        <v>39.9604</v>
      </c>
      <c r="F43" s="48" t="n">
        <v>43.2072</v>
      </c>
      <c r="G43" s="48" t="n">
        <v>44.6007</v>
      </c>
      <c r="H43" s="48" t="n">
        <v>8679.27</v>
      </c>
      <c r="I43" s="48" t="n">
        <v>15.21</v>
      </c>
      <c r="J43" s="49" t="n">
        <f aca="false">H43/3600</f>
        <v>2.41090833333333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55" t="n">
        <v>37.1283</v>
      </c>
      <c r="F44" s="55" t="n">
        <v>41.2217</v>
      </c>
      <c r="G44" s="55" t="n">
        <v>42.3398</v>
      </c>
      <c r="H44" s="55" t="n">
        <v>7199.3</v>
      </c>
      <c r="I44" s="55" t="n">
        <v>12.45</v>
      </c>
      <c r="J44" s="56" t="n">
        <f aca="false">H44/3600</f>
        <v>1.99980555555556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55" t="n">
        <v>34.2468</v>
      </c>
      <c r="F45" s="55" t="n">
        <v>39.5532</v>
      </c>
      <c r="G45" s="55" t="n">
        <v>40.4984</v>
      </c>
      <c r="H45" s="55" t="n">
        <v>6228.54</v>
      </c>
      <c r="I45" s="55" t="n">
        <v>10.68</v>
      </c>
      <c r="J45" s="56" t="n">
        <f aca="false">H45/3600</f>
        <v>1.73015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62" t="n">
        <v>496.0432</v>
      </c>
      <c r="E46" s="63" t="n">
        <v>31.4247</v>
      </c>
      <c r="F46" s="63" t="n">
        <v>38.3131</v>
      </c>
      <c r="G46" s="63" t="n">
        <v>39.1203</v>
      </c>
      <c r="H46" s="63" t="n">
        <v>5561.1</v>
      </c>
      <c r="I46" s="63" t="n">
        <v>9.39</v>
      </c>
      <c r="J46" s="64" t="n">
        <f aca="false">H46/3600</f>
        <v>1.54475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9636.5984</v>
      </c>
      <c r="E47" s="48" t="n">
        <v>38.107</v>
      </c>
      <c r="F47" s="48" t="n">
        <v>41.0801</v>
      </c>
      <c r="G47" s="48" t="n">
        <v>42.0059</v>
      </c>
      <c r="H47" s="48" t="n">
        <v>7986.27</v>
      </c>
      <c r="I47" s="48" t="n">
        <v>17.58</v>
      </c>
      <c r="J47" s="49" t="n">
        <f aca="false">H47/3600</f>
        <v>2.21840833333333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55" t="n">
        <v>34.3037</v>
      </c>
      <c r="F48" s="55" t="n">
        <v>38.5273</v>
      </c>
      <c r="G48" s="55" t="n">
        <v>39.3911</v>
      </c>
      <c r="H48" s="55" t="n">
        <v>6170.62</v>
      </c>
      <c r="I48" s="55" t="n">
        <v>13.13</v>
      </c>
      <c r="J48" s="56" t="n">
        <f aca="false">H48/3600</f>
        <v>1.71406111111111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55" t="n">
        <v>30.9966</v>
      </c>
      <c r="F49" s="55" t="n">
        <v>36.6094</v>
      </c>
      <c r="G49" s="55" t="n">
        <v>37.4255</v>
      </c>
      <c r="H49" s="55" t="n">
        <v>5030.32</v>
      </c>
      <c r="I49" s="55" t="n">
        <v>10.51</v>
      </c>
      <c r="J49" s="56" t="n">
        <f aca="false">H49/3600</f>
        <v>1.39731111111111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62" t="n">
        <v>686.3384</v>
      </c>
      <c r="E50" s="63" t="n">
        <v>27.8748</v>
      </c>
      <c r="F50" s="63" t="n">
        <v>35.2348</v>
      </c>
      <c r="G50" s="63" t="n">
        <v>35.9814</v>
      </c>
      <c r="H50" s="63" t="n">
        <v>4248</v>
      </c>
      <c r="I50" s="63" t="n">
        <v>8.75</v>
      </c>
      <c r="J50" s="64" t="n">
        <f aca="false">H50/3600</f>
        <v>1.18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6254.1656</v>
      </c>
      <c r="E51" s="48" t="n">
        <v>39.6168</v>
      </c>
      <c r="F51" s="48" t="n">
        <v>41.4529</v>
      </c>
      <c r="G51" s="48" t="n">
        <v>42.7967</v>
      </c>
      <c r="H51" s="48" t="n">
        <v>6303.14</v>
      </c>
      <c r="I51" s="48" t="n">
        <v>11.13</v>
      </c>
      <c r="J51" s="49" t="n">
        <f aca="false">H51/3600</f>
        <v>1.75087222222222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55" t="n">
        <v>35.9937</v>
      </c>
      <c r="F52" s="55" t="n">
        <v>38.9101</v>
      </c>
      <c r="G52" s="55" t="n">
        <v>40.5461</v>
      </c>
      <c r="H52" s="55" t="n">
        <v>5156.3</v>
      </c>
      <c r="I52" s="55" t="n">
        <v>8.9</v>
      </c>
      <c r="J52" s="56" t="n">
        <f aca="false">H52/3600</f>
        <v>1.43230555555556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55" t="n">
        <v>32.9159</v>
      </c>
      <c r="F53" s="55" t="n">
        <v>37.0783</v>
      </c>
      <c r="G53" s="55" t="n">
        <v>38.8376</v>
      </c>
      <c r="H53" s="55" t="n">
        <v>4264.21</v>
      </c>
      <c r="I53" s="55" t="n">
        <v>7.31</v>
      </c>
      <c r="J53" s="56" t="n">
        <f aca="false">H53/3600</f>
        <v>1.18450277777778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86.0904</v>
      </c>
      <c r="E54" s="63" t="n">
        <v>30.1257</v>
      </c>
      <c r="F54" s="63" t="n">
        <v>35.7955</v>
      </c>
      <c r="G54" s="63" t="n">
        <v>37.5749</v>
      </c>
      <c r="H54" s="63" t="n">
        <v>3575.57</v>
      </c>
      <c r="I54" s="63" t="n">
        <v>6.16</v>
      </c>
      <c r="J54" s="64" t="n">
        <f aca="false">H54/3600</f>
        <v>0.993213888888889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7" t="n">
        <v>1858.732</v>
      </c>
      <c r="E55" s="48" t="n">
        <v>40.7155</v>
      </c>
      <c r="F55" s="48" t="n">
        <v>43.7271</v>
      </c>
      <c r="G55" s="48" t="n">
        <v>43.1287</v>
      </c>
      <c r="H55" s="48" t="n">
        <v>1941.68</v>
      </c>
      <c r="I55" s="48" t="n">
        <v>3.8</v>
      </c>
      <c r="J55" s="49" t="n">
        <f aca="false">H55/3600</f>
        <v>0.539355555555556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920.908</v>
      </c>
      <c r="E56" s="55" t="n">
        <v>36.8803</v>
      </c>
      <c r="F56" s="55" t="n">
        <v>41.1183</v>
      </c>
      <c r="G56" s="55" t="n">
        <v>40.057</v>
      </c>
      <c r="H56" s="55" t="n">
        <v>1653.96</v>
      </c>
      <c r="I56" s="55" t="n">
        <v>3.22</v>
      </c>
      <c r="J56" s="56" t="n">
        <f aca="false">H56/3600</f>
        <v>0.459433333333333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55" t="n">
        <v>33.4694</v>
      </c>
      <c r="F57" s="55" t="n">
        <v>39.1248</v>
      </c>
      <c r="G57" s="55" t="n">
        <v>37.784</v>
      </c>
      <c r="H57" s="55" t="n">
        <v>1412.54</v>
      </c>
      <c r="I57" s="55" t="n">
        <v>2.71</v>
      </c>
      <c r="J57" s="56" t="n">
        <f aca="false">H57/3600</f>
        <v>0.392372222222222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62" t="n">
        <v>228.5616</v>
      </c>
      <c r="E58" s="63" t="n">
        <v>30.5711</v>
      </c>
      <c r="F58" s="63" t="n">
        <v>37.6694</v>
      </c>
      <c r="G58" s="63" t="n">
        <v>36.0769</v>
      </c>
      <c r="H58" s="63" t="n">
        <v>1223.82</v>
      </c>
      <c r="I58" s="63" t="n">
        <v>2.3</v>
      </c>
      <c r="J58" s="64" t="n">
        <f aca="false">H58/3600</f>
        <v>0.33995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2795.1008</v>
      </c>
      <c r="E59" s="48" t="n">
        <v>38.054</v>
      </c>
      <c r="F59" s="48" t="n">
        <v>42.7736</v>
      </c>
      <c r="G59" s="48" t="n">
        <v>43.7694</v>
      </c>
      <c r="H59" s="48" t="n">
        <v>2125.03</v>
      </c>
      <c r="I59" s="48" t="n">
        <v>4.98</v>
      </c>
      <c r="J59" s="49" t="n">
        <f aca="false">H59/3600</f>
        <v>0.590286111111111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55" t="n">
        <v>34.161</v>
      </c>
      <c r="F60" s="55" t="n">
        <v>40.8856</v>
      </c>
      <c r="G60" s="55" t="n">
        <v>41.7489</v>
      </c>
      <c r="H60" s="55" t="n">
        <v>1576.71</v>
      </c>
      <c r="I60" s="55" t="n">
        <v>3.6</v>
      </c>
      <c r="J60" s="56" t="n">
        <f aca="false">H60/3600</f>
        <v>0.437975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55" t="n">
        <v>31.1373</v>
      </c>
      <c r="F61" s="55" t="n">
        <v>39.4429</v>
      </c>
      <c r="G61" s="55" t="n">
        <v>40.3081</v>
      </c>
      <c r="H61" s="55" t="n">
        <v>1254.01</v>
      </c>
      <c r="I61" s="55" t="n">
        <v>2.69</v>
      </c>
      <c r="J61" s="56" t="n">
        <f aca="false">H61/3600</f>
        <v>0.348336111111111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62" t="n">
        <v>134.1632</v>
      </c>
      <c r="E62" s="63" t="n">
        <v>28.321</v>
      </c>
      <c r="F62" s="63" t="n">
        <v>38.4914</v>
      </c>
      <c r="G62" s="63" t="n">
        <v>39.3699</v>
      </c>
      <c r="H62" s="63" t="n">
        <v>1079.63</v>
      </c>
      <c r="I62" s="63" t="n">
        <v>2.21</v>
      </c>
      <c r="J62" s="64" t="n">
        <f aca="false">H62/3600</f>
        <v>0.299897222222222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2191.1912</v>
      </c>
      <c r="E63" s="48" t="n">
        <v>37.8308</v>
      </c>
      <c r="F63" s="48" t="n">
        <v>40.7724</v>
      </c>
      <c r="G63" s="48" t="n">
        <v>41.4902</v>
      </c>
      <c r="H63" s="48" t="n">
        <v>1744.21</v>
      </c>
      <c r="I63" s="48" t="n">
        <v>4.12</v>
      </c>
      <c r="J63" s="49" t="n">
        <f aca="false">H63/3600</f>
        <v>0.484502777777778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55" t="n">
        <v>34.1688</v>
      </c>
      <c r="F64" s="55" t="n">
        <v>38.192</v>
      </c>
      <c r="G64" s="55" t="n">
        <v>38.812</v>
      </c>
      <c r="H64" s="55" t="n">
        <v>1336.93</v>
      </c>
      <c r="I64" s="55" t="n">
        <v>3.05</v>
      </c>
      <c r="J64" s="56" t="n">
        <f aca="false">H64/3600</f>
        <v>0.371369444444445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55" t="n">
        <v>30.8495</v>
      </c>
      <c r="F65" s="55" t="n">
        <v>36.2068</v>
      </c>
      <c r="G65" s="55" t="n">
        <v>36.7477</v>
      </c>
      <c r="H65" s="55" t="n">
        <v>1081.12</v>
      </c>
      <c r="I65" s="55" t="n">
        <v>2.38</v>
      </c>
      <c r="J65" s="56" t="n">
        <f aca="false">H65/3600</f>
        <v>0.300311111111111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62" t="n">
        <v>157.9928</v>
      </c>
      <c r="E66" s="63" t="n">
        <v>27.8753</v>
      </c>
      <c r="F66" s="63" t="n">
        <v>34.7591</v>
      </c>
      <c r="G66" s="63" t="n">
        <v>35.2739</v>
      </c>
      <c r="H66" s="63" t="n">
        <v>916.65</v>
      </c>
      <c r="I66" s="63" t="n">
        <v>1.97</v>
      </c>
      <c r="J66" s="64" t="n">
        <f aca="false">H66/3600</f>
        <v>0.254625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435.6984</v>
      </c>
      <c r="E67" s="48" t="n">
        <v>39.64</v>
      </c>
      <c r="F67" s="48" t="n">
        <v>41.3109</v>
      </c>
      <c r="G67" s="48" t="n">
        <v>42.3591</v>
      </c>
      <c r="H67" s="48" t="n">
        <v>1459.79</v>
      </c>
      <c r="I67" s="48" t="n">
        <v>2.85</v>
      </c>
      <c r="J67" s="49" t="n">
        <f aca="false">H67/3600</f>
        <v>0.405497222222222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55" t="n">
        <v>35.6905</v>
      </c>
      <c r="F68" s="55" t="n">
        <v>38.543</v>
      </c>
      <c r="G68" s="55" t="n">
        <v>39.7458</v>
      </c>
      <c r="H68" s="55" t="n">
        <v>1218.11</v>
      </c>
      <c r="I68" s="55" t="n">
        <v>2.3</v>
      </c>
      <c r="J68" s="56" t="n">
        <f aca="false">H68/3600</f>
        <v>0.338363888888889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55" t="n">
        <v>32.1846</v>
      </c>
      <c r="F69" s="55" t="n">
        <v>36.5839</v>
      </c>
      <c r="G69" s="55" t="n">
        <v>37.7911</v>
      </c>
      <c r="H69" s="55" t="n">
        <v>1014.05</v>
      </c>
      <c r="I69" s="55" t="n">
        <v>1.85</v>
      </c>
      <c r="J69" s="56" t="n">
        <f aca="false">H69/3600</f>
        <v>0.281680555555556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52.2856</v>
      </c>
      <c r="E70" s="63" t="n">
        <v>29.3586</v>
      </c>
      <c r="F70" s="63" t="n">
        <v>35.1325</v>
      </c>
      <c r="G70" s="63" t="n">
        <v>36.2674</v>
      </c>
      <c r="H70" s="63" t="n">
        <v>843.86</v>
      </c>
      <c r="I70" s="63" t="n">
        <v>1.52</v>
      </c>
      <c r="J70" s="64" t="n">
        <f aca="false">H70/3600</f>
        <v>0.234405555555556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7" t="n">
        <v>2384.8384</v>
      </c>
      <c r="E71" s="48" t="n">
        <v>43.1973</v>
      </c>
      <c r="F71" s="48" t="n">
        <v>46.7699</v>
      </c>
      <c r="G71" s="48" t="n">
        <v>47.7605</v>
      </c>
      <c r="H71" s="48" t="n">
        <v>10365.38</v>
      </c>
      <c r="I71" s="48" t="n">
        <v>20.96</v>
      </c>
      <c r="J71" s="49" t="n">
        <f aca="false">H71/3600</f>
        <v>2.87927222222222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4" t="n">
        <v>830.36</v>
      </c>
      <c r="E72" s="55" t="n">
        <v>40.9966</v>
      </c>
      <c r="F72" s="55" t="n">
        <v>45.5593</v>
      </c>
      <c r="G72" s="55" t="n">
        <v>46.2787</v>
      </c>
      <c r="H72" s="55" t="n">
        <v>9109.04</v>
      </c>
      <c r="I72" s="55" t="n">
        <v>17.48</v>
      </c>
      <c r="J72" s="56" t="n">
        <f aca="false">H72/3600</f>
        <v>2.53028888888889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55" t="n">
        <v>38.555</v>
      </c>
      <c r="F73" s="55" t="n">
        <v>44.3114</v>
      </c>
      <c r="G73" s="55" t="n">
        <v>44.7973</v>
      </c>
      <c r="H73" s="55" t="n">
        <v>8439.61</v>
      </c>
      <c r="I73" s="55" t="n">
        <v>15.86</v>
      </c>
      <c r="J73" s="56" t="n">
        <f aca="false">H73/3600</f>
        <v>2.34433611111111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62" t="n">
        <v>212.4712</v>
      </c>
      <c r="E74" s="63" t="n">
        <v>35.9033</v>
      </c>
      <c r="F74" s="63" t="n">
        <v>43.3319</v>
      </c>
      <c r="G74" s="63" t="n">
        <v>43.5511</v>
      </c>
      <c r="H74" s="63" t="n">
        <v>7995.1</v>
      </c>
      <c r="I74" s="63" t="n">
        <v>14.54</v>
      </c>
      <c r="J74" s="64" t="n">
        <f aca="false">H74/3600</f>
        <v>2.22086111111111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7" t="n">
        <v>3386.9624</v>
      </c>
      <c r="E75" s="48" t="n">
        <v>42.9315</v>
      </c>
      <c r="F75" s="48" t="n">
        <v>48.3413</v>
      </c>
      <c r="G75" s="48" t="n">
        <v>48.0193</v>
      </c>
      <c r="H75" s="48" t="n">
        <v>10648.23</v>
      </c>
      <c r="I75" s="48" t="n">
        <v>21.14</v>
      </c>
      <c r="J75" s="49" t="n">
        <f aca="false">H75/3600</f>
        <v>2.95784166666667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55" t="n">
        <v>40.5871</v>
      </c>
      <c r="F76" s="55" t="n">
        <v>47.0398</v>
      </c>
      <c r="G76" s="55" t="n">
        <v>46.3025</v>
      </c>
      <c r="H76" s="55" t="n">
        <v>9211.8</v>
      </c>
      <c r="I76" s="55" t="n">
        <v>17.29</v>
      </c>
      <c r="J76" s="56" t="n">
        <f aca="false">H76/3600</f>
        <v>2.55883333333333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55" t="n">
        <v>38.1163</v>
      </c>
      <c r="F77" s="55" t="n">
        <v>45.8892</v>
      </c>
      <c r="G77" s="55" t="n">
        <v>44.723</v>
      </c>
      <c r="H77" s="55" t="n">
        <v>8481.38</v>
      </c>
      <c r="I77" s="55" t="n">
        <v>15.61</v>
      </c>
      <c r="J77" s="56" t="n">
        <f aca="false">H77/3600</f>
        <v>2.35593888888889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62" t="n">
        <v>251.1616</v>
      </c>
      <c r="E78" s="63" t="n">
        <v>35.3208</v>
      </c>
      <c r="F78" s="63" t="n">
        <v>45.0429</v>
      </c>
      <c r="G78" s="63" t="n">
        <v>43.5654</v>
      </c>
      <c r="H78" s="63" t="n">
        <v>8020.06</v>
      </c>
      <c r="I78" s="63" t="n">
        <v>14.64</v>
      </c>
      <c r="J78" s="64" t="n">
        <f aca="false">H78/3600</f>
        <v>2.22779444444444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7" t="n">
        <v>2735.5304</v>
      </c>
      <c r="E79" s="48" t="n">
        <v>42.9722</v>
      </c>
      <c r="F79" s="48" t="n">
        <v>48.146</v>
      </c>
      <c r="G79" s="48" t="n">
        <v>48.3965</v>
      </c>
      <c r="H79" s="48" t="n">
        <v>10775.96</v>
      </c>
      <c r="I79" s="48" t="n">
        <v>20.54</v>
      </c>
      <c r="J79" s="49" t="n">
        <f aca="false">H79/3600</f>
        <v>2.99332222222222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55" t="n">
        <v>40.6341</v>
      </c>
      <c r="F80" s="55" t="n">
        <v>46.5204</v>
      </c>
      <c r="G80" s="55" t="n">
        <v>46.7715</v>
      </c>
      <c r="H80" s="55" t="n">
        <v>9297.17</v>
      </c>
      <c r="I80" s="55" t="n">
        <v>17.18</v>
      </c>
      <c r="J80" s="56" t="n">
        <f aca="false">H80/3600</f>
        <v>2.58254722222222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55" t="n">
        <v>38.1788</v>
      </c>
      <c r="F81" s="55" t="n">
        <v>45.0573</v>
      </c>
      <c r="G81" s="55" t="n">
        <v>45.0782</v>
      </c>
      <c r="H81" s="55" t="n">
        <v>8523</v>
      </c>
      <c r="I81" s="55" t="n">
        <v>15.32</v>
      </c>
      <c r="J81" s="56" t="n">
        <f aca="false">H81/3600</f>
        <v>2.3675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92.4576</v>
      </c>
      <c r="E82" s="63" t="n">
        <v>35.6103</v>
      </c>
      <c r="F82" s="63" t="n">
        <v>43.8562</v>
      </c>
      <c r="G82" s="63" t="n">
        <v>43.8262</v>
      </c>
      <c r="H82" s="63" t="n">
        <v>8039.05</v>
      </c>
      <c r="I82" s="63" t="n">
        <v>14.2</v>
      </c>
      <c r="J82" s="64" t="n">
        <f aca="false">H82/3600</f>
        <v>2.23306944444444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2" t="n">
        <f aca="false">GEOMEAN(I3:I98)</f>
        <v>10.9436181026023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2" t="n">
        <f aca="false">SUM(I3:I98)/3600</f>
        <v>0.284277777777778</v>
      </c>
      <c r="J108" s="72" t="n">
        <f aca="false">SUM(J3:J98)</f>
        <v>165.313994444444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4" t="s">
        <v>28</v>
      </c>
      <c r="B2" s="34" t="s">
        <v>29</v>
      </c>
      <c r="AD2" s="35" t="s">
        <v>30</v>
      </c>
      <c r="AE2" s="36" t="s">
        <v>31</v>
      </c>
      <c r="AF2" s="36" t="s">
        <v>32</v>
      </c>
      <c r="AG2" s="36" t="s">
        <v>33</v>
      </c>
      <c r="AI2" s="35" t="s">
        <v>30</v>
      </c>
      <c r="AJ2" s="36" t="s">
        <v>31</v>
      </c>
      <c r="AK2" s="36" t="s">
        <v>32</v>
      </c>
      <c r="AL2" s="36" t="s">
        <v>33</v>
      </c>
    </row>
    <row r="3" customFormat="false" ht="15.75" hidden="false" customHeight="false" outlineLevel="0" collapsed="false">
      <c r="Z3" s="0" t="s">
        <v>34</v>
      </c>
      <c r="AA3" s="37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7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7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7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7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7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7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7" t="s">
        <v>48</v>
      </c>
      <c r="AB10" s="0" t="n">
        <v>35</v>
      </c>
    </row>
    <row r="11" customFormat="false" ht="15.75" hidden="false" customHeight="false" outlineLevel="0" collapsed="false">
      <c r="AA11" s="37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7" t="s">
        <v>29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4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5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6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7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8</v>
      </c>
      <c r="AB17" s="0" t="n">
        <v>7</v>
      </c>
    </row>
    <row r="18" customFormat="false" ht="15.75" hidden="false" customHeight="false" outlineLevel="0" collapsed="false">
      <c r="AA18" s="37" t="s">
        <v>59</v>
      </c>
      <c r="AB18" s="0" t="n">
        <v>51</v>
      </c>
    </row>
    <row r="19" customFormat="false" ht="15.75" hidden="false" customHeight="false" outlineLevel="0" collapsed="false">
      <c r="AA19" s="37" t="s">
        <v>60</v>
      </c>
      <c r="AB19" s="0" t="n">
        <v>67</v>
      </c>
    </row>
    <row r="20" customFormat="false" ht="15.75" hidden="false" customHeight="false" outlineLevel="0" collapsed="false">
      <c r="AA20" s="37" t="s">
        <v>61</v>
      </c>
      <c r="AB20" s="0" t="n">
        <v>91</v>
      </c>
    </row>
    <row r="21" customFormat="false" ht="15.75" hidden="false" customHeight="false" outlineLevel="0" collapsed="false">
      <c r="AA21" s="37" t="s">
        <v>62</v>
      </c>
      <c r="AB21" s="0" t="n">
        <v>95</v>
      </c>
    </row>
    <row r="22" customFormat="false" ht="15.75" hidden="false" customHeight="false" outlineLevel="0" collapsed="false">
      <c r="AA22" s="37" t="s">
        <v>63</v>
      </c>
      <c r="AB22" s="0" t="n">
        <v>15</v>
      </c>
    </row>
    <row r="23" customFormat="false" ht="15.75" hidden="false" customHeight="false" outlineLevel="0" collapsed="false">
      <c r="AA23" s="37" t="s">
        <v>64</v>
      </c>
      <c r="AB23" s="0" t="n">
        <v>3</v>
      </c>
    </row>
    <row r="24" customFormat="false" ht="15.75" hidden="false" customHeight="false" outlineLevel="0" collapsed="false">
      <c r="AA24" s="37" t="s">
        <v>65</v>
      </c>
      <c r="AB24" s="0" t="n">
        <v>71</v>
      </c>
    </row>
    <row r="25" customFormat="false" ht="15.75" hidden="false" customHeight="false" outlineLevel="0" collapsed="false">
      <c r="AA25" s="37" t="s">
        <v>66</v>
      </c>
      <c r="AB25" s="0" t="n">
        <v>75</v>
      </c>
    </row>
    <row r="26" customFormat="false" ht="15.75" hidden="false" customHeight="false" outlineLevel="0" collapsed="false">
      <c r="AA26" s="37" t="s">
        <v>67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U52" activeCellId="0" sqref="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4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7091.78</v>
      </c>
      <c r="I3" s="48" t="n">
        <v>69.82</v>
      </c>
      <c r="J3" s="49" t="n">
        <f aca="false">H3/3600</f>
        <v>1.96993888888889</v>
      </c>
      <c r="L3" s="50" t="n">
        <v>103745.9952</v>
      </c>
      <c r="M3" s="51" t="n">
        <v>43.687</v>
      </c>
      <c r="N3" s="51" t="n">
        <v>43.1012</v>
      </c>
      <c r="O3" s="51" t="n">
        <v>44.9995</v>
      </c>
      <c r="P3" s="51" t="n">
        <v>6967.62</v>
      </c>
      <c r="Q3" s="51" t="n">
        <v>70.29</v>
      </c>
      <c r="R3" s="52" t="n">
        <f aca="false">P3/3600</f>
        <v>1.935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6516.28</v>
      </c>
      <c r="I4" s="55" t="n">
        <v>62.04</v>
      </c>
      <c r="J4" s="56" t="n">
        <f aca="false">H4/3600</f>
        <v>1.81007777777778</v>
      </c>
      <c r="L4" s="57" t="n">
        <v>58135.8768</v>
      </c>
      <c r="M4" s="58" t="n">
        <v>40.477</v>
      </c>
      <c r="N4" s="58" t="n">
        <v>40.4513</v>
      </c>
      <c r="O4" s="58" t="n">
        <v>42.3804</v>
      </c>
      <c r="P4" s="58" t="n">
        <v>6422.02</v>
      </c>
      <c r="Q4" s="58" t="n">
        <v>63.05</v>
      </c>
      <c r="R4" s="59" t="n">
        <f aca="false">P4/3600</f>
        <v>1.78389444444444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6591.99</v>
      </c>
      <c r="I5" s="55" t="n">
        <v>59.76</v>
      </c>
      <c r="J5" s="56" t="n">
        <f aca="false">H5/3600</f>
        <v>1.83110833333333</v>
      </c>
      <c r="L5" s="57" t="n">
        <v>32932.6352</v>
      </c>
      <c r="M5" s="58" t="n">
        <v>37.3988</v>
      </c>
      <c r="N5" s="58" t="n">
        <v>38.6893</v>
      </c>
      <c r="O5" s="58" t="n">
        <v>40.5303</v>
      </c>
      <c r="P5" s="58" t="n">
        <v>6117.54</v>
      </c>
      <c r="Q5" s="58" t="n">
        <v>57</v>
      </c>
      <c r="R5" s="59" t="n">
        <f aca="false">P5/3600</f>
        <v>1.69931666666667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810.57</v>
      </c>
      <c r="I6" s="63" t="n">
        <v>54.11</v>
      </c>
      <c r="J6" s="64" t="n">
        <f aca="false">H6/3600</f>
        <v>1.61404722222222</v>
      </c>
      <c r="L6" s="65" t="n">
        <v>18550.5088</v>
      </c>
      <c r="M6" s="66" t="n">
        <v>34.3272</v>
      </c>
      <c r="N6" s="66" t="n">
        <v>37.482</v>
      </c>
      <c r="O6" s="66" t="n">
        <v>39.3378</v>
      </c>
      <c r="P6" s="66" t="n">
        <v>5802.05</v>
      </c>
      <c r="Q6" s="66" t="n">
        <v>49.88</v>
      </c>
      <c r="R6" s="67" t="n">
        <f aca="false">P6/3600</f>
        <v>1.61168055555556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7325.6</v>
      </c>
      <c r="I7" s="48" t="n">
        <v>73.94</v>
      </c>
      <c r="J7" s="49" t="n">
        <f aca="false">H7/3600</f>
        <v>2.03488888888889</v>
      </c>
      <c r="L7" s="50" t="n">
        <v>106954.336</v>
      </c>
      <c r="M7" s="51" t="n">
        <v>43.6111</v>
      </c>
      <c r="N7" s="51" t="n">
        <v>46.0006</v>
      </c>
      <c r="O7" s="51" t="n">
        <v>45.4643</v>
      </c>
      <c r="P7" s="51" t="n">
        <v>6895.87</v>
      </c>
      <c r="Q7" s="51" t="n">
        <v>69.64</v>
      </c>
      <c r="R7" s="52" t="n">
        <f aca="false">P7/3600</f>
        <v>1.9155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535.7</v>
      </c>
      <c r="I8" s="55" t="n">
        <v>66.05</v>
      </c>
      <c r="J8" s="56" t="n">
        <f aca="false">H8/3600</f>
        <v>1.81547222222222</v>
      </c>
      <c r="L8" s="57" t="n">
        <v>62389.1136</v>
      </c>
      <c r="M8" s="58" t="n">
        <v>40.1751</v>
      </c>
      <c r="N8" s="58" t="n">
        <v>43.5987</v>
      </c>
      <c r="O8" s="58" t="n">
        <v>43.6155</v>
      </c>
      <c r="P8" s="58" t="n">
        <v>6457.27</v>
      </c>
      <c r="Q8" s="58" t="n">
        <v>64.2</v>
      </c>
      <c r="R8" s="59" t="n">
        <f aca="false">P8/3600</f>
        <v>1.79368611111111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6185.42</v>
      </c>
      <c r="I9" s="55" t="n">
        <v>61.91</v>
      </c>
      <c r="J9" s="56" t="n">
        <f aca="false">H9/3600</f>
        <v>1.71817222222222</v>
      </c>
      <c r="L9" s="57" t="n">
        <v>35505.5168</v>
      </c>
      <c r="M9" s="58" t="n">
        <v>37.0525</v>
      </c>
      <c r="N9" s="58" t="n">
        <v>41.5664</v>
      </c>
      <c r="O9" s="58" t="n">
        <v>41.9236</v>
      </c>
      <c r="P9" s="58" t="n">
        <v>6646.17</v>
      </c>
      <c r="Q9" s="58" t="n">
        <v>64.7</v>
      </c>
      <c r="R9" s="59" t="n">
        <f aca="false">P9/3600</f>
        <v>1.84615833333333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839.83</v>
      </c>
      <c r="I10" s="63" t="n">
        <v>55.46</v>
      </c>
      <c r="J10" s="64" t="n">
        <f aca="false">H10/3600</f>
        <v>1.622175</v>
      </c>
      <c r="L10" s="65" t="n">
        <v>20726.6256</v>
      </c>
      <c r="M10" s="66" t="n">
        <v>34.1992</v>
      </c>
      <c r="N10" s="66" t="n">
        <v>40.0681</v>
      </c>
      <c r="O10" s="66" t="n">
        <v>40.6275</v>
      </c>
      <c r="P10" s="66" t="n">
        <v>5903.26</v>
      </c>
      <c r="Q10" s="66" t="n">
        <v>56.79</v>
      </c>
      <c r="R10" s="67" t="n">
        <f aca="false">P10/3600</f>
        <v>1.63979444444444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5679.12</v>
      </c>
      <c r="I11" s="48" t="n">
        <v>129.18</v>
      </c>
      <c r="J11" s="49" t="n">
        <f aca="false">H11/3600</f>
        <v>4.35531111111111</v>
      </c>
      <c r="L11" s="50" t="n">
        <v>383505.9584</v>
      </c>
      <c r="M11" s="51" t="n">
        <v>42.804</v>
      </c>
      <c r="N11" s="51" t="n">
        <v>43.1514</v>
      </c>
      <c r="O11" s="51" t="n">
        <v>41.6176</v>
      </c>
      <c r="P11" s="51" t="n">
        <v>15702.32</v>
      </c>
      <c r="Q11" s="51" t="n">
        <v>130.47</v>
      </c>
      <c r="R11" s="52" t="n">
        <f aca="false">P11/3600</f>
        <v>4.3617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4308.81</v>
      </c>
      <c r="I12" s="55" t="n">
        <v>123.72</v>
      </c>
      <c r="J12" s="56" t="n">
        <f aca="false">H12/3600</f>
        <v>3.97466944444444</v>
      </c>
      <c r="L12" s="57" t="n">
        <v>246550.3856</v>
      </c>
      <c r="M12" s="58" t="n">
        <v>39.1593</v>
      </c>
      <c r="N12" s="58" t="n">
        <v>40.2946</v>
      </c>
      <c r="O12" s="58" t="n">
        <v>38.0167</v>
      </c>
      <c r="P12" s="58" t="n">
        <v>14432.61</v>
      </c>
      <c r="Q12" s="58" t="n">
        <v>116.23</v>
      </c>
      <c r="R12" s="59" t="n">
        <f aca="false">P12/3600</f>
        <v>4.00905833333333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3157.85</v>
      </c>
      <c r="I13" s="55" t="n">
        <v>105.05</v>
      </c>
      <c r="J13" s="56" t="n">
        <f aca="false">H13/3600</f>
        <v>3.65495833333333</v>
      </c>
      <c r="L13" s="57" t="n">
        <v>153686.9056</v>
      </c>
      <c r="M13" s="58" t="n">
        <v>35.1344</v>
      </c>
      <c r="N13" s="58" t="n">
        <v>38.5624</v>
      </c>
      <c r="O13" s="58" t="n">
        <v>36.3502</v>
      </c>
      <c r="P13" s="58" t="n">
        <v>13136.78</v>
      </c>
      <c r="Q13" s="58" t="n">
        <v>105.06</v>
      </c>
      <c r="R13" s="59" t="n">
        <f aca="false">P13/3600</f>
        <v>3.64910555555556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038.25</v>
      </c>
      <c r="I14" s="63" t="n">
        <v>99.17</v>
      </c>
      <c r="J14" s="64" t="n">
        <f aca="false">H14/3600</f>
        <v>3.34395833333333</v>
      </c>
      <c r="L14" s="65" t="n">
        <v>82347.6144</v>
      </c>
      <c r="M14" s="66" t="n">
        <v>30.939</v>
      </c>
      <c r="N14" s="66" t="n">
        <v>37.185</v>
      </c>
      <c r="O14" s="66" t="n">
        <v>35.0406</v>
      </c>
      <c r="P14" s="66" t="n">
        <v>12094.48</v>
      </c>
      <c r="Q14" s="66" t="n">
        <v>101.67</v>
      </c>
      <c r="R14" s="67" t="n">
        <f aca="false">P14/3600</f>
        <v>3.35957777777778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1716.34</v>
      </c>
      <c r="I15" s="48" t="n">
        <v>94.52</v>
      </c>
      <c r="J15" s="49" t="n">
        <f aca="false">H15/3600</f>
        <v>3.25453888888889</v>
      </c>
      <c r="L15" s="50" t="n">
        <v>99752.24</v>
      </c>
      <c r="M15" s="51" t="n">
        <v>43.9925</v>
      </c>
      <c r="N15" s="51" t="n">
        <v>47.2127</v>
      </c>
      <c r="O15" s="51" t="n">
        <v>46.7485</v>
      </c>
      <c r="P15" s="51" t="n">
        <v>11850.01</v>
      </c>
      <c r="Q15" s="51" t="n">
        <v>94.36</v>
      </c>
      <c r="R15" s="52" t="n">
        <f aca="false">P15/3600</f>
        <v>3.2916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11260.26</v>
      </c>
      <c r="I16" s="55" t="n">
        <v>91.07</v>
      </c>
      <c r="J16" s="56" t="n">
        <f aca="false">H16/3600</f>
        <v>3.12785</v>
      </c>
      <c r="L16" s="57" t="n">
        <v>47473.5536</v>
      </c>
      <c r="M16" s="58" t="n">
        <v>41.5766</v>
      </c>
      <c r="N16" s="58" t="n">
        <v>46.2043</v>
      </c>
      <c r="O16" s="58" t="n">
        <v>45.9149</v>
      </c>
      <c r="P16" s="58" t="n">
        <v>10571.17</v>
      </c>
      <c r="Q16" s="58" t="n">
        <v>84.57</v>
      </c>
      <c r="R16" s="59" t="n">
        <f aca="false">P16/3600</f>
        <v>2.93643611111111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10414.88</v>
      </c>
      <c r="I17" s="55" t="n">
        <v>80.9</v>
      </c>
      <c r="J17" s="56" t="n">
        <f aca="false">H17/3600</f>
        <v>2.89302222222222</v>
      </c>
      <c r="L17" s="57" t="n">
        <v>26752.4032</v>
      </c>
      <c r="M17" s="58" t="n">
        <v>39.9989</v>
      </c>
      <c r="N17" s="58" t="n">
        <v>45.4859</v>
      </c>
      <c r="O17" s="58" t="n">
        <v>45.3891</v>
      </c>
      <c r="P17" s="58" t="n">
        <v>10454</v>
      </c>
      <c r="Q17" s="58" t="n">
        <v>81.99</v>
      </c>
      <c r="R17" s="59" t="n">
        <f aca="false">P17/3600</f>
        <v>2.90388888888889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969.39</v>
      </c>
      <c r="I18" s="63" t="n">
        <v>76.81</v>
      </c>
      <c r="J18" s="64" t="n">
        <f aca="false">H18/3600</f>
        <v>2.769275</v>
      </c>
      <c r="L18" s="65" t="n">
        <v>14851.144</v>
      </c>
      <c r="M18" s="66" t="n">
        <v>38.2752</v>
      </c>
      <c r="N18" s="66" t="n">
        <v>45.0029</v>
      </c>
      <c r="O18" s="66" t="n">
        <v>45.0414</v>
      </c>
      <c r="P18" s="66" t="n">
        <v>10045.34</v>
      </c>
      <c r="Q18" s="66" t="n">
        <v>75.81</v>
      </c>
      <c r="R18" s="67" t="n">
        <f aca="false">P18/3600</f>
        <v>2.79037222222222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5029.18</v>
      </c>
      <c r="I19" s="48" t="n">
        <v>41.47</v>
      </c>
      <c r="J19" s="49" t="n">
        <f aca="false">H19/3600</f>
        <v>1.39699444444444</v>
      </c>
      <c r="L19" s="47" t="n">
        <v>22375.3296</v>
      </c>
      <c r="M19" s="48" t="n">
        <v>42.903</v>
      </c>
      <c r="N19" s="48" t="n">
        <v>44.755</v>
      </c>
      <c r="O19" s="48" t="n">
        <v>46.267</v>
      </c>
      <c r="P19" s="48" t="n">
        <v>4939.68</v>
      </c>
      <c r="Q19" s="48" t="n">
        <v>44.74</v>
      </c>
      <c r="R19" s="49" t="n">
        <f aca="false">P19/3600</f>
        <v>1.3721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4584.61</v>
      </c>
      <c r="I20" s="55" t="n">
        <v>38.52</v>
      </c>
      <c r="J20" s="56" t="n">
        <f aca="false">H20/3600</f>
        <v>1.27350277777778</v>
      </c>
      <c r="L20" s="54" t="n">
        <v>12230.1808</v>
      </c>
      <c r="M20" s="55" t="n">
        <v>41.2267</v>
      </c>
      <c r="N20" s="55" t="n">
        <v>42.9519</v>
      </c>
      <c r="O20" s="55" t="n">
        <v>43.8378</v>
      </c>
      <c r="P20" s="55" t="n">
        <v>4619.49</v>
      </c>
      <c r="Q20" s="55" t="n">
        <v>38.07</v>
      </c>
      <c r="R20" s="56" t="n">
        <f aca="false">P20/3600</f>
        <v>1.28319166666667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4321.54</v>
      </c>
      <c r="I21" s="55" t="n">
        <v>34.94</v>
      </c>
      <c r="J21" s="56" t="n">
        <f aca="false">H21/3600</f>
        <v>1.20042777777778</v>
      </c>
      <c r="L21" s="54" t="n">
        <v>6878.0952</v>
      </c>
      <c r="M21" s="55" t="n">
        <v>39.1565</v>
      </c>
      <c r="N21" s="55" t="n">
        <v>41.5611</v>
      </c>
      <c r="O21" s="55" t="n">
        <v>42.2127</v>
      </c>
      <c r="P21" s="55" t="n">
        <v>4460.51</v>
      </c>
      <c r="Q21" s="55" t="n">
        <v>35.08</v>
      </c>
      <c r="R21" s="56" t="n">
        <f aca="false">P21/3600</f>
        <v>1.23903055555556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206.16</v>
      </c>
      <c r="I22" s="63" t="n">
        <v>34.36</v>
      </c>
      <c r="J22" s="64" t="n">
        <f aca="false">H22/3600</f>
        <v>1.16837777777778</v>
      </c>
      <c r="L22" s="62" t="n">
        <v>3825.7888</v>
      </c>
      <c r="M22" s="63" t="n">
        <v>36.6934</v>
      </c>
      <c r="N22" s="63" t="n">
        <v>40.5473</v>
      </c>
      <c r="O22" s="63" t="n">
        <v>41.2513</v>
      </c>
      <c r="P22" s="63" t="n">
        <v>4242.12</v>
      </c>
      <c r="Q22" s="63" t="n">
        <v>33.25</v>
      </c>
      <c r="R22" s="64" t="n">
        <f aca="false">P22/3600</f>
        <v>1.17836666666667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5549.25</v>
      </c>
      <c r="I23" s="48" t="n">
        <v>59.18</v>
      </c>
      <c r="J23" s="49" t="n">
        <f aca="false">H23/3600</f>
        <v>1.54145833333333</v>
      </c>
      <c r="L23" s="47" t="n">
        <v>53355.6184</v>
      </c>
      <c r="M23" s="48" t="n">
        <v>41.9338</v>
      </c>
      <c r="N23" s="48" t="n">
        <v>43.6464</v>
      </c>
      <c r="O23" s="48" t="n">
        <v>44.301</v>
      </c>
      <c r="P23" s="48" t="n">
        <v>5540.06</v>
      </c>
      <c r="Q23" s="48" t="n">
        <v>59.44</v>
      </c>
      <c r="R23" s="49" t="n">
        <f aca="false">P23/3600</f>
        <v>1.5389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4953</v>
      </c>
      <c r="I24" s="55" t="n">
        <v>52.07</v>
      </c>
      <c r="J24" s="56" t="n">
        <f aca="false">H24/3600</f>
        <v>1.37583333333333</v>
      </c>
      <c r="L24" s="54" t="n">
        <v>28837.7128</v>
      </c>
      <c r="M24" s="55" t="n">
        <v>38.8258</v>
      </c>
      <c r="N24" s="55" t="n">
        <v>41.1506</v>
      </c>
      <c r="O24" s="55" t="n">
        <v>41.3767</v>
      </c>
      <c r="P24" s="55" t="n">
        <v>4939.62</v>
      </c>
      <c r="Q24" s="55" t="n">
        <v>52.64</v>
      </c>
      <c r="R24" s="56" t="n">
        <f aca="false">P24/3600</f>
        <v>1.37211666666667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577.84</v>
      </c>
      <c r="I25" s="55" t="n">
        <v>46.18</v>
      </c>
      <c r="J25" s="56" t="n">
        <f aca="false">H25/3600</f>
        <v>1.27162222222222</v>
      </c>
      <c r="L25" s="54" t="n">
        <v>14907.8408</v>
      </c>
      <c r="M25" s="55" t="n">
        <v>35.7695</v>
      </c>
      <c r="N25" s="55" t="n">
        <v>39.3373</v>
      </c>
      <c r="O25" s="55" t="n">
        <v>39.7007</v>
      </c>
      <c r="P25" s="55" t="n">
        <v>4541.2</v>
      </c>
      <c r="Q25" s="55" t="n">
        <v>46.33</v>
      </c>
      <c r="R25" s="56" t="n">
        <f aca="false">P25/3600</f>
        <v>1.26144444444444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18.16</v>
      </c>
      <c r="I26" s="63" t="n">
        <v>40.16</v>
      </c>
      <c r="J26" s="64" t="n">
        <f aca="false">H26/3600</f>
        <v>1.22726666666667</v>
      </c>
      <c r="L26" s="62" t="n">
        <v>7321.6584</v>
      </c>
      <c r="M26" s="63" t="n">
        <v>32.9</v>
      </c>
      <c r="N26" s="63" t="n">
        <v>38.0792</v>
      </c>
      <c r="O26" s="63" t="n">
        <v>38.8619</v>
      </c>
      <c r="P26" s="63" t="n">
        <v>4471.97</v>
      </c>
      <c r="Q26" s="63" t="n">
        <v>39.5</v>
      </c>
      <c r="R26" s="64" t="n">
        <f aca="false">P26/3600</f>
        <v>1.24221388888889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1774.86</v>
      </c>
      <c r="I27" s="48" t="n">
        <v>122.96</v>
      </c>
      <c r="J27" s="49" t="n">
        <f aca="false">H27/3600</f>
        <v>3.27079444444445</v>
      </c>
      <c r="L27" s="47" t="n">
        <v>107085.168</v>
      </c>
      <c r="M27" s="48" t="n">
        <v>40.7196</v>
      </c>
      <c r="N27" s="48" t="n">
        <v>41.8887</v>
      </c>
      <c r="O27" s="48" t="n">
        <v>44.3638</v>
      </c>
      <c r="P27" s="48" t="n">
        <v>11773.69</v>
      </c>
      <c r="Q27" s="48" t="n">
        <v>122.45</v>
      </c>
      <c r="R27" s="49" t="n">
        <f aca="false">P27/3600</f>
        <v>3.2704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11104.67</v>
      </c>
      <c r="I28" s="55" t="n">
        <v>109.62</v>
      </c>
      <c r="J28" s="56" t="n">
        <f aca="false">H28/3600</f>
        <v>3.08463055555556</v>
      </c>
      <c r="L28" s="54" t="n">
        <v>49521.9152</v>
      </c>
      <c r="M28" s="55" t="n">
        <v>38.0886</v>
      </c>
      <c r="N28" s="55" t="n">
        <v>39.599</v>
      </c>
      <c r="O28" s="55" t="n">
        <v>42.2849</v>
      </c>
      <c r="P28" s="55" t="n">
        <v>10319.67</v>
      </c>
      <c r="Q28" s="55" t="n">
        <v>105.44</v>
      </c>
      <c r="R28" s="56" t="n">
        <f aca="false">P28/3600</f>
        <v>2.866575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9372.06</v>
      </c>
      <c r="I29" s="55" t="n">
        <v>91.42</v>
      </c>
      <c r="J29" s="56" t="n">
        <f aca="false">H29/3600</f>
        <v>2.60335</v>
      </c>
      <c r="L29" s="54" t="n">
        <v>26750.3752</v>
      </c>
      <c r="M29" s="55" t="n">
        <v>35.8564</v>
      </c>
      <c r="N29" s="55" t="n">
        <v>38.518</v>
      </c>
      <c r="O29" s="55" t="n">
        <v>40.6135</v>
      </c>
      <c r="P29" s="55" t="n">
        <v>9503.65</v>
      </c>
      <c r="Q29" s="55" t="n">
        <v>94.64</v>
      </c>
      <c r="R29" s="56" t="n">
        <f aca="false">P29/3600</f>
        <v>2.63990277777778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677.08</v>
      </c>
      <c r="I30" s="63" t="n">
        <v>83.05</v>
      </c>
      <c r="J30" s="64" t="n">
        <f aca="false">H30/3600</f>
        <v>2.4103</v>
      </c>
      <c r="L30" s="62" t="n">
        <v>14433.3456</v>
      </c>
      <c r="M30" s="63" t="n">
        <v>33.4227</v>
      </c>
      <c r="N30" s="63" t="n">
        <v>37.6851</v>
      </c>
      <c r="O30" s="63" t="n">
        <v>39.3554</v>
      </c>
      <c r="P30" s="63" t="n">
        <v>8906.28</v>
      </c>
      <c r="Q30" s="63" t="n">
        <v>83.23</v>
      </c>
      <c r="R30" s="64" t="n">
        <f aca="false">P30/3600</f>
        <v>2.47396666666667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0946.05</v>
      </c>
      <c r="I31" s="48" t="n">
        <v>105.49</v>
      </c>
      <c r="J31" s="49" t="n">
        <f aca="false">H31/3600</f>
        <v>3.04056944444444</v>
      </c>
      <c r="L31" s="47" t="n">
        <v>72527.5048</v>
      </c>
      <c r="M31" s="48" t="n">
        <v>41.4318</v>
      </c>
      <c r="N31" s="48" t="n">
        <v>44.5358</v>
      </c>
      <c r="O31" s="48" t="n">
        <v>46.2269</v>
      </c>
      <c r="P31" s="48" t="n">
        <v>10991.03</v>
      </c>
      <c r="Q31" s="48" t="n">
        <v>106.62</v>
      </c>
      <c r="R31" s="49" t="n">
        <f aca="false">P31/3600</f>
        <v>3.0530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9848.12</v>
      </c>
      <c r="I32" s="55" t="n">
        <v>89.2</v>
      </c>
      <c r="J32" s="56" t="n">
        <f aca="false">H32/3600</f>
        <v>2.73558888888889</v>
      </c>
      <c r="L32" s="54" t="n">
        <v>29465.6176</v>
      </c>
      <c r="M32" s="55" t="n">
        <v>38.8286</v>
      </c>
      <c r="N32" s="55" t="n">
        <v>43.0102</v>
      </c>
      <c r="O32" s="55" t="n">
        <v>44.0402</v>
      </c>
      <c r="P32" s="55" t="n">
        <v>10064.62</v>
      </c>
      <c r="Q32" s="55" t="n">
        <v>90.9</v>
      </c>
      <c r="R32" s="56" t="n">
        <f aca="false">P32/3600</f>
        <v>2.79572777777778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9074.06</v>
      </c>
      <c r="I33" s="55" t="n">
        <v>81.87</v>
      </c>
      <c r="J33" s="56" t="n">
        <f aca="false">H33/3600</f>
        <v>2.52057222222222</v>
      </c>
      <c r="L33" s="54" t="n">
        <v>15194.7808</v>
      </c>
      <c r="M33" s="55" t="n">
        <v>37.0611</v>
      </c>
      <c r="N33" s="55" t="n">
        <v>41.6524</v>
      </c>
      <c r="O33" s="55" t="n">
        <v>42.1673</v>
      </c>
      <c r="P33" s="55" t="n">
        <v>9366.42</v>
      </c>
      <c r="Q33" s="55" t="n">
        <v>83.03</v>
      </c>
      <c r="R33" s="56" t="n">
        <f aca="false">P33/3600</f>
        <v>2.60178333333333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37.75</v>
      </c>
      <c r="I34" s="63" t="n">
        <v>73.65</v>
      </c>
      <c r="J34" s="64" t="n">
        <f aca="false">H34/3600</f>
        <v>2.399375</v>
      </c>
      <c r="L34" s="62" t="n">
        <v>8458.2992</v>
      </c>
      <c r="M34" s="63" t="n">
        <v>35.1064</v>
      </c>
      <c r="N34" s="63" t="n">
        <v>40.5758</v>
      </c>
      <c r="O34" s="63" t="n">
        <v>40.7515</v>
      </c>
      <c r="P34" s="63" t="n">
        <v>9544.8</v>
      </c>
      <c r="Q34" s="63" t="n">
        <v>80.44</v>
      </c>
      <c r="R34" s="64" t="n">
        <f aca="false">P34/3600</f>
        <v>2.65133333333333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14618.16</v>
      </c>
      <c r="I35" s="48" t="n">
        <v>152.99</v>
      </c>
      <c r="J35" s="49" t="n">
        <f aca="false">H35/3600</f>
        <v>4.0606</v>
      </c>
      <c r="L35" s="47" t="n">
        <v>184059.2368</v>
      </c>
      <c r="M35" s="48" t="n">
        <v>42.7518</v>
      </c>
      <c r="N35" s="48" t="n">
        <v>42.8799</v>
      </c>
      <c r="O35" s="48" t="n">
        <v>44.5052</v>
      </c>
      <c r="P35" s="48" t="n">
        <v>14760.23</v>
      </c>
      <c r="Q35" s="48" t="n">
        <v>150.9</v>
      </c>
      <c r="R35" s="49" t="n">
        <f aca="false">P35/3600</f>
        <v>4.1000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3167.76</v>
      </c>
      <c r="I36" s="55" t="n">
        <v>127.78</v>
      </c>
      <c r="J36" s="56" t="n">
        <f aca="false">H36/3600</f>
        <v>3.65771111111111</v>
      </c>
      <c r="L36" s="54" t="n">
        <v>81366.4736</v>
      </c>
      <c r="M36" s="55" t="n">
        <v>37.2323</v>
      </c>
      <c r="N36" s="55" t="n">
        <v>40.9157</v>
      </c>
      <c r="O36" s="55" t="n">
        <v>42.9518</v>
      </c>
      <c r="P36" s="55" t="n">
        <v>13317.55</v>
      </c>
      <c r="Q36" s="55" t="n">
        <v>129.08</v>
      </c>
      <c r="R36" s="56" t="n">
        <f aca="false">P36/3600</f>
        <v>3.69931944444444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3243.79</v>
      </c>
      <c r="I37" s="55" t="n">
        <v>123.29</v>
      </c>
      <c r="J37" s="56" t="n">
        <f aca="false">H37/3600</f>
        <v>3.67883055555556</v>
      </c>
      <c r="L37" s="54" t="n">
        <v>41095.7216</v>
      </c>
      <c r="M37" s="55" t="n">
        <v>34.6594</v>
      </c>
      <c r="N37" s="55" t="n">
        <v>39.4187</v>
      </c>
      <c r="O37" s="55" t="n">
        <v>41.7482</v>
      </c>
      <c r="P37" s="55" t="n">
        <v>12117.79</v>
      </c>
      <c r="Q37" s="55" t="n">
        <v>114.69</v>
      </c>
      <c r="R37" s="56" t="n">
        <f aca="false">P37/3600</f>
        <v>3.36605277777778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437.29</v>
      </c>
      <c r="I38" s="63" t="n">
        <v>102.27</v>
      </c>
      <c r="J38" s="64" t="n">
        <f aca="false">H38/3600</f>
        <v>3.177025</v>
      </c>
      <c r="L38" s="62" t="n">
        <v>22061.9304</v>
      </c>
      <c r="M38" s="63" t="n">
        <v>32.2613</v>
      </c>
      <c r="N38" s="63" t="n">
        <v>38.3939</v>
      </c>
      <c r="O38" s="63" t="n">
        <v>40.8664</v>
      </c>
      <c r="P38" s="63" t="n">
        <v>11426.11</v>
      </c>
      <c r="Q38" s="63" t="n">
        <v>102.69</v>
      </c>
      <c r="R38" s="64" t="n">
        <f aca="false">P38/3600</f>
        <v>3.17391944444444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3045.12</v>
      </c>
      <c r="I39" s="48" t="n">
        <v>34.7</v>
      </c>
      <c r="J39" s="49" t="n">
        <f aca="false">H39/3600</f>
        <v>0.845866666666667</v>
      </c>
      <c r="L39" s="47" t="n">
        <v>20898.4408</v>
      </c>
      <c r="M39" s="48" t="n">
        <v>41.9569</v>
      </c>
      <c r="N39" s="48" t="n">
        <v>44.0728</v>
      </c>
      <c r="O39" s="48" t="n">
        <v>44.7691</v>
      </c>
      <c r="P39" s="48" t="n">
        <v>3042.34</v>
      </c>
      <c r="Q39" s="48" t="n">
        <v>34.58</v>
      </c>
      <c r="R39" s="49" t="n">
        <f aca="false">P39/3600</f>
        <v>0.84509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2792.58</v>
      </c>
      <c r="I40" s="55" t="n">
        <v>29.98</v>
      </c>
      <c r="J40" s="56" t="n">
        <f aca="false">H40/3600</f>
        <v>0.775716666666667</v>
      </c>
      <c r="L40" s="54" t="n">
        <v>11250.2536</v>
      </c>
      <c r="M40" s="55" t="n">
        <v>38.5534</v>
      </c>
      <c r="N40" s="55" t="n">
        <v>41.4007</v>
      </c>
      <c r="O40" s="55" t="n">
        <v>41.8264</v>
      </c>
      <c r="P40" s="55" t="n">
        <v>2842.6</v>
      </c>
      <c r="Q40" s="55" t="n">
        <v>30.62</v>
      </c>
      <c r="R40" s="56" t="n">
        <f aca="false">P40/3600</f>
        <v>0.789611111111111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2569.7</v>
      </c>
      <c r="I41" s="55" t="n">
        <v>25.66</v>
      </c>
      <c r="J41" s="56" t="n">
        <f aca="false">H41/3600</f>
        <v>0.713805555555556</v>
      </c>
      <c r="L41" s="54" t="n">
        <v>5963.0176</v>
      </c>
      <c r="M41" s="55" t="n">
        <v>35.5639</v>
      </c>
      <c r="N41" s="55" t="n">
        <v>39.467</v>
      </c>
      <c r="O41" s="55" t="n">
        <v>39.6605</v>
      </c>
      <c r="P41" s="55" t="n">
        <v>2606.69</v>
      </c>
      <c r="Q41" s="55" t="n">
        <v>26.38</v>
      </c>
      <c r="R41" s="56" t="n">
        <f aca="false">P41/3600</f>
        <v>0.724080555555556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356.22</v>
      </c>
      <c r="I42" s="63" t="n">
        <v>22.63</v>
      </c>
      <c r="J42" s="64" t="n">
        <f aca="false">H42/3600</f>
        <v>0.654505555555556</v>
      </c>
      <c r="L42" s="62" t="n">
        <v>3305.4352</v>
      </c>
      <c r="M42" s="63" t="n">
        <v>32.955</v>
      </c>
      <c r="N42" s="63" t="n">
        <v>37.9679</v>
      </c>
      <c r="O42" s="63" t="n">
        <v>37.9713</v>
      </c>
      <c r="P42" s="63" t="n">
        <v>2416.68</v>
      </c>
      <c r="Q42" s="63" t="n">
        <v>23.99</v>
      </c>
      <c r="R42" s="64" t="n">
        <f aca="false">P42/3600</f>
        <v>0.6713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3527.82</v>
      </c>
      <c r="I43" s="48" t="n">
        <v>37.71</v>
      </c>
      <c r="J43" s="49" t="n">
        <f aca="false">H43/3600</f>
        <v>0.97995</v>
      </c>
      <c r="L43" s="47" t="n">
        <v>23709.1664</v>
      </c>
      <c r="M43" s="48" t="n">
        <v>42.1309</v>
      </c>
      <c r="N43" s="48" t="n">
        <v>44.279</v>
      </c>
      <c r="O43" s="48" t="n">
        <v>45.7359</v>
      </c>
      <c r="P43" s="48" t="n">
        <v>3542.07</v>
      </c>
      <c r="Q43" s="48" t="n">
        <v>37.96</v>
      </c>
      <c r="R43" s="49" t="n">
        <f aca="false">P43/3600</f>
        <v>0.9839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3262.43</v>
      </c>
      <c r="I44" s="55" t="n">
        <v>34.42</v>
      </c>
      <c r="J44" s="56" t="n">
        <f aca="false">H44/3600</f>
        <v>0.906230555555556</v>
      </c>
      <c r="L44" s="54" t="n">
        <v>14150.0584</v>
      </c>
      <c r="M44" s="55" t="n">
        <v>39.2188</v>
      </c>
      <c r="N44" s="55" t="n">
        <v>41.9041</v>
      </c>
      <c r="O44" s="55" t="n">
        <v>43.0736</v>
      </c>
      <c r="P44" s="55" t="n">
        <v>3303.23</v>
      </c>
      <c r="Q44" s="55" t="n">
        <v>34.92</v>
      </c>
      <c r="R44" s="56" t="n">
        <f aca="false">P44/3600</f>
        <v>0.917563888888889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3017.13</v>
      </c>
      <c r="I45" s="55" t="n">
        <v>31.27</v>
      </c>
      <c r="J45" s="56" t="n">
        <f aca="false">H45/3600</f>
        <v>0.838091666666667</v>
      </c>
      <c r="L45" s="54" t="n">
        <v>8310.6488</v>
      </c>
      <c r="M45" s="55" t="n">
        <v>36.1562</v>
      </c>
      <c r="N45" s="55" t="n">
        <v>40.0099</v>
      </c>
      <c r="O45" s="55" t="n">
        <v>40.9986</v>
      </c>
      <c r="P45" s="55" t="n">
        <v>3102.48</v>
      </c>
      <c r="Q45" s="55" t="n">
        <v>31.82</v>
      </c>
      <c r="R45" s="56" t="n">
        <f aca="false">P45/3600</f>
        <v>0.8618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810.61</v>
      </c>
      <c r="I46" s="63" t="n">
        <v>28.32</v>
      </c>
      <c r="J46" s="64" t="n">
        <f aca="false">H46/3600</f>
        <v>0.780725</v>
      </c>
      <c r="L46" s="62" t="n">
        <v>4732.56</v>
      </c>
      <c r="M46" s="63" t="n">
        <v>33.0582</v>
      </c>
      <c r="N46" s="63" t="n">
        <v>38.5891</v>
      </c>
      <c r="O46" s="63" t="n">
        <v>39.4726</v>
      </c>
      <c r="P46" s="63" t="n">
        <v>2895.36</v>
      </c>
      <c r="Q46" s="63" t="n">
        <v>29.05</v>
      </c>
      <c r="R46" s="64" t="n">
        <f aca="false">P46/3600</f>
        <v>0.804266666666667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3368.11</v>
      </c>
      <c r="I47" s="48" t="n">
        <v>40.46</v>
      </c>
      <c r="J47" s="49" t="n">
        <f aca="false">H47/3600</f>
        <v>0.935586111111111</v>
      </c>
      <c r="L47" s="47" t="n">
        <v>44322.7776</v>
      </c>
      <c r="M47" s="48" t="n">
        <v>41.2135</v>
      </c>
      <c r="N47" s="48" t="n">
        <v>42.6826</v>
      </c>
      <c r="O47" s="48" t="n">
        <v>43.5712</v>
      </c>
      <c r="P47" s="48" t="n">
        <v>3375.43</v>
      </c>
      <c r="Q47" s="48" t="n">
        <v>40.9</v>
      </c>
      <c r="R47" s="49" t="n">
        <f aca="false">P47/3600</f>
        <v>0.9376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3069.38</v>
      </c>
      <c r="I48" s="55" t="n">
        <v>36.24</v>
      </c>
      <c r="J48" s="56" t="n">
        <f aca="false">H48/3600</f>
        <v>0.852605555555556</v>
      </c>
      <c r="L48" s="54" t="n">
        <v>27454.2504</v>
      </c>
      <c r="M48" s="55" t="n">
        <v>36.9858</v>
      </c>
      <c r="N48" s="55" t="n">
        <v>39.4746</v>
      </c>
      <c r="O48" s="55" t="n">
        <v>40.3082</v>
      </c>
      <c r="P48" s="55" t="n">
        <v>3077.14</v>
      </c>
      <c r="Q48" s="55" t="n">
        <v>36.45</v>
      </c>
      <c r="R48" s="56" t="n">
        <f aca="false">P48/3600</f>
        <v>0.854761111111111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2805.41</v>
      </c>
      <c r="I49" s="55" t="n">
        <v>32.39</v>
      </c>
      <c r="J49" s="56" t="n">
        <f aca="false">H49/3600</f>
        <v>0.779280555555556</v>
      </c>
      <c r="L49" s="54" t="n">
        <v>16365.5216</v>
      </c>
      <c r="M49" s="55" t="n">
        <v>33.18</v>
      </c>
      <c r="N49" s="55" t="n">
        <v>37.3599</v>
      </c>
      <c r="O49" s="55" t="n">
        <v>38.0689</v>
      </c>
      <c r="P49" s="55" t="n">
        <v>2787.99</v>
      </c>
      <c r="Q49" s="55" t="n">
        <v>32.35</v>
      </c>
      <c r="R49" s="56" t="n">
        <f aca="false">P49/3600</f>
        <v>0.774441666666667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533.83</v>
      </c>
      <c r="I50" s="63" t="n">
        <v>28.96</v>
      </c>
      <c r="J50" s="64" t="n">
        <f aca="false">H50/3600</f>
        <v>0.703841666666667</v>
      </c>
      <c r="L50" s="62" t="n">
        <v>8865.7496</v>
      </c>
      <c r="M50" s="63" t="n">
        <v>29.494</v>
      </c>
      <c r="N50" s="63" t="n">
        <v>35.9098</v>
      </c>
      <c r="O50" s="63" t="n">
        <v>36.5494</v>
      </c>
      <c r="P50" s="63" t="n">
        <v>2525.94</v>
      </c>
      <c r="Q50" s="63" t="n">
        <v>29.09</v>
      </c>
      <c r="R50" s="64" t="n">
        <f aca="false">P50/3600</f>
        <v>0.70165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1838.44</v>
      </c>
      <c r="I51" s="48" t="n">
        <v>18.8</v>
      </c>
      <c r="J51" s="49" t="n">
        <f aca="false">H51/3600</f>
        <v>0.510677777777778</v>
      </c>
      <c r="L51" s="47" t="n">
        <v>15265.3032</v>
      </c>
      <c r="M51" s="48" t="n">
        <v>42.5929</v>
      </c>
      <c r="N51" s="48" t="n">
        <v>43.967</v>
      </c>
      <c r="O51" s="48" t="n">
        <v>44.743</v>
      </c>
      <c r="P51" s="48" t="n">
        <v>1829.82</v>
      </c>
      <c r="Q51" s="48" t="n">
        <v>18.88</v>
      </c>
      <c r="R51" s="49" t="n">
        <f aca="false">P51/3600</f>
        <v>0.5082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675.18</v>
      </c>
      <c r="I52" s="55" t="n">
        <v>16.74</v>
      </c>
      <c r="J52" s="56" t="n">
        <f aca="false">H52/3600</f>
        <v>0.465327777777778</v>
      </c>
      <c r="L52" s="54" t="n">
        <v>9141.584</v>
      </c>
      <c r="M52" s="55" t="n">
        <v>39.1872</v>
      </c>
      <c r="N52" s="55" t="n">
        <v>40.6054</v>
      </c>
      <c r="O52" s="55" t="n">
        <v>41.9349</v>
      </c>
      <c r="P52" s="55" t="n">
        <v>1666.75</v>
      </c>
      <c r="Q52" s="55" t="n">
        <v>16.74</v>
      </c>
      <c r="R52" s="56" t="n">
        <f aca="false">P52/3600</f>
        <v>0.462986111111111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519.43</v>
      </c>
      <c r="I53" s="55" t="n">
        <v>15.44</v>
      </c>
      <c r="J53" s="56" t="n">
        <f aca="false">H53/3600</f>
        <v>0.422063888888889</v>
      </c>
      <c r="L53" s="54" t="n">
        <v>5207.7784</v>
      </c>
      <c r="M53" s="55" t="n">
        <v>35.7474</v>
      </c>
      <c r="N53" s="55" t="n">
        <v>38.2472</v>
      </c>
      <c r="O53" s="55" t="n">
        <v>39.9918</v>
      </c>
      <c r="P53" s="55" t="n">
        <v>1513.22</v>
      </c>
      <c r="Q53" s="55" t="n">
        <v>15.37</v>
      </c>
      <c r="R53" s="56" t="n">
        <f aca="false">P53/3600</f>
        <v>0.420338888888889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369.01</v>
      </c>
      <c r="I54" s="63" t="n">
        <v>13.8</v>
      </c>
      <c r="J54" s="64" t="n">
        <f aca="false">H54/3600</f>
        <v>0.380280555555556</v>
      </c>
      <c r="L54" s="62" t="n">
        <v>2614.6672</v>
      </c>
      <c r="M54" s="63" t="n">
        <v>32.2866</v>
      </c>
      <c r="N54" s="63" t="n">
        <v>36.7814</v>
      </c>
      <c r="O54" s="63" t="n">
        <v>38.5375</v>
      </c>
      <c r="P54" s="63" t="n">
        <v>1380.57</v>
      </c>
      <c r="Q54" s="63" t="n">
        <v>13.85</v>
      </c>
      <c r="R54" s="64" t="n">
        <f aca="false">P54/3600</f>
        <v>0.383491666666667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744.93</v>
      </c>
      <c r="I55" s="48" t="n">
        <v>7.59</v>
      </c>
      <c r="J55" s="49" t="n">
        <f aca="false">H55/3600</f>
        <v>0.206925</v>
      </c>
      <c r="L55" s="47" t="n">
        <v>5381.6856</v>
      </c>
      <c r="M55" s="48" t="n">
        <v>43.2478</v>
      </c>
      <c r="N55" s="48" t="n">
        <v>45.411</v>
      </c>
      <c r="O55" s="48" t="n">
        <v>45.1982</v>
      </c>
      <c r="P55" s="48" t="n">
        <v>744.44</v>
      </c>
      <c r="Q55" s="48" t="n">
        <v>7.7</v>
      </c>
      <c r="R55" s="49" t="n">
        <f aca="false">P55/3600</f>
        <v>0.2067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675.22</v>
      </c>
      <c r="I56" s="55" t="n">
        <v>6.76</v>
      </c>
      <c r="J56" s="56" t="n">
        <f aca="false">H56/3600</f>
        <v>0.187561111111111</v>
      </c>
      <c r="L56" s="54" t="n">
        <v>3197.7352</v>
      </c>
      <c r="M56" s="55" t="n">
        <v>39.5924</v>
      </c>
      <c r="N56" s="55" t="n">
        <v>42.3369</v>
      </c>
      <c r="O56" s="55" t="n">
        <v>41.8973</v>
      </c>
      <c r="P56" s="55" t="n">
        <v>683.77</v>
      </c>
      <c r="Q56" s="55" t="n">
        <v>6.9</v>
      </c>
      <c r="R56" s="56" t="n">
        <f aca="false">P56/3600</f>
        <v>0.189936111111111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619.39</v>
      </c>
      <c r="I57" s="55" t="n">
        <v>6.09</v>
      </c>
      <c r="J57" s="56" t="n">
        <f aca="false">H57/3600</f>
        <v>0.172052777777778</v>
      </c>
      <c r="L57" s="54" t="n">
        <v>1825.6232</v>
      </c>
      <c r="M57" s="55" t="n">
        <v>36.1417</v>
      </c>
      <c r="N57" s="55" t="n">
        <v>40.0295</v>
      </c>
      <c r="O57" s="55" t="n">
        <v>39.4555</v>
      </c>
      <c r="P57" s="55" t="n">
        <v>629.63</v>
      </c>
      <c r="Q57" s="55" t="n">
        <v>6.24</v>
      </c>
      <c r="R57" s="56" t="n">
        <f aca="false">P57/3600</f>
        <v>0.174897222222222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574.23</v>
      </c>
      <c r="I58" s="63" t="n">
        <v>5.43</v>
      </c>
      <c r="J58" s="64" t="n">
        <f aca="false">H58/3600</f>
        <v>0.159508333333333</v>
      </c>
      <c r="L58" s="62" t="n">
        <v>1015.5872</v>
      </c>
      <c r="M58" s="63" t="n">
        <v>32.94</v>
      </c>
      <c r="N58" s="63" t="n">
        <v>38.4136</v>
      </c>
      <c r="O58" s="63" t="n">
        <v>37.6989</v>
      </c>
      <c r="P58" s="63" t="n">
        <v>580.26</v>
      </c>
      <c r="Q58" s="63" t="n">
        <v>5.64</v>
      </c>
      <c r="R58" s="64" t="n">
        <f aca="false">P58/3600</f>
        <v>0.161183333333333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1023.48</v>
      </c>
      <c r="I59" s="48" t="n">
        <v>10.59</v>
      </c>
      <c r="J59" s="49" t="n">
        <f aca="false">H59/3600</f>
        <v>0.2843</v>
      </c>
      <c r="L59" s="47" t="n">
        <v>13261.6792</v>
      </c>
      <c r="M59" s="48" t="n">
        <v>41.3257</v>
      </c>
      <c r="N59" s="48" t="n">
        <v>43.3952</v>
      </c>
      <c r="O59" s="48" t="n">
        <v>44.3258</v>
      </c>
      <c r="P59" s="48" t="n">
        <v>1002.94</v>
      </c>
      <c r="Q59" s="48" t="n">
        <v>11.12</v>
      </c>
      <c r="R59" s="49" t="n">
        <f aca="false">P59/3600</f>
        <v>0.2785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913.42</v>
      </c>
      <c r="I60" s="55" t="n">
        <v>10.09</v>
      </c>
      <c r="J60" s="56" t="n">
        <f aca="false">H60/3600</f>
        <v>0.253727777777778</v>
      </c>
      <c r="L60" s="54" t="n">
        <v>8444.508</v>
      </c>
      <c r="M60" s="55" t="n">
        <v>36.918</v>
      </c>
      <c r="N60" s="55" t="n">
        <v>40.6739</v>
      </c>
      <c r="O60" s="55" t="n">
        <v>41.7331</v>
      </c>
      <c r="P60" s="55" t="n">
        <v>918.36</v>
      </c>
      <c r="Q60" s="55" t="n">
        <v>10.1</v>
      </c>
      <c r="R60" s="56" t="n">
        <f aca="false">P60/3600</f>
        <v>0.2551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833.67</v>
      </c>
      <c r="I61" s="55" t="n">
        <v>8.66</v>
      </c>
      <c r="J61" s="56" t="n">
        <f aca="false">H61/3600</f>
        <v>0.231575</v>
      </c>
      <c r="L61" s="54" t="n">
        <v>5185.272</v>
      </c>
      <c r="M61" s="55" t="n">
        <v>33.1363</v>
      </c>
      <c r="N61" s="55" t="n">
        <v>39.0132</v>
      </c>
      <c r="O61" s="55" t="n">
        <v>39.955</v>
      </c>
      <c r="P61" s="55" t="n">
        <v>851.22</v>
      </c>
      <c r="Q61" s="55" t="n">
        <v>8.97</v>
      </c>
      <c r="R61" s="56" t="n">
        <f aca="false">P61/3600</f>
        <v>0.23645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770.08</v>
      </c>
      <c r="I62" s="63" t="n">
        <v>7.84</v>
      </c>
      <c r="J62" s="64" t="n">
        <f aca="false">H62/3600</f>
        <v>0.213911111111111</v>
      </c>
      <c r="L62" s="62" t="n">
        <v>3079.2208</v>
      </c>
      <c r="M62" s="63" t="n">
        <v>29.6638</v>
      </c>
      <c r="N62" s="63" t="n">
        <v>37.9234</v>
      </c>
      <c r="O62" s="63" t="n">
        <v>38.7399</v>
      </c>
      <c r="P62" s="63" t="n">
        <v>787.66</v>
      </c>
      <c r="Q62" s="63" t="n">
        <v>8.14</v>
      </c>
      <c r="R62" s="64" t="n">
        <f aca="false">P62/3600</f>
        <v>0.218794444444444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854.06</v>
      </c>
      <c r="I63" s="48" t="n">
        <v>9.98</v>
      </c>
      <c r="J63" s="49" t="n">
        <f aca="false">H63/3600</f>
        <v>0.237238888888889</v>
      </c>
      <c r="L63" s="47" t="n">
        <v>11632.0528</v>
      </c>
      <c r="M63" s="48" t="n">
        <v>41.1955</v>
      </c>
      <c r="N63" s="48" t="n">
        <v>42.3461</v>
      </c>
      <c r="O63" s="48" t="n">
        <v>43.0777</v>
      </c>
      <c r="P63" s="48" t="n">
        <v>858.65</v>
      </c>
      <c r="Q63" s="48" t="n">
        <v>10.2</v>
      </c>
      <c r="R63" s="49" t="n">
        <f aca="false">P63/3600</f>
        <v>0.2385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792.64</v>
      </c>
      <c r="I64" s="55" t="n">
        <v>8.98</v>
      </c>
      <c r="J64" s="56" t="n">
        <f aca="false">H64/3600</f>
        <v>0.220177777777778</v>
      </c>
      <c r="L64" s="54" t="n">
        <v>7175.676</v>
      </c>
      <c r="M64" s="55" t="n">
        <v>36.862</v>
      </c>
      <c r="N64" s="55" t="n">
        <v>39.221</v>
      </c>
      <c r="O64" s="55" t="n">
        <v>39.7387</v>
      </c>
      <c r="P64" s="55" t="n">
        <v>786.09</v>
      </c>
      <c r="Q64" s="55" t="n">
        <v>9.08</v>
      </c>
      <c r="R64" s="56" t="n">
        <f aca="false">P64/3600</f>
        <v>0.218358333333333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713.82</v>
      </c>
      <c r="I65" s="55" t="n">
        <v>8.24</v>
      </c>
      <c r="J65" s="56" t="n">
        <f aca="false">H65/3600</f>
        <v>0.198283333333333</v>
      </c>
      <c r="L65" s="54" t="n">
        <v>4077.112</v>
      </c>
      <c r="M65" s="55" t="n">
        <v>32.8718</v>
      </c>
      <c r="N65" s="55" t="n">
        <v>36.9702</v>
      </c>
      <c r="O65" s="55" t="n">
        <v>37.4225</v>
      </c>
      <c r="P65" s="55" t="n">
        <v>710.5</v>
      </c>
      <c r="Q65" s="55" t="n">
        <v>8.05</v>
      </c>
      <c r="R65" s="56" t="n">
        <f aca="false">P65/3600</f>
        <v>0.197361111111111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639.12</v>
      </c>
      <c r="I66" s="63" t="n">
        <v>6.88</v>
      </c>
      <c r="J66" s="64" t="n">
        <f aca="false">H66/3600</f>
        <v>0.177533333333333</v>
      </c>
      <c r="L66" s="62" t="n">
        <v>2098.9184</v>
      </c>
      <c r="M66" s="63" t="n">
        <v>29.3261</v>
      </c>
      <c r="N66" s="63" t="n">
        <v>35.4439</v>
      </c>
      <c r="O66" s="63" t="n">
        <v>35.8594</v>
      </c>
      <c r="P66" s="63" t="n">
        <v>641.67</v>
      </c>
      <c r="Q66" s="63" t="n">
        <v>7</v>
      </c>
      <c r="R66" s="64" t="n">
        <f aca="false">P66/3600</f>
        <v>0.178241666666667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481.99</v>
      </c>
      <c r="I67" s="48" t="n">
        <v>5.01</v>
      </c>
      <c r="J67" s="49" t="n">
        <f aca="false">H67/3600</f>
        <v>0.133886111111111</v>
      </c>
      <c r="L67" s="47" t="n">
        <v>4551.9968</v>
      </c>
      <c r="M67" s="48" t="n">
        <v>42.7758</v>
      </c>
      <c r="N67" s="48" t="n">
        <v>43.4852</v>
      </c>
      <c r="O67" s="48" t="n">
        <v>44.3045</v>
      </c>
      <c r="P67" s="48" t="n">
        <v>476.39</v>
      </c>
      <c r="Q67" s="48" t="n">
        <v>5.02</v>
      </c>
      <c r="R67" s="49" t="n">
        <f aca="false">P67/3600</f>
        <v>0.132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439.84</v>
      </c>
      <c r="I68" s="55" t="n">
        <v>4.5</v>
      </c>
      <c r="J68" s="56" t="n">
        <f aca="false">H68/3600</f>
        <v>0.122177777777778</v>
      </c>
      <c r="L68" s="54" t="n">
        <v>2741.7056</v>
      </c>
      <c r="M68" s="55" t="n">
        <v>38.6932</v>
      </c>
      <c r="N68" s="55" t="n">
        <v>40.0819</v>
      </c>
      <c r="O68" s="55" t="n">
        <v>41.3067</v>
      </c>
      <c r="P68" s="55" t="n">
        <v>434.94</v>
      </c>
      <c r="Q68" s="55" t="n">
        <v>4.5</v>
      </c>
      <c r="R68" s="56" t="n">
        <f aca="false">P68/3600</f>
        <v>0.120816666666667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398</v>
      </c>
      <c r="I69" s="55" t="n">
        <v>4.03</v>
      </c>
      <c r="J69" s="56" t="n">
        <f aca="false">H69/3600</f>
        <v>0.110555555555556</v>
      </c>
      <c r="L69" s="54" t="n">
        <v>1502.144</v>
      </c>
      <c r="M69" s="55" t="n">
        <v>34.7817</v>
      </c>
      <c r="N69" s="55" t="n">
        <v>37.8741</v>
      </c>
      <c r="O69" s="55" t="n">
        <v>39.0311</v>
      </c>
      <c r="P69" s="55" t="n">
        <v>397.49</v>
      </c>
      <c r="Q69" s="55" t="n">
        <v>4.06</v>
      </c>
      <c r="R69" s="56" t="n">
        <f aca="false">P69/3600</f>
        <v>0.110413888888889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59.52</v>
      </c>
      <c r="I70" s="63" t="n">
        <v>3.49</v>
      </c>
      <c r="J70" s="64" t="n">
        <f aca="false">H70/3600</f>
        <v>0.0998666666666667</v>
      </c>
      <c r="L70" s="62" t="n">
        <v>757.6072</v>
      </c>
      <c r="M70" s="63" t="n">
        <v>31.4597</v>
      </c>
      <c r="N70" s="63" t="n">
        <v>36.2946</v>
      </c>
      <c r="O70" s="63" t="n">
        <v>37.3082</v>
      </c>
      <c r="P70" s="63" t="n">
        <v>369.2</v>
      </c>
      <c r="Q70" s="63" t="n">
        <v>3.64</v>
      </c>
      <c r="R70" s="64" t="n">
        <f aca="false">P70/3600</f>
        <v>0.102555555555556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7297.63</v>
      </c>
      <c r="I71" s="48" t="n">
        <v>69.17</v>
      </c>
      <c r="J71" s="49" t="n">
        <f aca="false">H71/3600</f>
        <v>2.02711944444444</v>
      </c>
      <c r="L71" s="47" t="n">
        <v>21453.9328</v>
      </c>
      <c r="M71" s="48" t="n">
        <v>44.955</v>
      </c>
      <c r="N71" s="48" t="n">
        <v>47.6276</v>
      </c>
      <c r="O71" s="48" t="n">
        <v>48.5796</v>
      </c>
      <c r="P71" s="48" t="n">
        <v>7208.51</v>
      </c>
      <c r="Q71" s="48" t="n">
        <v>69.44</v>
      </c>
      <c r="R71" s="49" t="n">
        <f aca="false">P71/3600</f>
        <v>2.0023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6878.28</v>
      </c>
      <c r="I72" s="55" t="n">
        <v>64.44</v>
      </c>
      <c r="J72" s="56" t="n">
        <f aca="false">H72/3600</f>
        <v>1.91063333333333</v>
      </c>
      <c r="L72" s="54" t="n">
        <v>12538.6216</v>
      </c>
      <c r="M72" s="55" t="n">
        <v>42.5397</v>
      </c>
      <c r="N72" s="55" t="n">
        <v>45.8879</v>
      </c>
      <c r="O72" s="55" t="n">
        <v>46.5916</v>
      </c>
      <c r="P72" s="55" t="n">
        <v>6739.96</v>
      </c>
      <c r="Q72" s="55" t="n">
        <v>64.24</v>
      </c>
      <c r="R72" s="56" t="n">
        <f aca="false">P72/3600</f>
        <v>1.87221111111111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6443.44</v>
      </c>
      <c r="I73" s="55" t="n">
        <v>59.88</v>
      </c>
      <c r="J73" s="56" t="n">
        <f aca="false">H73/3600</f>
        <v>1.78984444444444</v>
      </c>
      <c r="L73" s="54" t="n">
        <v>7469.3344</v>
      </c>
      <c r="M73" s="55" t="n">
        <v>39.8383</v>
      </c>
      <c r="N73" s="55" t="n">
        <v>44.1969</v>
      </c>
      <c r="O73" s="55" t="n">
        <v>44.7704</v>
      </c>
      <c r="P73" s="55" t="n">
        <v>6361.5</v>
      </c>
      <c r="Q73" s="55" t="n">
        <v>60.53</v>
      </c>
      <c r="R73" s="56" t="n">
        <f aca="false">P73/3600</f>
        <v>1.76708333333333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5986.07</v>
      </c>
      <c r="I74" s="63" t="n">
        <v>56.05</v>
      </c>
      <c r="J74" s="64" t="n">
        <f aca="false">H74/3600</f>
        <v>1.66279722222222</v>
      </c>
      <c r="L74" s="62" t="n">
        <v>4485.4552</v>
      </c>
      <c r="M74" s="63" t="n">
        <v>36.9043</v>
      </c>
      <c r="N74" s="63" t="n">
        <v>42.9621</v>
      </c>
      <c r="O74" s="63" t="n">
        <v>43.4032</v>
      </c>
      <c r="P74" s="63" t="n">
        <v>5949.71</v>
      </c>
      <c r="Q74" s="63" t="n">
        <v>56.05</v>
      </c>
      <c r="R74" s="64" t="n">
        <f aca="false">P74/3600</f>
        <v>1.65269722222222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7227.34</v>
      </c>
      <c r="I75" s="48" t="n">
        <v>68.31</v>
      </c>
      <c r="J75" s="49" t="n">
        <f aca="false">H75/3600</f>
        <v>2.00759444444444</v>
      </c>
      <c r="L75" s="47" t="n">
        <v>22291.3344</v>
      </c>
      <c r="M75" s="48" t="n">
        <v>44.9105</v>
      </c>
      <c r="N75" s="48" t="n">
        <v>48.8748</v>
      </c>
      <c r="O75" s="48" t="n">
        <v>48.8556</v>
      </c>
      <c r="P75" s="48" t="n">
        <v>7127.9</v>
      </c>
      <c r="Q75" s="48" t="n">
        <v>67.7</v>
      </c>
      <c r="R75" s="49" t="n">
        <f aca="false">P75/3600</f>
        <v>1.9799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6587.81</v>
      </c>
      <c r="I76" s="55" t="n">
        <v>62.63</v>
      </c>
      <c r="J76" s="56" t="n">
        <f aca="false">H76/3600</f>
        <v>1.82994722222222</v>
      </c>
      <c r="L76" s="54" t="n">
        <v>13551.4824</v>
      </c>
      <c r="M76" s="55" t="n">
        <v>42.5059</v>
      </c>
      <c r="N76" s="55" t="n">
        <v>47.0859</v>
      </c>
      <c r="O76" s="55" t="n">
        <v>46.4204</v>
      </c>
      <c r="P76" s="55" t="n">
        <v>6749.62</v>
      </c>
      <c r="Q76" s="55" t="n">
        <v>63.22</v>
      </c>
      <c r="R76" s="56" t="n">
        <f aca="false">P76/3600</f>
        <v>1.87489444444444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6096.67</v>
      </c>
      <c r="I77" s="55" t="n">
        <v>58.38</v>
      </c>
      <c r="J77" s="56" t="n">
        <f aca="false">H77/3600</f>
        <v>1.69351944444444</v>
      </c>
      <c r="L77" s="54" t="n">
        <v>8364.1656</v>
      </c>
      <c r="M77" s="55" t="n">
        <v>39.7299</v>
      </c>
      <c r="N77" s="55" t="n">
        <v>45.8016</v>
      </c>
      <c r="O77" s="55" t="n">
        <v>44.2673</v>
      </c>
      <c r="P77" s="55" t="n">
        <v>6423.3</v>
      </c>
      <c r="Q77" s="55" t="n">
        <v>59.56</v>
      </c>
      <c r="R77" s="56" t="n">
        <f aca="false">P77/3600</f>
        <v>1.78425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5854.36</v>
      </c>
      <c r="I78" s="63" t="n">
        <v>54.39</v>
      </c>
      <c r="J78" s="64" t="n">
        <f aca="false">H78/3600</f>
        <v>1.62621111111111</v>
      </c>
      <c r="L78" s="62" t="n">
        <v>5006.84</v>
      </c>
      <c r="M78" s="63" t="n">
        <v>36.5996</v>
      </c>
      <c r="N78" s="63" t="n">
        <v>44.7454</v>
      </c>
      <c r="O78" s="63" t="n">
        <v>42.7234</v>
      </c>
      <c r="P78" s="63" t="n">
        <v>6223.26</v>
      </c>
      <c r="Q78" s="63" t="n">
        <v>55.49</v>
      </c>
      <c r="R78" s="64" t="n">
        <f aca="false">P78/3600</f>
        <v>1.72868333333333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7209.25</v>
      </c>
      <c r="I79" s="48" t="n">
        <v>68.83</v>
      </c>
      <c r="J79" s="49" t="n">
        <f aca="false">H79/3600</f>
        <v>2.00256944444444</v>
      </c>
      <c r="L79" s="47" t="n">
        <v>23674.0272</v>
      </c>
      <c r="M79" s="48" t="n">
        <v>44.9255</v>
      </c>
      <c r="N79" s="48" t="n">
        <v>48.9753</v>
      </c>
      <c r="O79" s="48" t="n">
        <v>49.1783</v>
      </c>
      <c r="P79" s="48" t="n">
        <v>7198.36</v>
      </c>
      <c r="Q79" s="48" t="n">
        <v>67.84</v>
      </c>
      <c r="R79" s="49" t="n">
        <f aca="false">P79/3600</f>
        <v>1.9995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6778.05</v>
      </c>
      <c r="I80" s="55" t="n">
        <v>62.84</v>
      </c>
      <c r="J80" s="56" t="n">
        <f aca="false">H80/3600</f>
        <v>1.88279166666667</v>
      </c>
      <c r="L80" s="54" t="n">
        <v>13622.3504</v>
      </c>
      <c r="M80" s="55" t="n">
        <v>42.1556</v>
      </c>
      <c r="N80" s="55" t="n">
        <v>46.8572</v>
      </c>
      <c r="O80" s="55" t="n">
        <v>47.0762</v>
      </c>
      <c r="P80" s="55" t="n">
        <v>6792.97</v>
      </c>
      <c r="Q80" s="55" t="n">
        <v>63.71</v>
      </c>
      <c r="R80" s="56" t="n">
        <f aca="false">P80/3600</f>
        <v>1.88693611111111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6283.97</v>
      </c>
      <c r="I81" s="55" t="n">
        <v>58.29</v>
      </c>
      <c r="J81" s="56" t="n">
        <f aca="false">H81/3600</f>
        <v>1.74554722222222</v>
      </c>
      <c r="L81" s="54" t="n">
        <v>7785.6944</v>
      </c>
      <c r="M81" s="55" t="n">
        <v>39.3293</v>
      </c>
      <c r="N81" s="55" t="n">
        <v>45.0399</v>
      </c>
      <c r="O81" s="55" t="n">
        <v>45.209</v>
      </c>
      <c r="P81" s="55" t="n">
        <v>6444.14</v>
      </c>
      <c r="Q81" s="55" t="n">
        <v>59.56</v>
      </c>
      <c r="R81" s="56" t="n">
        <f aca="false">P81/3600</f>
        <v>1.79003888888889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5898.07</v>
      </c>
      <c r="I82" s="63" t="n">
        <v>54.28</v>
      </c>
      <c r="J82" s="64" t="n">
        <f aca="false">H82/3600</f>
        <v>1.63835277777778</v>
      </c>
      <c r="L82" s="62" t="n">
        <v>4401.8312</v>
      </c>
      <c r="M82" s="63" t="n">
        <v>36.4929</v>
      </c>
      <c r="N82" s="63" t="n">
        <v>43.5909</v>
      </c>
      <c r="O82" s="63" t="n">
        <v>43.7561</v>
      </c>
      <c r="P82" s="63" t="n">
        <v>6106.24</v>
      </c>
      <c r="Q82" s="63" t="n">
        <v>54.66</v>
      </c>
      <c r="R82" s="64" t="n">
        <f aca="false">P82/3600</f>
        <v>1.69617777777778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/>
      <c r="L84" s="54"/>
      <c r="M84" s="55"/>
      <c r="N84" s="55"/>
      <c r="O84" s="55"/>
      <c r="P84" s="55"/>
      <c r="Q84" s="55"/>
      <c r="R84" s="56"/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/>
      <c r="L85" s="54"/>
      <c r="M85" s="55"/>
      <c r="N85" s="55"/>
      <c r="O85" s="55"/>
      <c r="P85" s="55"/>
      <c r="Q85" s="55"/>
      <c r="R85" s="56"/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7"/>
      <c r="C86" s="17" t="n">
        <v>37</v>
      </c>
      <c r="D86" s="62"/>
      <c r="E86" s="63"/>
      <c r="F86" s="63"/>
      <c r="G86" s="63"/>
      <c r="H86" s="63"/>
      <c r="I86" s="63"/>
      <c r="J86" s="64"/>
      <c r="L86" s="62"/>
      <c r="M86" s="63"/>
      <c r="N86" s="63"/>
      <c r="O86" s="63"/>
      <c r="P86" s="63"/>
      <c r="Q86" s="63"/>
      <c r="R86" s="64"/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/>
      <c r="L88" s="54"/>
      <c r="M88" s="55"/>
      <c r="N88" s="55"/>
      <c r="O88" s="55"/>
      <c r="P88" s="55"/>
      <c r="Q88" s="55"/>
      <c r="R88" s="56"/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/>
      <c r="L89" s="54"/>
      <c r="M89" s="55"/>
      <c r="N89" s="55"/>
      <c r="O89" s="55"/>
      <c r="P89" s="55"/>
      <c r="Q89" s="55"/>
      <c r="R89" s="56"/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7"/>
      <c r="C90" s="17" t="n">
        <v>37</v>
      </c>
      <c r="D90" s="62"/>
      <c r="E90" s="63"/>
      <c r="F90" s="63"/>
      <c r="G90" s="63"/>
      <c r="H90" s="63"/>
      <c r="I90" s="63"/>
      <c r="J90" s="64"/>
      <c r="L90" s="62"/>
      <c r="M90" s="63"/>
      <c r="N90" s="63"/>
      <c r="O90" s="63"/>
      <c r="P90" s="63"/>
      <c r="Q90" s="63"/>
      <c r="R90" s="64"/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/>
      <c r="L92" s="54"/>
      <c r="M92" s="55"/>
      <c r="N92" s="55"/>
      <c r="O92" s="55"/>
      <c r="P92" s="55"/>
      <c r="Q92" s="55"/>
      <c r="R92" s="56"/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/>
      <c r="L93" s="54"/>
      <c r="M93" s="55"/>
      <c r="N93" s="55"/>
      <c r="O93" s="55"/>
      <c r="P93" s="55"/>
      <c r="Q93" s="55"/>
      <c r="R93" s="56"/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7"/>
      <c r="C94" s="17" t="n">
        <v>37</v>
      </c>
      <c r="D94" s="62"/>
      <c r="E94" s="63"/>
      <c r="F94" s="63"/>
      <c r="G94" s="63"/>
      <c r="H94" s="63"/>
      <c r="I94" s="63"/>
      <c r="J94" s="64"/>
      <c r="L94" s="62"/>
      <c r="M94" s="63"/>
      <c r="N94" s="63"/>
      <c r="O94" s="63"/>
      <c r="P94" s="63"/>
      <c r="Q94" s="63"/>
      <c r="R94" s="64"/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/>
      <c r="L96" s="54"/>
      <c r="M96" s="55"/>
      <c r="N96" s="55"/>
      <c r="O96" s="55"/>
      <c r="P96" s="55"/>
      <c r="Q96" s="55"/>
      <c r="R96" s="56"/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/>
      <c r="L97" s="54"/>
      <c r="M97" s="55"/>
      <c r="N97" s="55"/>
      <c r="O97" s="55"/>
      <c r="P97" s="55"/>
      <c r="Q97" s="55"/>
      <c r="R97" s="56"/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/>
      <c r="L98" s="62"/>
      <c r="M98" s="63"/>
      <c r="N98" s="63"/>
      <c r="O98" s="63"/>
      <c r="P98" s="63"/>
      <c r="Q98" s="63"/>
      <c r="R98" s="64"/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2" t="n">
        <f aca="false">GEOMEAN(I3:I98)</f>
        <v>36.5847831127824</v>
      </c>
      <c r="J106" s="72" t="n">
        <f aca="false">GEOMEAN(J3:J98)</f>
        <v>1.04731722745977</v>
      </c>
      <c r="Q106" s="72" t="n">
        <f aca="false">GEOMEAN(Q3:Q98)</f>
        <v>36.7820548983078</v>
      </c>
      <c r="R106" s="72" t="n">
        <f aca="false">GEOMEAN(R3:R98)</f>
        <v>1.05096757136114</v>
      </c>
    </row>
    <row r="107" customFormat="false" ht="12" hidden="false" customHeight="false" outlineLevel="0" collapsed="false">
      <c r="B107" s="1" t="s">
        <v>85</v>
      </c>
      <c r="Q107" s="73" t="n">
        <f aca="false">Q106/I106</f>
        <v>1.00539218135904</v>
      </c>
      <c r="R107" s="73" t="n">
        <f aca="false">R106/J106</f>
        <v>1.00348542333274</v>
      </c>
    </row>
    <row r="108" customFormat="false" ht="12" hidden="false" customHeight="false" outlineLevel="0" collapsed="false">
      <c r="B108" s="1" t="s">
        <v>86</v>
      </c>
      <c r="I108" s="72" t="n">
        <f aca="false">SUM(I3:I98)/3600</f>
        <v>1.17031944444444</v>
      </c>
      <c r="J108" s="72" t="n">
        <f aca="false">SUM(J3:J98)</f>
        <v>125.255058333333</v>
      </c>
      <c r="Q108" s="72" t="n">
        <f aca="false">SUM(Q3:Q98)/3600</f>
        <v>1.16949444444444</v>
      </c>
      <c r="R108" s="72" t="n">
        <f aca="false">SUM(R3:R98)</f>
        <v>125.4033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4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4141.66</v>
      </c>
      <c r="I3" s="48" t="n">
        <v>52.73</v>
      </c>
      <c r="J3" s="49" t="n">
        <f aca="false">H3/3600</f>
        <v>1.15046111111111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3557.19</v>
      </c>
      <c r="I4" s="55" t="n">
        <v>46.83</v>
      </c>
      <c r="J4" s="56" t="n">
        <f aca="false">H4/3600</f>
        <v>0.988108333333333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3169.36</v>
      </c>
      <c r="I5" s="55" t="n">
        <v>42.72</v>
      </c>
      <c r="J5" s="56" t="n">
        <f aca="false">H5/3600</f>
        <v>0.880377777777778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2918.28</v>
      </c>
      <c r="I6" s="63" t="n">
        <v>38.76</v>
      </c>
      <c r="J6" s="64" t="n">
        <f aca="false">H6/3600</f>
        <v>0.810633333333333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4186.63</v>
      </c>
      <c r="I7" s="48" t="n">
        <v>50.82</v>
      </c>
      <c r="J7" s="49" t="n">
        <f aca="false">H7/3600</f>
        <v>1.16295277777778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3617.97</v>
      </c>
      <c r="I8" s="55" t="n">
        <v>47.8</v>
      </c>
      <c r="J8" s="56" t="n">
        <f aca="false">H8/3600</f>
        <v>1.00499166666667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3235.46</v>
      </c>
      <c r="I9" s="55" t="n">
        <v>44.29</v>
      </c>
      <c r="J9" s="56" t="n">
        <f aca="false">H9/3600</f>
        <v>0.898738888888889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2991.46</v>
      </c>
      <c r="I10" s="63" t="n">
        <v>41.23</v>
      </c>
      <c r="J10" s="64" t="n">
        <f aca="false">H10/3600</f>
        <v>0.830961111111111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0303.14</v>
      </c>
      <c r="I11" s="48" t="n">
        <v>84.31</v>
      </c>
      <c r="J11" s="49" t="n">
        <f aca="false">H11/3600</f>
        <v>2.86198333333333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8794.29</v>
      </c>
      <c r="I12" s="55" t="n">
        <v>75.06</v>
      </c>
      <c r="J12" s="56" t="n">
        <f aca="false">H12/3600</f>
        <v>2.44285833333333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7670.24</v>
      </c>
      <c r="I13" s="55" t="n">
        <v>71.13</v>
      </c>
      <c r="J13" s="56" t="n">
        <f aca="false">H13/3600</f>
        <v>2.13062222222222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7186.59</v>
      </c>
      <c r="I14" s="63" t="n">
        <v>77.35</v>
      </c>
      <c r="J14" s="64" t="n">
        <f aca="false">H14/3600</f>
        <v>1.996275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6765.61</v>
      </c>
      <c r="I15" s="48" t="n">
        <v>66.88</v>
      </c>
      <c r="J15" s="49" t="n">
        <f aca="false">H15/3600</f>
        <v>1.8793361111111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5806.04</v>
      </c>
      <c r="I16" s="55" t="n">
        <v>63.96</v>
      </c>
      <c r="J16" s="56" t="n">
        <f aca="false">H16/3600</f>
        <v>1.61278888888889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5405.75</v>
      </c>
      <c r="I17" s="55" t="n">
        <v>62.94</v>
      </c>
      <c r="J17" s="56" t="n">
        <f aca="false">H17/3600</f>
        <v>1.50159722222222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5494.03</v>
      </c>
      <c r="I18" s="63" t="n">
        <v>60.73</v>
      </c>
      <c r="J18" s="64" t="n">
        <f aca="false">H18/3600</f>
        <v>1.52611944444444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7" t="n">
        <v>23189.548</v>
      </c>
      <c r="E19" s="48" t="n">
        <v>42.7021</v>
      </c>
      <c r="F19" s="48" t="n">
        <v>44.454</v>
      </c>
      <c r="G19" s="48" t="n">
        <v>45.8489</v>
      </c>
      <c r="H19" s="48" t="n">
        <v>2890.44</v>
      </c>
      <c r="I19" s="48" t="n">
        <v>30.69</v>
      </c>
      <c r="J19" s="49" t="n">
        <f aca="false">H19/3600</f>
        <v>0.8029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2512.82</v>
      </c>
      <c r="I20" s="55" t="n">
        <v>27.83</v>
      </c>
      <c r="J20" s="56" t="n">
        <f aca="false">H20/3600</f>
        <v>0.698005555555556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2302.69</v>
      </c>
      <c r="I21" s="55" t="n">
        <v>26</v>
      </c>
      <c r="J21" s="56" t="n">
        <f aca="false">H21/3600</f>
        <v>0.639636111111111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180.89</v>
      </c>
      <c r="I22" s="63" t="n">
        <v>24.46</v>
      </c>
      <c r="J22" s="64" t="n">
        <f aca="false">H22/3600</f>
        <v>0.605802777777778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54854.9216</v>
      </c>
      <c r="E23" s="48" t="n">
        <v>41.718</v>
      </c>
      <c r="F23" s="48" t="n">
        <v>43.298</v>
      </c>
      <c r="G23" s="48" t="n">
        <v>44.0108</v>
      </c>
      <c r="H23" s="48" t="n">
        <v>3573.59</v>
      </c>
      <c r="I23" s="48" t="n">
        <v>45</v>
      </c>
      <c r="J23" s="49" t="n">
        <f aca="false">H23/3600</f>
        <v>0.992663888888889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3021.13</v>
      </c>
      <c r="I24" s="55" t="n">
        <v>39.45</v>
      </c>
      <c r="J24" s="56" t="n">
        <f aca="false">H24/3600</f>
        <v>0.839202777777778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2592.85</v>
      </c>
      <c r="I25" s="55" t="n">
        <v>34.87</v>
      </c>
      <c r="J25" s="56" t="n">
        <f aca="false">H25/3600</f>
        <v>0.720236111111111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299.83</v>
      </c>
      <c r="I26" s="63" t="n">
        <v>28.66</v>
      </c>
      <c r="J26" s="64" t="n">
        <f aca="false">H26/3600</f>
        <v>0.638841666666667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107234.3456</v>
      </c>
      <c r="E27" s="48" t="n">
        <v>40.4787</v>
      </c>
      <c r="F27" s="48" t="n">
        <v>41.7417</v>
      </c>
      <c r="G27" s="48" t="n">
        <v>44.2027</v>
      </c>
      <c r="H27" s="48" t="n">
        <v>7584.6</v>
      </c>
      <c r="I27" s="48" t="n">
        <v>89.95</v>
      </c>
      <c r="J27" s="49" t="n">
        <f aca="false">H27/3600</f>
        <v>2.10683333333333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6067.11</v>
      </c>
      <c r="I28" s="55" t="n">
        <v>77.12</v>
      </c>
      <c r="J28" s="56" t="n">
        <f aca="false">H28/3600</f>
        <v>1.68530833333333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5264.68</v>
      </c>
      <c r="I29" s="55" t="n">
        <v>68.51</v>
      </c>
      <c r="J29" s="56" t="n">
        <f aca="false">H29/3600</f>
        <v>1.46241111111111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4788.77</v>
      </c>
      <c r="I30" s="63" t="n">
        <v>62.11</v>
      </c>
      <c r="J30" s="64" t="n">
        <f aca="false">H30/3600</f>
        <v>1.33021388888889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73850.4448</v>
      </c>
      <c r="E31" s="48" t="n">
        <v>41.1825</v>
      </c>
      <c r="F31" s="48" t="n">
        <v>44.4754</v>
      </c>
      <c r="G31" s="48" t="n">
        <v>46.0774</v>
      </c>
      <c r="H31" s="48" t="n">
        <v>6856.14</v>
      </c>
      <c r="I31" s="48" t="n">
        <v>86.34</v>
      </c>
      <c r="J31" s="49" t="n">
        <f aca="false">H31/3600</f>
        <v>1.90448333333333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5558.58</v>
      </c>
      <c r="I32" s="55" t="n">
        <v>72.64</v>
      </c>
      <c r="J32" s="56" t="n">
        <f aca="false">H32/3600</f>
        <v>1.54405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4983.89</v>
      </c>
      <c r="I33" s="55" t="n">
        <v>63.11</v>
      </c>
      <c r="J33" s="56" t="n">
        <f aca="false">H33/3600</f>
        <v>1.38441388888889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4571.49</v>
      </c>
      <c r="I34" s="63" t="n">
        <v>56.98</v>
      </c>
      <c r="J34" s="64" t="n">
        <f aca="false">H34/3600</f>
        <v>1.26985833333333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190369.5776</v>
      </c>
      <c r="E35" s="48" t="n">
        <v>42.3561</v>
      </c>
      <c r="F35" s="48" t="n">
        <v>42.827</v>
      </c>
      <c r="G35" s="48" t="n">
        <v>44.4945</v>
      </c>
      <c r="H35" s="48" t="n">
        <v>9877.58</v>
      </c>
      <c r="I35" s="48" t="n">
        <v>116.4</v>
      </c>
      <c r="J35" s="49" t="n">
        <f aca="false">H35/3600</f>
        <v>2.74377222222222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7839.89</v>
      </c>
      <c r="I36" s="55" t="n">
        <v>100.59</v>
      </c>
      <c r="J36" s="56" t="n">
        <f aca="false">H36/3600</f>
        <v>2.17774722222222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6644.54</v>
      </c>
      <c r="I37" s="55" t="n">
        <v>88.51</v>
      </c>
      <c r="J37" s="56" t="n">
        <f aca="false">H37/3600</f>
        <v>1.84570555555556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5946.82</v>
      </c>
      <c r="I38" s="63" t="n">
        <v>78.48</v>
      </c>
      <c r="J38" s="64" t="n">
        <f aca="false">H38/3600</f>
        <v>1.65189444444444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7" t="n">
        <v>21235.4952</v>
      </c>
      <c r="E39" s="48" t="n">
        <v>41.6218</v>
      </c>
      <c r="F39" s="48" t="n">
        <v>44.0319</v>
      </c>
      <c r="G39" s="48" t="n">
        <v>44.6776</v>
      </c>
      <c r="H39" s="48" t="n">
        <v>2002.96</v>
      </c>
      <c r="I39" s="48" t="n">
        <v>28.43</v>
      </c>
      <c r="J39" s="49" t="n">
        <f aca="false">H39/3600</f>
        <v>0.556377777777778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646.88</v>
      </c>
      <c r="I40" s="55" t="n">
        <v>24.4</v>
      </c>
      <c r="J40" s="56" t="n">
        <f aca="false">H40/3600</f>
        <v>0.457466666666667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1384.22</v>
      </c>
      <c r="I41" s="55" t="n">
        <v>19.98</v>
      </c>
      <c r="J41" s="56" t="n">
        <f aca="false">H41/3600</f>
        <v>0.384505555555556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41.09</v>
      </c>
      <c r="I42" s="63" t="n">
        <v>17.12</v>
      </c>
      <c r="J42" s="64" t="n">
        <f aca="false">H42/3600</f>
        <v>0.344747222222222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24593.244</v>
      </c>
      <c r="E43" s="48" t="n">
        <v>41.976</v>
      </c>
      <c r="F43" s="48" t="n">
        <v>44.1823</v>
      </c>
      <c r="G43" s="48" t="n">
        <v>45.5858</v>
      </c>
      <c r="H43" s="48" t="n">
        <v>2284.68</v>
      </c>
      <c r="I43" s="48" t="n">
        <v>30.18</v>
      </c>
      <c r="J43" s="49" t="n">
        <f aca="false">H43/3600</f>
        <v>0.634633333333333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1944.69</v>
      </c>
      <c r="I44" s="55" t="n">
        <v>27.54</v>
      </c>
      <c r="J44" s="56" t="n">
        <f aca="false">H44/3600</f>
        <v>0.540191666666667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704.32</v>
      </c>
      <c r="I45" s="55" t="n">
        <v>24.7</v>
      </c>
      <c r="J45" s="56" t="n">
        <f aca="false">H45/3600</f>
        <v>0.473422222222222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30.65</v>
      </c>
      <c r="I46" s="63" t="n">
        <v>21.91</v>
      </c>
      <c r="J46" s="64" t="n">
        <f aca="false">H46/3600</f>
        <v>0.425180555555556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45440.6912</v>
      </c>
      <c r="E47" s="48" t="n">
        <v>41.0818</v>
      </c>
      <c r="F47" s="48" t="n">
        <v>42.5962</v>
      </c>
      <c r="G47" s="48" t="n">
        <v>43.4144</v>
      </c>
      <c r="H47" s="48" t="n">
        <v>2512.43</v>
      </c>
      <c r="I47" s="48" t="n">
        <v>31.7</v>
      </c>
      <c r="J47" s="49" t="n">
        <f aca="false">H47/3600</f>
        <v>0.697897222222222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2139.22</v>
      </c>
      <c r="I48" s="55" t="n">
        <v>28.66</v>
      </c>
      <c r="J48" s="56" t="n">
        <f aca="false">H48/3600</f>
        <v>0.594227777777778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809.65</v>
      </c>
      <c r="I49" s="55" t="n">
        <v>25.58</v>
      </c>
      <c r="J49" s="56" t="n">
        <f aca="false">H49/3600</f>
        <v>0.502680555555556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25.4</v>
      </c>
      <c r="I50" s="63" t="n">
        <v>22.59</v>
      </c>
      <c r="J50" s="64" t="n">
        <f aca="false">H50/3600</f>
        <v>0.423722222222222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15789.948</v>
      </c>
      <c r="E51" s="48" t="n">
        <v>42.3539</v>
      </c>
      <c r="F51" s="48" t="n">
        <v>43.4249</v>
      </c>
      <c r="G51" s="48" t="n">
        <v>44.2844</v>
      </c>
      <c r="H51" s="48" t="n">
        <v>1202.18</v>
      </c>
      <c r="I51" s="48" t="n">
        <v>14.15</v>
      </c>
      <c r="J51" s="49" t="n">
        <f aca="false">H51/3600</f>
        <v>0.333938888888889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1025.78</v>
      </c>
      <c r="I52" s="55" t="n">
        <v>13.09</v>
      </c>
      <c r="J52" s="56" t="n">
        <f aca="false">H52/3600</f>
        <v>0.284938888888889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891.02</v>
      </c>
      <c r="I53" s="55" t="n">
        <v>11.96</v>
      </c>
      <c r="J53" s="56" t="n">
        <f aca="false">H53/3600</f>
        <v>0.247505555555556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75.22</v>
      </c>
      <c r="I54" s="63" t="n">
        <v>10.58</v>
      </c>
      <c r="J54" s="64" t="n">
        <f aca="false">H54/3600</f>
        <v>0.215338888888889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7" t="n">
        <v>5550.5048</v>
      </c>
      <c r="E55" s="48" t="n">
        <v>42.9647</v>
      </c>
      <c r="F55" s="48" t="n">
        <v>45.2464</v>
      </c>
      <c r="G55" s="48" t="n">
        <v>45.0298</v>
      </c>
      <c r="H55" s="48" t="n">
        <v>478.4</v>
      </c>
      <c r="I55" s="48" t="n">
        <v>6.32</v>
      </c>
      <c r="J55" s="49" t="n">
        <f aca="false">H55/3600</f>
        <v>0.132888888888889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409.35</v>
      </c>
      <c r="I56" s="55" t="n">
        <v>5.51</v>
      </c>
      <c r="J56" s="56" t="n">
        <f aca="false">H56/3600</f>
        <v>0.113708333333333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356.95</v>
      </c>
      <c r="I57" s="55" t="n">
        <v>4.77</v>
      </c>
      <c r="J57" s="56" t="n">
        <f aca="false">H57/3600</f>
        <v>0.0991527777777778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09.3</v>
      </c>
      <c r="I58" s="63" t="n">
        <v>4.16</v>
      </c>
      <c r="J58" s="64" t="n">
        <f aca="false">H58/3600</f>
        <v>0.0859166666666667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13686.1072</v>
      </c>
      <c r="E59" s="48" t="n">
        <v>41.2562</v>
      </c>
      <c r="F59" s="48" t="n">
        <v>43.3708</v>
      </c>
      <c r="G59" s="48" t="n">
        <v>44.2881</v>
      </c>
      <c r="H59" s="48" t="n">
        <v>725.22</v>
      </c>
      <c r="I59" s="48" t="n">
        <v>9.13</v>
      </c>
      <c r="J59" s="49" t="n">
        <f aca="false">H59/3600</f>
        <v>0.20145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613.89</v>
      </c>
      <c r="I60" s="55" t="n">
        <v>7.92</v>
      </c>
      <c r="J60" s="56" t="n">
        <f aca="false">H60/3600</f>
        <v>0.170525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516.71</v>
      </c>
      <c r="I61" s="55" t="n">
        <v>6.84</v>
      </c>
      <c r="J61" s="56" t="n">
        <f aca="false">H61/3600</f>
        <v>0.143530555555556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41.73</v>
      </c>
      <c r="I62" s="63" t="n">
        <v>6.14</v>
      </c>
      <c r="J62" s="64" t="n">
        <f aca="false">H62/3600</f>
        <v>0.122702777777778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1898.8864</v>
      </c>
      <c r="E63" s="48" t="n">
        <v>41.0437</v>
      </c>
      <c r="F63" s="48" t="n">
        <v>42.2251</v>
      </c>
      <c r="G63" s="48" t="n">
        <v>42.9119</v>
      </c>
      <c r="H63" s="48" t="n">
        <v>634.77</v>
      </c>
      <c r="I63" s="48" t="n">
        <v>7.91</v>
      </c>
      <c r="J63" s="49" t="n">
        <f aca="false">H63/3600</f>
        <v>0.176325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534.88</v>
      </c>
      <c r="I64" s="55" t="n">
        <v>7.17</v>
      </c>
      <c r="J64" s="56" t="n">
        <f aca="false">H64/3600</f>
        <v>0.148577777777778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440.84</v>
      </c>
      <c r="I65" s="55" t="n">
        <v>6.27</v>
      </c>
      <c r="J65" s="56" t="n">
        <f aca="false">H65/3600</f>
        <v>0.122455555555556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65.68</v>
      </c>
      <c r="I66" s="63" t="n">
        <v>5.34</v>
      </c>
      <c r="J66" s="64" t="n">
        <f aca="false">H66/3600</f>
        <v>0.101577777777778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4705.1968</v>
      </c>
      <c r="E67" s="48" t="n">
        <v>42.4583</v>
      </c>
      <c r="F67" s="48" t="n">
        <v>43.0622</v>
      </c>
      <c r="G67" s="48" t="n">
        <v>43.9518</v>
      </c>
      <c r="H67" s="48" t="n">
        <v>317.38</v>
      </c>
      <c r="I67" s="48" t="n">
        <v>3.8</v>
      </c>
      <c r="J67" s="49" t="n">
        <f aca="false">H67/3600</f>
        <v>0.0881611111111111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271.42</v>
      </c>
      <c r="I68" s="55" t="n">
        <v>3.53</v>
      </c>
      <c r="J68" s="56" t="n">
        <f aca="false">H68/3600</f>
        <v>0.0753944444444444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229.17</v>
      </c>
      <c r="I69" s="55" t="n">
        <v>3.08</v>
      </c>
      <c r="J69" s="56" t="n">
        <f aca="false">H69/3600</f>
        <v>0.0636583333333333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3.23</v>
      </c>
      <c r="I70" s="63" t="n">
        <v>2.7</v>
      </c>
      <c r="J70" s="64" t="n">
        <f aca="false">H70/3600</f>
        <v>0.0564527777777778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7" t="n">
        <v>22722.2272</v>
      </c>
      <c r="E71" s="48" t="n">
        <v>44.6001</v>
      </c>
      <c r="F71" s="48" t="n">
        <v>47.4016</v>
      </c>
      <c r="G71" s="48" t="n">
        <v>48.2531</v>
      </c>
      <c r="H71" s="48" t="n">
        <v>4053.18</v>
      </c>
      <c r="I71" s="48" t="n">
        <v>53.85</v>
      </c>
      <c r="J71" s="49" t="n">
        <f aca="false">H71/3600</f>
        <v>1.12588333333333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3605.17</v>
      </c>
      <c r="I72" s="55" t="n">
        <v>48.38</v>
      </c>
      <c r="J72" s="56" t="n">
        <f aca="false">H72/3600</f>
        <v>1.00143611111111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3292.19</v>
      </c>
      <c r="I73" s="55" t="n">
        <v>45.27</v>
      </c>
      <c r="J73" s="56" t="n">
        <f aca="false">H73/3600</f>
        <v>0.914497222222222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081.72</v>
      </c>
      <c r="I74" s="63" t="n">
        <v>41.12</v>
      </c>
      <c r="J74" s="64" t="n">
        <f aca="false">H74/3600</f>
        <v>0.856033333333333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7" t="n">
        <v>23532.8328</v>
      </c>
      <c r="E75" s="48" t="n">
        <v>44.6041</v>
      </c>
      <c r="F75" s="48" t="n">
        <v>48.6299</v>
      </c>
      <c r="G75" s="48" t="n">
        <v>48.4371</v>
      </c>
      <c r="H75" s="48" t="n">
        <v>3996.87</v>
      </c>
      <c r="I75" s="48" t="n">
        <v>50.97</v>
      </c>
      <c r="J75" s="49" t="n">
        <f aca="false">H75/3600</f>
        <v>1.11024166666667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3585.01</v>
      </c>
      <c r="I76" s="55" t="n">
        <v>47.04</v>
      </c>
      <c r="J76" s="56" t="n">
        <f aca="false">H76/3600</f>
        <v>0.995836111111111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3303.84</v>
      </c>
      <c r="I77" s="55" t="n">
        <v>43.65</v>
      </c>
      <c r="J77" s="56" t="n">
        <f aca="false">H77/3600</f>
        <v>0.917733333333333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135.15</v>
      </c>
      <c r="I78" s="63" t="n">
        <v>40.42</v>
      </c>
      <c r="J78" s="64" t="n">
        <f aca="false">H78/3600</f>
        <v>0.870875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7" t="n">
        <v>24821.1848</v>
      </c>
      <c r="E79" s="48" t="n">
        <v>44.61</v>
      </c>
      <c r="F79" s="48" t="n">
        <v>48.6764</v>
      </c>
      <c r="G79" s="48" t="n">
        <v>48.8587</v>
      </c>
      <c r="H79" s="48" t="n">
        <v>4070.48</v>
      </c>
      <c r="I79" s="48" t="n">
        <v>52.09</v>
      </c>
      <c r="J79" s="49" t="n">
        <f aca="false">H79/3600</f>
        <v>1.13068888888889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3625.05</v>
      </c>
      <c r="I80" s="55" t="n">
        <v>47.23</v>
      </c>
      <c r="J80" s="56" t="n">
        <f aca="false">H80/3600</f>
        <v>1.00695833333333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3305.24</v>
      </c>
      <c r="I81" s="55" t="n">
        <v>44.46</v>
      </c>
      <c r="J81" s="56" t="n">
        <f aca="false">H81/3600</f>
        <v>0.918122222222222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054.16</v>
      </c>
      <c r="I82" s="63" t="n">
        <v>40.7</v>
      </c>
      <c r="J82" s="64" t="n">
        <f aca="false">H82/3600</f>
        <v>0.848377777777778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2" t="n">
        <f aca="false">GEOMEAN(I3:I98)</f>
        <v>27.7477631989714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2" t="n">
        <f aca="false">SUM(I3:I98)/3600</f>
        <v>0.873216666666667</v>
      </c>
      <c r="J108" s="72" t="n">
        <f aca="false">SUM(J3:J98)</f>
        <v>71.4387222222222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4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16486.91</v>
      </c>
      <c r="I3" s="48" t="n">
        <v>38.13</v>
      </c>
      <c r="J3" s="49" t="n">
        <f aca="false">H3/3600</f>
        <v>4.57969722222222</v>
      </c>
      <c r="L3" s="50" t="n">
        <v>13007.4512</v>
      </c>
      <c r="M3" s="51" t="n">
        <v>41.8973</v>
      </c>
      <c r="N3" s="51" t="n">
        <v>41.7182</v>
      </c>
      <c r="O3" s="51" t="n">
        <v>44.403</v>
      </c>
      <c r="P3" s="51" t="n">
        <v>16532.37</v>
      </c>
      <c r="Q3" s="51" t="n">
        <v>37.11</v>
      </c>
      <c r="R3" s="52" t="n">
        <f aca="false">P3/3600</f>
        <v>4.5923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4504.76</v>
      </c>
      <c r="I4" s="55" t="n">
        <v>31.57</v>
      </c>
      <c r="J4" s="56" t="n">
        <f aca="false">H4/3600</f>
        <v>4.0291</v>
      </c>
      <c r="L4" s="57" t="n">
        <v>5292.0176</v>
      </c>
      <c r="M4" s="58" t="n">
        <v>39.3725</v>
      </c>
      <c r="N4" s="58" t="n">
        <v>40.0223</v>
      </c>
      <c r="O4" s="58" t="n">
        <v>42.4494</v>
      </c>
      <c r="P4" s="58" t="n">
        <v>14661.66</v>
      </c>
      <c r="Q4" s="58" t="n">
        <v>32.41</v>
      </c>
      <c r="R4" s="59" t="n">
        <f aca="false">P4/3600</f>
        <v>4.07268333333333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3640.51</v>
      </c>
      <c r="I5" s="55" t="n">
        <v>28.8</v>
      </c>
      <c r="J5" s="56" t="n">
        <f aca="false">H5/3600</f>
        <v>3.78903055555556</v>
      </c>
      <c r="L5" s="57" t="n">
        <v>2541.5536</v>
      </c>
      <c r="M5" s="58" t="n">
        <v>36.7961</v>
      </c>
      <c r="N5" s="58" t="n">
        <v>38.743</v>
      </c>
      <c r="O5" s="58" t="n">
        <v>40.9168</v>
      </c>
      <c r="P5" s="58" t="n">
        <v>14557.28</v>
      </c>
      <c r="Q5" s="58" t="n">
        <v>29.67</v>
      </c>
      <c r="R5" s="59" t="n">
        <f aca="false">P5/3600</f>
        <v>4.04368888888889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2740.19</v>
      </c>
      <c r="I6" s="63" t="n">
        <v>24.32</v>
      </c>
      <c r="J6" s="64" t="n">
        <f aca="false">H6/3600</f>
        <v>3.53894166666667</v>
      </c>
      <c r="L6" s="65" t="n">
        <v>1319.4256</v>
      </c>
      <c r="M6" s="66" t="n">
        <v>34.1177</v>
      </c>
      <c r="N6" s="66" t="n">
        <v>37.7526</v>
      </c>
      <c r="O6" s="66" t="n">
        <v>39.8098</v>
      </c>
      <c r="P6" s="66" t="n">
        <v>12867.12</v>
      </c>
      <c r="Q6" s="66" t="n">
        <v>24.84</v>
      </c>
      <c r="R6" s="67" t="n">
        <f aca="false">P6/3600</f>
        <v>3.5742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23307.66</v>
      </c>
      <c r="I7" s="48" t="n">
        <v>50.97</v>
      </c>
      <c r="J7" s="49" t="n">
        <f aca="false">H7/3600</f>
        <v>6.47435</v>
      </c>
      <c r="L7" s="50" t="n">
        <v>33072.536</v>
      </c>
      <c r="M7" s="51" t="n">
        <v>40.5041</v>
      </c>
      <c r="N7" s="51" t="n">
        <v>45.2737</v>
      </c>
      <c r="O7" s="51" t="n">
        <v>44.8776</v>
      </c>
      <c r="P7" s="51" t="n">
        <v>23408.54</v>
      </c>
      <c r="Q7" s="51" t="n">
        <v>51.78</v>
      </c>
      <c r="R7" s="52" t="n">
        <f aca="false">P7/3600</f>
        <v>6.5023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0401.86</v>
      </c>
      <c r="I8" s="55" t="n">
        <v>43.21</v>
      </c>
      <c r="J8" s="56" t="n">
        <f aca="false">H8/3600</f>
        <v>5.66718333333333</v>
      </c>
      <c r="L8" s="57" t="n">
        <v>15859.9392</v>
      </c>
      <c r="M8" s="58" t="n">
        <v>37.5001</v>
      </c>
      <c r="N8" s="58" t="n">
        <v>43.3475</v>
      </c>
      <c r="O8" s="58" t="n">
        <v>43.4894</v>
      </c>
      <c r="P8" s="58" t="n">
        <v>21907.88</v>
      </c>
      <c r="Q8" s="58" t="n">
        <v>46.86</v>
      </c>
      <c r="R8" s="59" t="n">
        <f aca="false">P8/3600</f>
        <v>6.08552222222222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18177.87</v>
      </c>
      <c r="I9" s="55" t="n">
        <v>39.18</v>
      </c>
      <c r="J9" s="56" t="n">
        <f aca="false">H9/3600</f>
        <v>5.04940833333333</v>
      </c>
      <c r="L9" s="57" t="n">
        <v>8325.9056</v>
      </c>
      <c r="M9" s="58" t="n">
        <v>34.5329</v>
      </c>
      <c r="N9" s="58" t="n">
        <v>41.7314</v>
      </c>
      <c r="O9" s="58" t="n">
        <v>42.1625</v>
      </c>
      <c r="P9" s="58" t="n">
        <v>18208.79</v>
      </c>
      <c r="Q9" s="58" t="n">
        <v>38.85</v>
      </c>
      <c r="R9" s="59" t="n">
        <f aca="false">P9/3600</f>
        <v>5.05799722222222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16962.93</v>
      </c>
      <c r="I10" s="63" t="n">
        <v>34.29</v>
      </c>
      <c r="J10" s="64" t="n">
        <f aca="false">H10/3600</f>
        <v>4.711925</v>
      </c>
      <c r="L10" s="65" t="n">
        <v>4660.0576</v>
      </c>
      <c r="M10" s="66" t="n">
        <v>31.7406</v>
      </c>
      <c r="N10" s="66" t="n">
        <v>40.4737</v>
      </c>
      <c r="O10" s="66" t="n">
        <v>41.1113</v>
      </c>
      <c r="P10" s="66" t="n">
        <v>16822.18</v>
      </c>
      <c r="Q10" s="66" t="n">
        <v>34.29</v>
      </c>
      <c r="R10" s="67" t="n">
        <f aca="false">P10/3600</f>
        <v>4.67282777777778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64015.57</v>
      </c>
      <c r="I11" s="48" t="n">
        <v>114.7</v>
      </c>
      <c r="J11" s="49" t="n">
        <f aca="false">H11/3600</f>
        <v>17.7821027777778</v>
      </c>
      <c r="L11" s="50" t="n">
        <v>218453.7744</v>
      </c>
      <c r="M11" s="51" t="n">
        <v>39.7</v>
      </c>
      <c r="N11" s="51" t="n">
        <v>39.8151</v>
      </c>
      <c r="O11" s="51" t="n">
        <v>38.1503</v>
      </c>
      <c r="P11" s="51" t="n">
        <v>64981.72</v>
      </c>
      <c r="Q11" s="51" t="n">
        <v>110.26</v>
      </c>
      <c r="R11" s="52" t="n">
        <f aca="false">P11/3600</f>
        <v>18.0504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53322.28</v>
      </c>
      <c r="I12" s="55" t="n">
        <v>103.64</v>
      </c>
      <c r="J12" s="56" t="n">
        <f aca="false">H12/3600</f>
        <v>14.8117444444444</v>
      </c>
      <c r="L12" s="57" t="n">
        <v>94471.2448</v>
      </c>
      <c r="M12" s="58" t="n">
        <v>33.7572</v>
      </c>
      <c r="N12" s="58" t="n">
        <v>38.4243</v>
      </c>
      <c r="O12" s="58" t="n">
        <v>36.7564</v>
      </c>
      <c r="P12" s="58" t="n">
        <v>53250.57</v>
      </c>
      <c r="Q12" s="58" t="n">
        <v>105.56</v>
      </c>
      <c r="R12" s="59" t="n">
        <f aca="false">P12/3600</f>
        <v>14.791825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39202.03</v>
      </c>
      <c r="I13" s="55" t="n">
        <v>80.38</v>
      </c>
      <c r="J13" s="56" t="n">
        <f aca="false">H13/3600</f>
        <v>10.8894527777778</v>
      </c>
      <c r="L13" s="57" t="n">
        <v>28472.5808</v>
      </c>
      <c r="M13" s="58" t="n">
        <v>29.7076</v>
      </c>
      <c r="N13" s="58" t="n">
        <v>37.4812</v>
      </c>
      <c r="O13" s="58" t="n">
        <v>35.7474</v>
      </c>
      <c r="P13" s="58" t="n">
        <v>39454.16</v>
      </c>
      <c r="Q13" s="58" t="n">
        <v>82.85</v>
      </c>
      <c r="R13" s="59" t="n">
        <f aca="false">P13/3600</f>
        <v>10.9594888888889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7"/>
      <c r="C14" s="17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31353.58</v>
      </c>
      <c r="I14" s="63" t="n">
        <v>60.2</v>
      </c>
      <c r="J14" s="64" t="n">
        <f aca="false">H14/3600</f>
        <v>8.70932777777778</v>
      </c>
      <c r="L14" s="65" t="n">
        <v>7107.408</v>
      </c>
      <c r="M14" s="66" t="n">
        <v>28.0864</v>
      </c>
      <c r="N14" s="66" t="n">
        <v>36.6945</v>
      </c>
      <c r="O14" s="66" t="n">
        <v>34.8988</v>
      </c>
      <c r="P14" s="66" t="n">
        <v>31439.34</v>
      </c>
      <c r="Q14" s="66" t="n">
        <v>58.79</v>
      </c>
      <c r="R14" s="67" t="n">
        <f aca="false">P14/3600</f>
        <v>8.73315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41727.71</v>
      </c>
      <c r="I15" s="48" t="n">
        <v>74.72</v>
      </c>
      <c r="J15" s="49" t="n">
        <f aca="false">H15/3600</f>
        <v>11.5910305555556</v>
      </c>
      <c r="L15" s="50" t="n">
        <v>23392.3344</v>
      </c>
      <c r="M15" s="51" t="n">
        <v>41.6671</v>
      </c>
      <c r="N15" s="51" t="n">
        <v>46.9162</v>
      </c>
      <c r="O15" s="51" t="n">
        <v>46.5309</v>
      </c>
      <c r="P15" s="51" t="n">
        <v>41342.69</v>
      </c>
      <c r="Q15" s="51" t="n">
        <v>71.32</v>
      </c>
      <c r="R15" s="52" t="n">
        <f aca="false">P15/3600</f>
        <v>11.4840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33951.74</v>
      </c>
      <c r="I16" s="55" t="n">
        <v>57.66</v>
      </c>
      <c r="J16" s="56" t="n">
        <f aca="false">H16/3600</f>
        <v>9.43103888888889</v>
      </c>
      <c r="L16" s="57" t="n">
        <v>5992.776</v>
      </c>
      <c r="M16" s="58" t="n">
        <v>40.2418</v>
      </c>
      <c r="N16" s="58" t="n">
        <v>46.1165</v>
      </c>
      <c r="O16" s="58" t="n">
        <v>45.9229</v>
      </c>
      <c r="P16" s="58" t="n">
        <v>33994.12</v>
      </c>
      <c r="Q16" s="58" t="n">
        <v>58.26</v>
      </c>
      <c r="R16" s="59" t="n">
        <f aca="false">P16/3600</f>
        <v>9.44281111111111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0726.25</v>
      </c>
      <c r="I17" s="55" t="n">
        <v>49.75</v>
      </c>
      <c r="J17" s="56" t="n">
        <f aca="false">H17/3600</f>
        <v>8.53506944444444</v>
      </c>
      <c r="L17" s="57" t="n">
        <v>2503.2928</v>
      </c>
      <c r="M17" s="58" t="n">
        <v>38.9427</v>
      </c>
      <c r="N17" s="58" t="n">
        <v>45.4692</v>
      </c>
      <c r="O17" s="58" t="n">
        <v>45.4152</v>
      </c>
      <c r="P17" s="58" t="n">
        <v>31449.64</v>
      </c>
      <c r="Q17" s="58" t="n">
        <v>50.9</v>
      </c>
      <c r="R17" s="59" t="n">
        <f aca="false">P17/3600</f>
        <v>8.73601111111111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28751.22</v>
      </c>
      <c r="I18" s="63" t="n">
        <v>43.27</v>
      </c>
      <c r="J18" s="64" t="n">
        <f aca="false">H18/3600</f>
        <v>7.98645</v>
      </c>
      <c r="L18" s="65" t="n">
        <v>1191.8368</v>
      </c>
      <c r="M18" s="66" t="n">
        <v>37.2163</v>
      </c>
      <c r="N18" s="66" t="n">
        <v>44.9902</v>
      </c>
      <c r="O18" s="66" t="n">
        <v>45.0855</v>
      </c>
      <c r="P18" s="66" t="n">
        <v>28722.55</v>
      </c>
      <c r="Q18" s="66" t="n">
        <v>43.59</v>
      </c>
      <c r="R18" s="67" t="n">
        <f aca="false">P18/3600</f>
        <v>7.97848611111111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16041.58</v>
      </c>
      <c r="I19" s="48" t="n">
        <v>31.82</v>
      </c>
      <c r="J19" s="49" t="n">
        <f aca="false">H19/3600</f>
        <v>4.45599444444444</v>
      </c>
      <c r="L19" s="47" t="n">
        <v>4783.1208</v>
      </c>
      <c r="M19" s="48" t="n">
        <v>41.8682</v>
      </c>
      <c r="N19" s="48" t="n">
        <v>43.7809</v>
      </c>
      <c r="O19" s="48" t="n">
        <v>45.5775</v>
      </c>
      <c r="P19" s="48" t="n">
        <v>15139.47</v>
      </c>
      <c r="Q19" s="48" t="n">
        <v>31.11</v>
      </c>
      <c r="R19" s="49" t="n">
        <f aca="false">P19/3600</f>
        <v>4.2054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3175.99</v>
      </c>
      <c r="I20" s="55" t="n">
        <v>25.73</v>
      </c>
      <c r="J20" s="56" t="n">
        <f aca="false">H20/3600</f>
        <v>3.65999722222222</v>
      </c>
      <c r="L20" s="54" t="n">
        <v>2201.86</v>
      </c>
      <c r="M20" s="55" t="n">
        <v>39.9821</v>
      </c>
      <c r="N20" s="55" t="n">
        <v>42.4366</v>
      </c>
      <c r="O20" s="55" t="n">
        <v>43.6345</v>
      </c>
      <c r="P20" s="55" t="n">
        <v>13186.88</v>
      </c>
      <c r="Q20" s="55" t="n">
        <v>26.26</v>
      </c>
      <c r="R20" s="56" t="n">
        <f aca="false">P20/3600</f>
        <v>3.66302222222222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2152.96</v>
      </c>
      <c r="I21" s="55" t="n">
        <v>22.09</v>
      </c>
      <c r="J21" s="56" t="n">
        <f aca="false">H21/3600</f>
        <v>3.37582222222222</v>
      </c>
      <c r="L21" s="54" t="n">
        <v>1079.308</v>
      </c>
      <c r="M21" s="55" t="n">
        <v>37.6276</v>
      </c>
      <c r="N21" s="55" t="n">
        <v>41.2846</v>
      </c>
      <c r="O21" s="55" t="n">
        <v>42.2477</v>
      </c>
      <c r="P21" s="55" t="n">
        <v>12077.66</v>
      </c>
      <c r="Q21" s="55" t="n">
        <v>21.86</v>
      </c>
      <c r="R21" s="56" t="n">
        <f aca="false">P21/3600</f>
        <v>3.35490555555556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1235.4</v>
      </c>
      <c r="I22" s="63" t="n">
        <v>18.78</v>
      </c>
      <c r="J22" s="64" t="n">
        <f aca="false">H22/3600</f>
        <v>3.12094444444444</v>
      </c>
      <c r="L22" s="62" t="n">
        <v>544.4304</v>
      </c>
      <c r="M22" s="63" t="n">
        <v>35.1978</v>
      </c>
      <c r="N22" s="63" t="n">
        <v>40.4393</v>
      </c>
      <c r="O22" s="63" t="n">
        <v>41.3756</v>
      </c>
      <c r="P22" s="63" t="n">
        <v>11377.53</v>
      </c>
      <c r="Q22" s="63" t="n">
        <v>18.7</v>
      </c>
      <c r="R22" s="64" t="n">
        <f aca="false">P22/3600</f>
        <v>3.160425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15285.37</v>
      </c>
      <c r="I23" s="48" t="n">
        <v>33.2</v>
      </c>
      <c r="J23" s="49" t="n">
        <f aca="false">H23/3600</f>
        <v>4.24593611111111</v>
      </c>
      <c r="L23" s="47" t="n">
        <v>7663.9128</v>
      </c>
      <c r="M23" s="48" t="n">
        <v>40.2424</v>
      </c>
      <c r="N23" s="48" t="n">
        <v>42.6742</v>
      </c>
      <c r="O23" s="48" t="n">
        <v>44.0473</v>
      </c>
      <c r="P23" s="48" t="n">
        <v>14456.29</v>
      </c>
      <c r="Q23" s="48" t="n">
        <v>31.84</v>
      </c>
      <c r="R23" s="49" t="n">
        <f aca="false">P23/3600</f>
        <v>4.0156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2291.86</v>
      </c>
      <c r="I24" s="55" t="n">
        <v>27.04</v>
      </c>
      <c r="J24" s="56" t="n">
        <f aca="false">H24/3600</f>
        <v>3.41440555555556</v>
      </c>
      <c r="L24" s="54" t="n">
        <v>3349.4664</v>
      </c>
      <c r="M24" s="55" t="n">
        <v>37.7077</v>
      </c>
      <c r="N24" s="55" t="n">
        <v>40.8772</v>
      </c>
      <c r="O24" s="55" t="n">
        <v>41.636</v>
      </c>
      <c r="P24" s="55" t="n">
        <v>12492.42</v>
      </c>
      <c r="Q24" s="55" t="n">
        <v>27.32</v>
      </c>
      <c r="R24" s="56" t="n">
        <f aca="false">P24/3600</f>
        <v>3.47011666666667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2158.48</v>
      </c>
      <c r="I25" s="55" t="n">
        <v>24.02</v>
      </c>
      <c r="J25" s="56" t="n">
        <f aca="false">H25/3600</f>
        <v>3.37735555555556</v>
      </c>
      <c r="L25" s="54" t="n">
        <v>1547.104</v>
      </c>
      <c r="M25" s="55" t="n">
        <v>35.0749</v>
      </c>
      <c r="N25" s="55" t="n">
        <v>39.38</v>
      </c>
      <c r="O25" s="55" t="n">
        <v>40.0224</v>
      </c>
      <c r="P25" s="55" t="n">
        <v>11406.74</v>
      </c>
      <c r="Q25" s="55" t="n">
        <v>21.96</v>
      </c>
      <c r="R25" s="56" t="n">
        <f aca="false">P25/3600</f>
        <v>3.16853888888889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1444.22</v>
      </c>
      <c r="I26" s="63" t="n">
        <v>20.38</v>
      </c>
      <c r="J26" s="64" t="n">
        <f aca="false">H26/3600</f>
        <v>3.17895</v>
      </c>
      <c r="L26" s="62" t="n">
        <v>721.2696</v>
      </c>
      <c r="M26" s="63" t="n">
        <v>32.5392</v>
      </c>
      <c r="N26" s="63" t="n">
        <v>38.2335</v>
      </c>
      <c r="O26" s="63" t="n">
        <v>39.1263</v>
      </c>
      <c r="P26" s="63" t="n">
        <v>10574.15</v>
      </c>
      <c r="Q26" s="63" t="n">
        <v>19</v>
      </c>
      <c r="R26" s="64" t="n">
        <f aca="false">P26/3600</f>
        <v>2.93726388888889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31991.12</v>
      </c>
      <c r="I27" s="48" t="n">
        <v>64.35</v>
      </c>
      <c r="J27" s="49" t="n">
        <f aca="false">H27/3600</f>
        <v>8.88642222222222</v>
      </c>
      <c r="L27" s="47" t="n">
        <v>18112.0672</v>
      </c>
      <c r="M27" s="48" t="n">
        <v>38.6314</v>
      </c>
      <c r="N27" s="48" t="n">
        <v>40.2055</v>
      </c>
      <c r="O27" s="48" t="n">
        <v>43.7626</v>
      </c>
      <c r="P27" s="48" t="n">
        <v>32537.58</v>
      </c>
      <c r="Q27" s="48" t="n">
        <v>67.32</v>
      </c>
      <c r="R27" s="49" t="n">
        <f aca="false">P27/3600</f>
        <v>9.0382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25909.64</v>
      </c>
      <c r="I28" s="55" t="n">
        <v>52.4</v>
      </c>
      <c r="J28" s="56" t="n">
        <f aca="false">H28/3600</f>
        <v>7.19712222222222</v>
      </c>
      <c r="L28" s="54" t="n">
        <v>5784.656</v>
      </c>
      <c r="M28" s="55" t="n">
        <v>37.0031</v>
      </c>
      <c r="N28" s="55" t="n">
        <v>39.2356</v>
      </c>
      <c r="O28" s="55" t="n">
        <v>42.082</v>
      </c>
      <c r="P28" s="55" t="n">
        <v>26383.34</v>
      </c>
      <c r="Q28" s="55" t="n">
        <v>51.25</v>
      </c>
      <c r="R28" s="56" t="n">
        <f aca="false">P28/3600</f>
        <v>7.32870555555556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3618.15</v>
      </c>
      <c r="I29" s="55" t="n">
        <v>44.24</v>
      </c>
      <c r="J29" s="56" t="n">
        <f aca="false">H29/3600</f>
        <v>6.56059722222222</v>
      </c>
      <c r="L29" s="54" t="n">
        <v>2720.3968</v>
      </c>
      <c r="M29" s="55" t="n">
        <v>35.0904</v>
      </c>
      <c r="N29" s="55" t="n">
        <v>38.4164</v>
      </c>
      <c r="O29" s="55" t="n">
        <v>40.5661</v>
      </c>
      <c r="P29" s="55" t="n">
        <v>23618.85</v>
      </c>
      <c r="Q29" s="55" t="n">
        <v>44.51</v>
      </c>
      <c r="R29" s="56" t="n">
        <f aca="false">P29/3600</f>
        <v>6.56079166666667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2200.76</v>
      </c>
      <c r="I30" s="63" t="n">
        <v>38.4</v>
      </c>
      <c r="J30" s="64" t="n">
        <f aca="false">H30/3600</f>
        <v>6.16687777777778</v>
      </c>
      <c r="L30" s="62" t="n">
        <v>1392.6848</v>
      </c>
      <c r="M30" s="63" t="n">
        <v>32.9108</v>
      </c>
      <c r="N30" s="63" t="n">
        <v>37.7147</v>
      </c>
      <c r="O30" s="63" t="n">
        <v>39.4143</v>
      </c>
      <c r="P30" s="63" t="n">
        <v>22415.15</v>
      </c>
      <c r="Q30" s="63" t="n">
        <v>38.59</v>
      </c>
      <c r="R30" s="64" t="n">
        <f aca="false">P30/3600</f>
        <v>6.22643055555556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37123.2</v>
      </c>
      <c r="I31" s="48" t="n">
        <v>69.86</v>
      </c>
      <c r="J31" s="49" t="n">
        <f aca="false">H31/3600</f>
        <v>10.312</v>
      </c>
      <c r="L31" s="47" t="n">
        <v>17369.5928</v>
      </c>
      <c r="M31" s="48" t="n">
        <v>39.3262</v>
      </c>
      <c r="N31" s="48" t="n">
        <v>44.0588</v>
      </c>
      <c r="O31" s="48" t="n">
        <v>45.4357</v>
      </c>
      <c r="P31" s="48" t="n">
        <v>37283.18</v>
      </c>
      <c r="Q31" s="48" t="n">
        <v>72.16</v>
      </c>
      <c r="R31" s="49" t="n">
        <f aca="false">P31/3600</f>
        <v>10.3564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31264.3</v>
      </c>
      <c r="I32" s="55" t="n">
        <v>56.9</v>
      </c>
      <c r="J32" s="56" t="n">
        <f aca="false">H32/3600</f>
        <v>8.68452777777778</v>
      </c>
      <c r="L32" s="54" t="n">
        <v>6076.4824</v>
      </c>
      <c r="M32" s="55" t="n">
        <v>37.6443</v>
      </c>
      <c r="N32" s="55" t="n">
        <v>42.8067</v>
      </c>
      <c r="O32" s="55" t="n">
        <v>43.4608</v>
      </c>
      <c r="P32" s="55" t="n">
        <v>33789.4</v>
      </c>
      <c r="Q32" s="55" t="n">
        <v>61.24</v>
      </c>
      <c r="R32" s="56" t="n">
        <f aca="false">P32/3600</f>
        <v>9.38594444444444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28199.58</v>
      </c>
      <c r="I33" s="55" t="n">
        <v>52.19</v>
      </c>
      <c r="J33" s="56" t="n">
        <f aca="false">H33/3600</f>
        <v>7.83321666666667</v>
      </c>
      <c r="L33" s="54" t="n">
        <v>2847.648</v>
      </c>
      <c r="M33" s="55" t="n">
        <v>35.8032</v>
      </c>
      <c r="N33" s="55" t="n">
        <v>41.575</v>
      </c>
      <c r="O33" s="55" t="n">
        <v>41.6289</v>
      </c>
      <c r="P33" s="55" t="n">
        <v>28596.07</v>
      </c>
      <c r="Q33" s="55" t="n">
        <v>50.43</v>
      </c>
      <c r="R33" s="56" t="n">
        <f aca="false">P33/3600</f>
        <v>7.94335277777778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26194.22</v>
      </c>
      <c r="I34" s="63" t="n">
        <v>46.44</v>
      </c>
      <c r="J34" s="64" t="n">
        <f aca="false">H34/3600</f>
        <v>7.27617222222222</v>
      </c>
      <c r="L34" s="62" t="n">
        <v>1490.5976</v>
      </c>
      <c r="M34" s="63" t="n">
        <v>33.8268</v>
      </c>
      <c r="N34" s="63" t="n">
        <v>40.5907</v>
      </c>
      <c r="O34" s="63" t="n">
        <v>40.2646</v>
      </c>
      <c r="P34" s="63" t="n">
        <v>28481.94</v>
      </c>
      <c r="Q34" s="63" t="n">
        <v>49.04</v>
      </c>
      <c r="R34" s="64" t="n">
        <f aca="false">P34/3600</f>
        <v>7.91165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43850.37</v>
      </c>
      <c r="I35" s="48" t="n">
        <v>100.45</v>
      </c>
      <c r="J35" s="49" t="n">
        <f aca="false">H35/3600</f>
        <v>12.1806583333333</v>
      </c>
      <c r="L35" s="47" t="n">
        <v>39681.8512</v>
      </c>
      <c r="M35" s="48" t="n">
        <v>37.5928</v>
      </c>
      <c r="N35" s="48" t="n">
        <v>42.3823</v>
      </c>
      <c r="O35" s="48" t="n">
        <v>44.4598</v>
      </c>
      <c r="P35" s="48" t="n">
        <v>44066.68</v>
      </c>
      <c r="Q35" s="48" t="n">
        <v>99.25</v>
      </c>
      <c r="R35" s="49" t="n">
        <f aca="false">P35/3600</f>
        <v>12.2407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2196.56</v>
      </c>
      <c r="I36" s="55" t="n">
        <v>63.18</v>
      </c>
      <c r="J36" s="56" t="n">
        <f aca="false">H36/3600</f>
        <v>8.94348888888889</v>
      </c>
      <c r="L36" s="54" t="n">
        <v>7288.5248</v>
      </c>
      <c r="M36" s="55" t="n">
        <v>35.4245</v>
      </c>
      <c r="N36" s="55" t="n">
        <v>41.0964</v>
      </c>
      <c r="O36" s="55" t="n">
        <v>43.2691</v>
      </c>
      <c r="P36" s="55" t="n">
        <v>32158.88</v>
      </c>
      <c r="Q36" s="55" t="n">
        <v>63.7</v>
      </c>
      <c r="R36" s="56" t="n">
        <f aca="false">P36/3600</f>
        <v>8.93302222222222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28457.48</v>
      </c>
      <c r="I37" s="55" t="n">
        <v>52.05</v>
      </c>
      <c r="J37" s="56" t="n">
        <f aca="false">H37/3600</f>
        <v>7.90485555555556</v>
      </c>
      <c r="L37" s="54" t="n">
        <v>2274.3872</v>
      </c>
      <c r="M37" s="55" t="n">
        <v>33.9868</v>
      </c>
      <c r="N37" s="55" t="n">
        <v>39.8348</v>
      </c>
      <c r="O37" s="55" t="n">
        <v>42.2412</v>
      </c>
      <c r="P37" s="55" t="n">
        <v>28463.75</v>
      </c>
      <c r="Q37" s="55" t="n">
        <v>52.74</v>
      </c>
      <c r="R37" s="56" t="n">
        <f aca="false">P37/3600</f>
        <v>7.90659722222222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26854.33</v>
      </c>
      <c r="I38" s="63" t="n">
        <v>46.81</v>
      </c>
      <c r="J38" s="64" t="n">
        <f aca="false">H38/3600</f>
        <v>7.45953611111111</v>
      </c>
      <c r="L38" s="62" t="n">
        <v>979.3024</v>
      </c>
      <c r="M38" s="63" t="n">
        <v>32.1924</v>
      </c>
      <c r="N38" s="63" t="n">
        <v>38.838</v>
      </c>
      <c r="O38" s="63" t="n">
        <v>41.4212</v>
      </c>
      <c r="P38" s="63" t="n">
        <v>27280.34</v>
      </c>
      <c r="Q38" s="63" t="n">
        <v>46.68</v>
      </c>
      <c r="R38" s="64" t="n">
        <f aca="false">P38/3600</f>
        <v>7.57787222222222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8368.01</v>
      </c>
      <c r="I39" s="48" t="n">
        <v>17.6</v>
      </c>
      <c r="J39" s="49" t="n">
        <f aca="false">H39/3600</f>
        <v>2.32444722222222</v>
      </c>
      <c r="L39" s="47" t="n">
        <v>3472.8184</v>
      </c>
      <c r="M39" s="48" t="n">
        <v>40.6475</v>
      </c>
      <c r="N39" s="48" t="n">
        <v>43.3659</v>
      </c>
      <c r="O39" s="48" t="n">
        <v>44.0216</v>
      </c>
      <c r="P39" s="48" t="n">
        <v>8374.55</v>
      </c>
      <c r="Q39" s="48" t="n">
        <v>17.79</v>
      </c>
      <c r="R39" s="49" t="n">
        <f aca="false">P39/3600</f>
        <v>2.3262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7266.14</v>
      </c>
      <c r="I40" s="55" t="n">
        <v>14.51</v>
      </c>
      <c r="J40" s="56" t="n">
        <f aca="false">H40/3600</f>
        <v>2.01837222222222</v>
      </c>
      <c r="L40" s="54" t="n">
        <v>1675.1152</v>
      </c>
      <c r="M40" s="55" t="n">
        <v>37.4975</v>
      </c>
      <c r="N40" s="55" t="n">
        <v>40.9909</v>
      </c>
      <c r="O40" s="55" t="n">
        <v>41.304</v>
      </c>
      <c r="P40" s="55" t="n">
        <v>7253.81</v>
      </c>
      <c r="Q40" s="55" t="n">
        <v>14.61</v>
      </c>
      <c r="R40" s="56" t="n">
        <f aca="false">P40/3600</f>
        <v>2.01494722222222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6474.45</v>
      </c>
      <c r="I41" s="55" t="n">
        <v>12.03</v>
      </c>
      <c r="J41" s="56" t="n">
        <f aca="false">H41/3600</f>
        <v>1.79845833333333</v>
      </c>
      <c r="L41" s="54" t="n">
        <v>823.168</v>
      </c>
      <c r="M41" s="55" t="n">
        <v>34.571</v>
      </c>
      <c r="N41" s="55" t="n">
        <v>39.0534</v>
      </c>
      <c r="O41" s="55" t="n">
        <v>39.14</v>
      </c>
      <c r="P41" s="55" t="n">
        <v>6454.87</v>
      </c>
      <c r="Q41" s="55" t="n">
        <v>12.19</v>
      </c>
      <c r="R41" s="56" t="n">
        <f aca="false">P41/3600</f>
        <v>1.79301944444444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929.62</v>
      </c>
      <c r="I42" s="63" t="n">
        <v>10.16</v>
      </c>
      <c r="J42" s="64" t="n">
        <f aca="false">H42/3600</f>
        <v>1.64711666666667</v>
      </c>
      <c r="L42" s="62" t="n">
        <v>434.4048</v>
      </c>
      <c r="M42" s="63" t="n">
        <v>32.0752</v>
      </c>
      <c r="N42" s="63" t="n">
        <v>37.6273</v>
      </c>
      <c r="O42" s="63" t="n">
        <v>37.5246</v>
      </c>
      <c r="P42" s="63" t="n">
        <v>5914.95</v>
      </c>
      <c r="Q42" s="63" t="n">
        <v>10.2</v>
      </c>
      <c r="R42" s="64" t="n">
        <f aca="false">P42/3600</f>
        <v>1.64304166666667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9533.63</v>
      </c>
      <c r="I43" s="48" t="n">
        <v>20.1</v>
      </c>
      <c r="J43" s="49" t="n">
        <f aca="false">H43/3600</f>
        <v>2.64823055555556</v>
      </c>
      <c r="L43" s="47" t="n">
        <v>3650.2432</v>
      </c>
      <c r="M43" s="48" t="n">
        <v>40.4301</v>
      </c>
      <c r="N43" s="48" t="n">
        <v>43.8311</v>
      </c>
      <c r="O43" s="48" t="n">
        <v>45.4082</v>
      </c>
      <c r="P43" s="48" t="n">
        <v>9537.13</v>
      </c>
      <c r="Q43" s="48" t="n">
        <v>20.13</v>
      </c>
      <c r="R43" s="49" t="n">
        <f aca="false">P43/3600</f>
        <v>2.6492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8378.86</v>
      </c>
      <c r="I44" s="55" t="n">
        <v>16.86</v>
      </c>
      <c r="J44" s="56" t="n">
        <f aca="false">H44/3600</f>
        <v>2.32746111111111</v>
      </c>
      <c r="L44" s="54" t="n">
        <v>1718.3928</v>
      </c>
      <c r="M44" s="55" t="n">
        <v>37.896</v>
      </c>
      <c r="N44" s="55" t="n">
        <v>41.8771</v>
      </c>
      <c r="O44" s="55" t="n">
        <v>43.0702</v>
      </c>
      <c r="P44" s="55" t="n">
        <v>8374.74</v>
      </c>
      <c r="Q44" s="55" t="n">
        <v>16.89</v>
      </c>
      <c r="R44" s="56" t="n">
        <f aca="false">P44/3600</f>
        <v>2.32631666666667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7633.11</v>
      </c>
      <c r="I45" s="55" t="n">
        <v>14.15</v>
      </c>
      <c r="J45" s="56" t="n">
        <f aca="false">H45/3600</f>
        <v>2.12030833333333</v>
      </c>
      <c r="L45" s="54" t="n">
        <v>864.8032</v>
      </c>
      <c r="M45" s="55" t="n">
        <v>35.1179</v>
      </c>
      <c r="N45" s="55" t="n">
        <v>40.1752</v>
      </c>
      <c r="O45" s="55" t="n">
        <v>41.1538</v>
      </c>
      <c r="P45" s="55" t="n">
        <v>7627.52</v>
      </c>
      <c r="Q45" s="55" t="n">
        <v>14.23</v>
      </c>
      <c r="R45" s="56" t="n">
        <f aca="false">P45/3600</f>
        <v>2.11875555555556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7134.32</v>
      </c>
      <c r="I46" s="63" t="n">
        <v>12.19</v>
      </c>
      <c r="J46" s="64" t="n">
        <f aca="false">H46/3600</f>
        <v>1.98175555555556</v>
      </c>
      <c r="L46" s="62" t="n">
        <v>457.0592</v>
      </c>
      <c r="M46" s="63" t="n">
        <v>32.3407</v>
      </c>
      <c r="N46" s="63" t="n">
        <v>38.8458</v>
      </c>
      <c r="O46" s="63" t="n">
        <v>39.73</v>
      </c>
      <c r="P46" s="63" t="n">
        <v>7136.39</v>
      </c>
      <c r="Q46" s="63" t="n">
        <v>12.19</v>
      </c>
      <c r="R46" s="64" t="n">
        <f aca="false">P46/3600</f>
        <v>1.98233055555556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9231.75</v>
      </c>
      <c r="I47" s="48" t="n">
        <v>20.63</v>
      </c>
      <c r="J47" s="49" t="n">
        <f aca="false">H47/3600</f>
        <v>2.564375</v>
      </c>
      <c r="L47" s="47" t="n">
        <v>6867.5856</v>
      </c>
      <c r="M47" s="48" t="n">
        <v>38.5225</v>
      </c>
      <c r="N47" s="48" t="n">
        <v>41.6918</v>
      </c>
      <c r="O47" s="48" t="n">
        <v>42.757</v>
      </c>
      <c r="P47" s="48" t="n">
        <v>9199.67</v>
      </c>
      <c r="Q47" s="48" t="n">
        <v>20.6</v>
      </c>
      <c r="R47" s="49" t="n">
        <f aca="false">P47/3600</f>
        <v>2.5554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7726.34</v>
      </c>
      <c r="I48" s="55" t="n">
        <v>17</v>
      </c>
      <c r="J48" s="56" t="n">
        <f aca="false">H48/3600</f>
        <v>2.14620555555556</v>
      </c>
      <c r="L48" s="54" t="n">
        <v>3126.1072</v>
      </c>
      <c r="M48" s="55" t="n">
        <v>34.9777</v>
      </c>
      <c r="N48" s="55" t="n">
        <v>39.0759</v>
      </c>
      <c r="O48" s="55" t="n">
        <v>40.0041</v>
      </c>
      <c r="P48" s="55" t="n">
        <v>7722.49</v>
      </c>
      <c r="Q48" s="55" t="n">
        <v>17.07</v>
      </c>
      <c r="R48" s="56" t="n">
        <f aca="false">P48/3600</f>
        <v>2.14513611111111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6794.2</v>
      </c>
      <c r="I49" s="55" t="n">
        <v>14.79</v>
      </c>
      <c r="J49" s="56" t="n">
        <f aca="false">H49/3600</f>
        <v>1.88727777777778</v>
      </c>
      <c r="L49" s="54" t="n">
        <v>1479.488</v>
      </c>
      <c r="M49" s="55" t="n">
        <v>31.7667</v>
      </c>
      <c r="N49" s="55" t="n">
        <v>37.1906</v>
      </c>
      <c r="O49" s="55" t="n">
        <v>38.0191</v>
      </c>
      <c r="P49" s="55" t="n">
        <v>6788.18</v>
      </c>
      <c r="Q49" s="55" t="n">
        <v>14.8</v>
      </c>
      <c r="R49" s="56" t="n">
        <f aca="false">P49/3600</f>
        <v>1.88560555555556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6180.55</v>
      </c>
      <c r="I50" s="63" t="n">
        <v>12.07</v>
      </c>
      <c r="J50" s="64" t="n">
        <f aca="false">H50/3600</f>
        <v>1.71681944444444</v>
      </c>
      <c r="L50" s="62" t="n">
        <v>699.092</v>
      </c>
      <c r="M50" s="63" t="n">
        <v>28.7874</v>
      </c>
      <c r="N50" s="63" t="n">
        <v>35.8852</v>
      </c>
      <c r="O50" s="63" t="n">
        <v>36.6171</v>
      </c>
      <c r="P50" s="63" t="n">
        <v>6185.46</v>
      </c>
      <c r="Q50" s="63" t="n">
        <v>12.18</v>
      </c>
      <c r="R50" s="64" t="n">
        <f aca="false">P50/3600</f>
        <v>1.71818333333333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6616.03</v>
      </c>
      <c r="I51" s="48" t="n">
        <v>14.22</v>
      </c>
      <c r="J51" s="49" t="n">
        <f aca="false">H51/3600</f>
        <v>1.83778611111111</v>
      </c>
      <c r="L51" s="47" t="n">
        <v>4842.6264</v>
      </c>
      <c r="M51" s="48" t="n">
        <v>39.2385</v>
      </c>
      <c r="N51" s="48" t="n">
        <v>41.6694</v>
      </c>
      <c r="O51" s="48" t="n">
        <v>43.1278</v>
      </c>
      <c r="P51" s="48" t="n">
        <v>6598.79</v>
      </c>
      <c r="Q51" s="48" t="n">
        <v>14.31</v>
      </c>
      <c r="R51" s="49" t="n">
        <f aca="false">P51/3600</f>
        <v>1.8329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5556.68</v>
      </c>
      <c r="I52" s="55" t="n">
        <v>11.57</v>
      </c>
      <c r="J52" s="56" t="n">
        <f aca="false">H52/3600</f>
        <v>1.54352222222222</v>
      </c>
      <c r="L52" s="54" t="n">
        <v>2050.5968</v>
      </c>
      <c r="M52" s="55" t="n">
        <v>35.9867</v>
      </c>
      <c r="N52" s="55" t="n">
        <v>39.3773</v>
      </c>
      <c r="O52" s="55" t="n">
        <v>40.9643</v>
      </c>
      <c r="P52" s="55" t="n">
        <v>5560.94</v>
      </c>
      <c r="Q52" s="55" t="n">
        <v>11.61</v>
      </c>
      <c r="R52" s="56" t="n">
        <f aca="false">P52/3600</f>
        <v>1.54470555555556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4810.44</v>
      </c>
      <c r="I53" s="55" t="n">
        <v>9.29</v>
      </c>
      <c r="J53" s="56" t="n">
        <f aca="false">H53/3600</f>
        <v>1.33623333333333</v>
      </c>
      <c r="L53" s="54" t="n">
        <v>961.9288</v>
      </c>
      <c r="M53" s="55" t="n">
        <v>33.1098</v>
      </c>
      <c r="N53" s="55" t="n">
        <v>37.5178</v>
      </c>
      <c r="O53" s="55" t="n">
        <v>39.2315</v>
      </c>
      <c r="P53" s="55" t="n">
        <v>4819.64</v>
      </c>
      <c r="Q53" s="55" t="n">
        <v>9.27</v>
      </c>
      <c r="R53" s="56" t="n">
        <f aca="false">P53/3600</f>
        <v>1.33878888888889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4295.95</v>
      </c>
      <c r="I54" s="63" t="n">
        <v>7.72</v>
      </c>
      <c r="J54" s="64" t="n">
        <f aca="false">H54/3600</f>
        <v>1.19331944444444</v>
      </c>
      <c r="L54" s="62" t="n">
        <v>469.2656</v>
      </c>
      <c r="M54" s="63" t="n">
        <v>30.4435</v>
      </c>
      <c r="N54" s="63" t="n">
        <v>36.1933</v>
      </c>
      <c r="O54" s="63" t="n">
        <v>37.9348</v>
      </c>
      <c r="P54" s="63" t="n">
        <v>4301.59</v>
      </c>
      <c r="Q54" s="63" t="n">
        <v>7.67</v>
      </c>
      <c r="R54" s="64" t="n">
        <f aca="false">P54/3600</f>
        <v>1.19488611111111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2267.99</v>
      </c>
      <c r="I55" s="48" t="n">
        <v>4.92</v>
      </c>
      <c r="J55" s="49" t="n">
        <f aca="false">H55/3600</f>
        <v>0.629997222222222</v>
      </c>
      <c r="L55" s="47" t="n">
        <v>1522.8672</v>
      </c>
      <c r="M55" s="48" t="n">
        <v>40.9202</v>
      </c>
      <c r="N55" s="48" t="n">
        <v>44.3117</v>
      </c>
      <c r="O55" s="48" t="n">
        <v>43.4551</v>
      </c>
      <c r="P55" s="48" t="n">
        <v>2257.49</v>
      </c>
      <c r="Q55" s="48" t="n">
        <v>5</v>
      </c>
      <c r="R55" s="49" t="n">
        <f aca="false">P55/3600</f>
        <v>0.627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997.27</v>
      </c>
      <c r="I56" s="55" t="n">
        <v>4.02</v>
      </c>
      <c r="J56" s="56" t="n">
        <f aca="false">H56/3600</f>
        <v>0.554797222222222</v>
      </c>
      <c r="L56" s="54" t="n">
        <v>762.384</v>
      </c>
      <c r="M56" s="55" t="n">
        <v>37.0868</v>
      </c>
      <c r="N56" s="55" t="n">
        <v>41.5818</v>
      </c>
      <c r="O56" s="55" t="n">
        <v>40.3988</v>
      </c>
      <c r="P56" s="55" t="n">
        <v>1987.71</v>
      </c>
      <c r="Q56" s="55" t="n">
        <v>4.06</v>
      </c>
      <c r="R56" s="56" t="n">
        <f aca="false">P56/3600</f>
        <v>0.552141666666667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776.99</v>
      </c>
      <c r="I57" s="55" t="n">
        <v>3.23</v>
      </c>
      <c r="J57" s="56" t="n">
        <f aca="false">H57/3600</f>
        <v>0.493608333333333</v>
      </c>
      <c r="L57" s="54" t="n">
        <v>377.8992</v>
      </c>
      <c r="M57" s="55" t="n">
        <v>33.6822</v>
      </c>
      <c r="N57" s="55" t="n">
        <v>39.5183</v>
      </c>
      <c r="O57" s="55" t="n">
        <v>38.0683</v>
      </c>
      <c r="P57" s="55" t="n">
        <v>1762.43</v>
      </c>
      <c r="Q57" s="55" t="n">
        <v>3.26</v>
      </c>
      <c r="R57" s="56" t="n">
        <f aca="false">P57/3600</f>
        <v>0.489563888888889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608.29</v>
      </c>
      <c r="I58" s="63" t="n">
        <v>2.74</v>
      </c>
      <c r="J58" s="64" t="n">
        <f aca="false">H58/3600</f>
        <v>0.446747222222222</v>
      </c>
      <c r="L58" s="62" t="n">
        <v>196.772</v>
      </c>
      <c r="M58" s="63" t="n">
        <v>30.8513</v>
      </c>
      <c r="N58" s="63" t="n">
        <v>38.0552</v>
      </c>
      <c r="O58" s="63" t="n">
        <v>36.4118</v>
      </c>
      <c r="P58" s="63" t="n">
        <v>1608.51</v>
      </c>
      <c r="Q58" s="63" t="n">
        <v>2.75</v>
      </c>
      <c r="R58" s="64" t="n">
        <f aca="false">P58/3600</f>
        <v>0.446808333333333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2501.95</v>
      </c>
      <c r="I59" s="48" t="n">
        <v>5.69</v>
      </c>
      <c r="J59" s="49" t="n">
        <f aca="false">H59/3600</f>
        <v>0.694986111111111</v>
      </c>
      <c r="L59" s="47" t="n">
        <v>1617.5384</v>
      </c>
      <c r="M59" s="48" t="n">
        <v>38.3187</v>
      </c>
      <c r="N59" s="48" t="n">
        <v>43.3901</v>
      </c>
      <c r="O59" s="48" t="n">
        <v>44.5359</v>
      </c>
      <c r="P59" s="48" t="n">
        <v>2493.78</v>
      </c>
      <c r="Q59" s="48" t="n">
        <v>5.76</v>
      </c>
      <c r="R59" s="49" t="n">
        <f aca="false">P59/3600</f>
        <v>0.6927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2070.85</v>
      </c>
      <c r="I60" s="55" t="n">
        <v>4.49</v>
      </c>
      <c r="J60" s="56" t="n">
        <f aca="false">H60/3600</f>
        <v>0.575236111111111</v>
      </c>
      <c r="L60" s="54" t="n">
        <v>633.2464</v>
      </c>
      <c r="M60" s="55" t="n">
        <v>35.0259</v>
      </c>
      <c r="N60" s="55" t="n">
        <v>41.1244</v>
      </c>
      <c r="O60" s="55" t="n">
        <v>42.1493</v>
      </c>
      <c r="P60" s="55" t="n">
        <v>2070.09</v>
      </c>
      <c r="Q60" s="55" t="n">
        <v>4.5</v>
      </c>
      <c r="R60" s="56" t="n">
        <f aca="false">P60/3600</f>
        <v>0.575025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834.18</v>
      </c>
      <c r="I61" s="55" t="n">
        <v>3.86</v>
      </c>
      <c r="J61" s="56" t="n">
        <f aca="false">H61/3600</f>
        <v>0.509494444444445</v>
      </c>
      <c r="L61" s="54" t="n">
        <v>286.0944</v>
      </c>
      <c r="M61" s="55" t="n">
        <v>32.1539</v>
      </c>
      <c r="N61" s="55" t="n">
        <v>39.5467</v>
      </c>
      <c r="O61" s="55" t="n">
        <v>40.5001</v>
      </c>
      <c r="P61" s="55" t="n">
        <v>1818.55</v>
      </c>
      <c r="Q61" s="55" t="n">
        <v>3.83</v>
      </c>
      <c r="R61" s="56" t="n">
        <f aca="false">P61/3600</f>
        <v>0.505152777777778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697.93</v>
      </c>
      <c r="I62" s="63" t="n">
        <v>3.14</v>
      </c>
      <c r="J62" s="64" t="n">
        <f aca="false">H62/3600</f>
        <v>0.471647222222222</v>
      </c>
      <c r="L62" s="62" t="n">
        <v>142.1768</v>
      </c>
      <c r="M62" s="63" t="n">
        <v>29.4106</v>
      </c>
      <c r="N62" s="63" t="n">
        <v>38.4559</v>
      </c>
      <c r="O62" s="63" t="n">
        <v>39.3143</v>
      </c>
      <c r="P62" s="63" t="n">
        <v>1704.16</v>
      </c>
      <c r="Q62" s="63" t="n">
        <v>3.15</v>
      </c>
      <c r="R62" s="64" t="n">
        <f aca="false">P62/3600</f>
        <v>0.473377777777778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2083.23</v>
      </c>
      <c r="I63" s="48" t="n">
        <v>4.79</v>
      </c>
      <c r="J63" s="49" t="n">
        <f aca="false">H63/3600</f>
        <v>0.578675</v>
      </c>
      <c r="L63" s="47" t="n">
        <v>1657.9192</v>
      </c>
      <c r="M63" s="48" t="n">
        <v>38.4465</v>
      </c>
      <c r="N63" s="48" t="n">
        <v>41.5108</v>
      </c>
      <c r="O63" s="48" t="n">
        <v>42.4837</v>
      </c>
      <c r="P63" s="48" t="n">
        <v>2077.27</v>
      </c>
      <c r="Q63" s="48" t="n">
        <v>4.83</v>
      </c>
      <c r="R63" s="49" t="n">
        <f aca="false">P63/3600</f>
        <v>0.577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762.13</v>
      </c>
      <c r="I64" s="55" t="n">
        <v>3.82</v>
      </c>
      <c r="J64" s="56" t="n">
        <f aca="false">H64/3600</f>
        <v>0.489480555555556</v>
      </c>
      <c r="L64" s="54" t="n">
        <v>762.0248</v>
      </c>
      <c r="M64" s="55" t="n">
        <v>35.0404</v>
      </c>
      <c r="N64" s="55" t="n">
        <v>38.8771</v>
      </c>
      <c r="O64" s="55" t="n">
        <v>39.609</v>
      </c>
      <c r="P64" s="55" t="n">
        <v>1751.6</v>
      </c>
      <c r="Q64" s="55" t="n">
        <v>3.82</v>
      </c>
      <c r="R64" s="56" t="n">
        <f aca="false">P64/3600</f>
        <v>0.486555555555556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545.37</v>
      </c>
      <c r="I65" s="55" t="n">
        <v>2.98</v>
      </c>
      <c r="J65" s="56" t="n">
        <f aca="false">H65/3600</f>
        <v>0.429269444444444</v>
      </c>
      <c r="L65" s="54" t="n">
        <v>356.1584</v>
      </c>
      <c r="M65" s="55" t="n">
        <v>31.7756</v>
      </c>
      <c r="N65" s="55" t="n">
        <v>36.8731</v>
      </c>
      <c r="O65" s="55" t="n">
        <v>37.5185</v>
      </c>
      <c r="P65" s="55" t="n">
        <v>1539.56</v>
      </c>
      <c r="Q65" s="55" t="n">
        <v>2.99</v>
      </c>
      <c r="R65" s="56" t="n">
        <f aca="false">P65/3600</f>
        <v>0.427655555555556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415.66</v>
      </c>
      <c r="I66" s="63" t="n">
        <v>2.43</v>
      </c>
      <c r="J66" s="64" t="n">
        <f aca="false">H66/3600</f>
        <v>0.393238888888889</v>
      </c>
      <c r="L66" s="62" t="n">
        <v>166.12</v>
      </c>
      <c r="M66" s="63" t="n">
        <v>28.8135</v>
      </c>
      <c r="N66" s="63" t="n">
        <v>35.4799</v>
      </c>
      <c r="O66" s="63" t="n">
        <v>36.0636</v>
      </c>
      <c r="P66" s="63" t="n">
        <v>1409.39</v>
      </c>
      <c r="Q66" s="63" t="n">
        <v>2.45</v>
      </c>
      <c r="R66" s="64" t="n">
        <f aca="false">P66/3600</f>
        <v>0.391497222222222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1550.15</v>
      </c>
      <c r="I67" s="48" t="n">
        <v>3.48</v>
      </c>
      <c r="J67" s="49" t="n">
        <f aca="false">H67/3600</f>
        <v>0.430597222222222</v>
      </c>
      <c r="L67" s="47" t="n">
        <v>1215.5576</v>
      </c>
      <c r="M67" s="48" t="n">
        <v>39.6937</v>
      </c>
      <c r="N67" s="48" t="n">
        <v>41.8099</v>
      </c>
      <c r="O67" s="48" t="n">
        <v>42.8813</v>
      </c>
      <c r="P67" s="48" t="n">
        <v>1547.44</v>
      </c>
      <c r="Q67" s="48" t="n">
        <v>3.57</v>
      </c>
      <c r="R67" s="49" t="n">
        <f aca="false">P67/3600</f>
        <v>0.4298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325.48</v>
      </c>
      <c r="I68" s="55" t="n">
        <v>2.78</v>
      </c>
      <c r="J68" s="56" t="n">
        <f aca="false">H68/3600</f>
        <v>0.368188888888889</v>
      </c>
      <c r="L68" s="54" t="n">
        <v>597.0392</v>
      </c>
      <c r="M68" s="55" t="n">
        <v>35.8801</v>
      </c>
      <c r="N68" s="55" t="n">
        <v>39.097</v>
      </c>
      <c r="O68" s="55" t="n">
        <v>40.2899</v>
      </c>
      <c r="P68" s="55" t="n">
        <v>1317.88</v>
      </c>
      <c r="Q68" s="55" t="n">
        <v>2.8</v>
      </c>
      <c r="R68" s="56" t="n">
        <f aca="false">P68/3600</f>
        <v>0.366077777777778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1152.05</v>
      </c>
      <c r="I69" s="55" t="n">
        <v>2.18</v>
      </c>
      <c r="J69" s="56" t="n">
        <f aca="false">H69/3600</f>
        <v>0.320013888888889</v>
      </c>
      <c r="L69" s="54" t="n">
        <v>290.632</v>
      </c>
      <c r="M69" s="55" t="n">
        <v>32.4364</v>
      </c>
      <c r="N69" s="55" t="n">
        <v>37.1105</v>
      </c>
      <c r="O69" s="55" t="n">
        <v>38.3067</v>
      </c>
      <c r="P69" s="55" t="n">
        <v>1143.65</v>
      </c>
      <c r="Q69" s="55" t="n">
        <v>2.19</v>
      </c>
      <c r="R69" s="56" t="n">
        <f aca="false">P69/3600</f>
        <v>0.317680555555556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1028.52</v>
      </c>
      <c r="I70" s="63" t="n">
        <v>1.79</v>
      </c>
      <c r="J70" s="64" t="n">
        <f aca="false">H70/3600</f>
        <v>0.2857</v>
      </c>
      <c r="L70" s="62" t="n">
        <v>143.1304</v>
      </c>
      <c r="M70" s="63" t="n">
        <v>29.6278</v>
      </c>
      <c r="N70" s="63" t="n">
        <v>35.6766</v>
      </c>
      <c r="O70" s="63" t="n">
        <v>36.764</v>
      </c>
      <c r="P70" s="63" t="n">
        <v>1018.65</v>
      </c>
      <c r="Q70" s="63" t="n">
        <v>1.79</v>
      </c>
      <c r="R70" s="64" t="n">
        <f aca="false">P70/3600</f>
        <v>0.282958333333333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4" t="s">
        <v>80</v>
      </c>
      <c r="B71" s="74" t="s">
        <v>65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1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6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7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/>
      <c r="L84" s="54"/>
      <c r="M84" s="55"/>
      <c r="N84" s="55"/>
      <c r="O84" s="55"/>
      <c r="P84" s="55"/>
      <c r="Q84" s="55"/>
      <c r="R84" s="56"/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/>
      <c r="L85" s="54"/>
      <c r="M85" s="55"/>
      <c r="N85" s="55"/>
      <c r="O85" s="55"/>
      <c r="P85" s="55"/>
      <c r="Q85" s="55"/>
      <c r="R85" s="56"/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7"/>
      <c r="C86" s="17" t="n">
        <v>37</v>
      </c>
      <c r="D86" s="62"/>
      <c r="E86" s="63"/>
      <c r="F86" s="63"/>
      <c r="G86" s="63"/>
      <c r="H86" s="63"/>
      <c r="I86" s="63"/>
      <c r="J86" s="64"/>
      <c r="L86" s="62"/>
      <c r="M86" s="63"/>
      <c r="N86" s="63"/>
      <c r="O86" s="63"/>
      <c r="P86" s="63"/>
      <c r="Q86" s="63"/>
      <c r="R86" s="64"/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/>
      <c r="L88" s="54"/>
      <c r="M88" s="55"/>
      <c r="N88" s="55"/>
      <c r="O88" s="55"/>
      <c r="P88" s="55"/>
      <c r="Q88" s="55"/>
      <c r="R88" s="56"/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/>
      <c r="L89" s="54"/>
      <c r="M89" s="55"/>
      <c r="N89" s="55"/>
      <c r="O89" s="55"/>
      <c r="P89" s="55"/>
      <c r="Q89" s="55"/>
      <c r="R89" s="56"/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7"/>
      <c r="C90" s="17" t="n">
        <v>37</v>
      </c>
      <c r="D90" s="62"/>
      <c r="E90" s="63"/>
      <c r="F90" s="63"/>
      <c r="G90" s="63"/>
      <c r="H90" s="63"/>
      <c r="I90" s="63"/>
      <c r="J90" s="64"/>
      <c r="L90" s="62"/>
      <c r="M90" s="63"/>
      <c r="N90" s="63"/>
      <c r="O90" s="63"/>
      <c r="P90" s="63"/>
      <c r="Q90" s="63"/>
      <c r="R90" s="64"/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/>
      <c r="L92" s="54"/>
      <c r="M92" s="55"/>
      <c r="N92" s="55"/>
      <c r="O92" s="55"/>
      <c r="P92" s="55"/>
      <c r="Q92" s="55"/>
      <c r="R92" s="56"/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/>
      <c r="L93" s="54"/>
      <c r="M93" s="55"/>
      <c r="N93" s="55"/>
      <c r="O93" s="55"/>
      <c r="P93" s="55"/>
      <c r="Q93" s="55"/>
      <c r="R93" s="56"/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7"/>
      <c r="C94" s="17" t="n">
        <v>37</v>
      </c>
      <c r="D94" s="62"/>
      <c r="E94" s="63"/>
      <c r="F94" s="63"/>
      <c r="G94" s="63"/>
      <c r="H94" s="63"/>
      <c r="I94" s="63"/>
      <c r="J94" s="64"/>
      <c r="L94" s="62"/>
      <c r="M94" s="63"/>
      <c r="N94" s="63"/>
      <c r="O94" s="63"/>
      <c r="P94" s="63"/>
      <c r="Q94" s="63"/>
      <c r="R94" s="64"/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/>
      <c r="L96" s="54"/>
      <c r="M96" s="55"/>
      <c r="N96" s="55"/>
      <c r="O96" s="55"/>
      <c r="P96" s="55"/>
      <c r="Q96" s="55"/>
      <c r="R96" s="56"/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/>
      <c r="L97" s="54"/>
      <c r="M97" s="55"/>
      <c r="N97" s="55"/>
      <c r="O97" s="55"/>
      <c r="P97" s="55"/>
      <c r="Q97" s="55"/>
      <c r="R97" s="56"/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/>
      <c r="L98" s="62"/>
      <c r="M98" s="63"/>
      <c r="N98" s="63"/>
      <c r="O98" s="63"/>
      <c r="P98" s="63"/>
      <c r="Q98" s="63"/>
      <c r="R98" s="64"/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2" t="n">
        <f aca="false">GEOMEAN(I3:I98)</f>
        <v>18.2661895501515</v>
      </c>
      <c r="J106" s="72" t="n">
        <f aca="false">GEOMEAN(J3:J98)</f>
        <v>2.59253619922196</v>
      </c>
      <c r="Q106" s="72" t="n">
        <f aca="false">GEOMEAN(Q3:Q98)</f>
        <v>18.3305917259506</v>
      </c>
      <c r="R106" s="72" t="n">
        <f aca="false">GEOMEAN(R3:R98)</f>
        <v>2.59742207577765</v>
      </c>
    </row>
    <row r="107" customFormat="false" ht="12" hidden="false" customHeight="false" outlineLevel="0" collapsed="false">
      <c r="B107" s="1" t="s">
        <v>85</v>
      </c>
      <c r="Q107" s="73" t="n">
        <f aca="false">Q106/I106</f>
        <v>1.00352575864946</v>
      </c>
      <c r="R107" s="73" t="n">
        <f aca="false">R106/J106</f>
        <v>1.00188459337893</v>
      </c>
    </row>
    <row r="108" customFormat="false" ht="12" hidden="false" customHeight="false" outlineLevel="0" collapsed="false">
      <c r="B108" s="1" t="s">
        <v>86</v>
      </c>
      <c r="I108" s="72" t="n">
        <f aca="false">SUM(I3:I98)/3600</f>
        <v>0.568430555555556</v>
      </c>
      <c r="J108" s="72" t="n">
        <f aca="false">SUM(J3:J98)</f>
        <v>294.5741</v>
      </c>
      <c r="Q108" s="72" t="n">
        <f aca="false">SUM(Q3:Q98)/3600</f>
        <v>0.570775</v>
      </c>
      <c r="R108" s="72" t="n">
        <f aca="false">SUM(R3:R98)</f>
        <v>296.8738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4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7" t="n">
        <v>13688.6208</v>
      </c>
      <c r="E3" s="48" t="n">
        <v>41.6218</v>
      </c>
      <c r="F3" s="48" t="n">
        <v>41.593</v>
      </c>
      <c r="G3" s="48" t="n">
        <v>44.2741</v>
      </c>
      <c r="H3" s="48" t="n">
        <v>13689.41</v>
      </c>
      <c r="I3" s="48" t="n">
        <v>25.66</v>
      </c>
      <c r="J3" s="49" t="n">
        <f aca="false">H3/3600</f>
        <v>3.802613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 t="n">
        <v>11852.33</v>
      </c>
      <c r="I4" s="55" t="n">
        <v>19.73</v>
      </c>
      <c r="J4" s="56" t="n">
        <f aca="false">H4/3600</f>
        <v>3.29231388888889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 t="n">
        <v>10939.28</v>
      </c>
      <c r="I5" s="55" t="n">
        <v>17.32</v>
      </c>
      <c r="J5" s="56" t="n">
        <f aca="false">H5/3600</f>
        <v>3.03868888888889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422.3408</v>
      </c>
      <c r="E6" s="63" t="n">
        <v>33.9492</v>
      </c>
      <c r="F6" s="63" t="n">
        <v>37.8307</v>
      </c>
      <c r="G6" s="63" t="n">
        <v>39.9852</v>
      </c>
      <c r="H6" s="63" t="n">
        <v>11086.71</v>
      </c>
      <c r="I6" s="63" t="n">
        <v>17.08</v>
      </c>
      <c r="J6" s="64" t="n">
        <f aca="false">H6/3600</f>
        <v>3.07964166666667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7" t="n">
        <v>34392.3168</v>
      </c>
      <c r="E7" s="48" t="n">
        <v>40.1481</v>
      </c>
      <c r="F7" s="48" t="n">
        <v>45.1976</v>
      </c>
      <c r="G7" s="48" t="n">
        <v>44.7975</v>
      </c>
      <c r="H7" s="48" t="n">
        <v>20244.7</v>
      </c>
      <c r="I7" s="48" t="n">
        <v>39.69</v>
      </c>
      <c r="J7" s="49" t="n">
        <f aca="false">H7/3600</f>
        <v>5.62352777777778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 t="n">
        <v>17561.43</v>
      </c>
      <c r="I8" s="55" t="n">
        <v>34</v>
      </c>
      <c r="J8" s="56" t="n">
        <f aca="false">H8/3600</f>
        <v>4.878175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 t="n">
        <v>16931.25</v>
      </c>
      <c r="I9" s="55" t="n">
        <v>29.49</v>
      </c>
      <c r="J9" s="56" t="n">
        <f aca="false">H9/3600</f>
        <v>4.703125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981.3632</v>
      </c>
      <c r="E10" s="63" t="n">
        <v>31.5</v>
      </c>
      <c r="F10" s="63" t="n">
        <v>40.8516</v>
      </c>
      <c r="G10" s="63" t="n">
        <v>41.4956</v>
      </c>
      <c r="H10" s="63" t="n">
        <v>15429.1</v>
      </c>
      <c r="I10" s="63" t="n">
        <v>25.81</v>
      </c>
      <c r="J10" s="64" t="n">
        <f aca="false">H10/3600</f>
        <v>4.28586111111111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7" t="n">
        <v>235444.8112</v>
      </c>
      <c r="E11" s="48" t="n">
        <v>38.9116</v>
      </c>
      <c r="F11" s="48" t="n">
        <v>39.6649</v>
      </c>
      <c r="G11" s="48" t="n">
        <v>37.9625</v>
      </c>
      <c r="H11" s="48" t="n">
        <v>55484.66</v>
      </c>
      <c r="I11" s="48" t="n">
        <v>79.13</v>
      </c>
      <c r="J11" s="49" t="n">
        <f aca="false">H11/3600</f>
        <v>15.4124055555556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10133.4448</v>
      </c>
      <c r="E12" s="55" t="n">
        <v>33.2621</v>
      </c>
      <c r="F12" s="55" t="n">
        <v>38.2667</v>
      </c>
      <c r="G12" s="55" t="n">
        <v>36.5962</v>
      </c>
      <c r="H12" s="55" t="n">
        <v>46420.96</v>
      </c>
      <c r="I12" s="55" t="n">
        <v>79.68</v>
      </c>
      <c r="J12" s="56" t="n">
        <f aca="false">H12/3600</f>
        <v>12.8947111111111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 t="n">
        <v>32423.14</v>
      </c>
      <c r="I13" s="55" t="n">
        <v>52.55</v>
      </c>
      <c r="J13" s="56" t="n">
        <f aca="false">H13/3600</f>
        <v>9.00642777777778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7"/>
      <c r="C14" s="17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63" t="n">
        <v>25939.05</v>
      </c>
      <c r="I14" s="63" t="n">
        <v>37.22</v>
      </c>
      <c r="J14" s="64" t="n">
        <f aca="false">H14/3600</f>
        <v>7.20529166666667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7" t="n">
        <v>23708.3568</v>
      </c>
      <c r="E15" s="48" t="n">
        <v>41.2861</v>
      </c>
      <c r="F15" s="48" t="n">
        <v>46.3986</v>
      </c>
      <c r="G15" s="48" t="n">
        <v>45.989</v>
      </c>
      <c r="H15" s="48" t="n">
        <v>35417.4</v>
      </c>
      <c r="I15" s="48" t="n">
        <v>52.77</v>
      </c>
      <c r="J15" s="49" t="n">
        <f aca="false">H15/3600</f>
        <v>9.83816666666667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 t="n">
        <v>29032.27</v>
      </c>
      <c r="I16" s="55" t="n">
        <v>40.85</v>
      </c>
      <c r="J16" s="56" t="n">
        <f aca="false">H16/3600</f>
        <v>8.06451944444445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 t="n">
        <v>25859.88</v>
      </c>
      <c r="I17" s="55" t="n">
        <v>35.86</v>
      </c>
      <c r="J17" s="56" t="n">
        <f aca="false">H17/3600</f>
        <v>7.1833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63" t="n">
        <v>23865.93</v>
      </c>
      <c r="I18" s="63" t="n">
        <v>34.2</v>
      </c>
      <c r="J18" s="64" t="n">
        <f aca="false">H18/3600</f>
        <v>6.629425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7" t="n">
        <v>5069.504</v>
      </c>
      <c r="E19" s="48" t="n">
        <v>41.5709</v>
      </c>
      <c r="F19" s="48" t="n">
        <v>43.5755</v>
      </c>
      <c r="G19" s="48" t="n">
        <v>45.3104</v>
      </c>
      <c r="H19" s="48" t="n">
        <v>12646.07</v>
      </c>
      <c r="I19" s="48" t="n">
        <v>21.63</v>
      </c>
      <c r="J19" s="49" t="n">
        <f aca="false">H19/3600</f>
        <v>3.51279722222222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1195.49</v>
      </c>
      <c r="I20" s="55" t="n">
        <v>18.37</v>
      </c>
      <c r="J20" s="56" t="n">
        <f aca="false">H20/3600</f>
        <v>3.10985833333333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10053.69</v>
      </c>
      <c r="I21" s="55" t="n">
        <v>16.13</v>
      </c>
      <c r="J21" s="56" t="n">
        <f aca="false">H21/3600</f>
        <v>2.79269166666667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9439.12</v>
      </c>
      <c r="I22" s="63" t="n">
        <v>15.17</v>
      </c>
      <c r="J22" s="64" t="n">
        <f aca="false">H22/3600</f>
        <v>2.62197777777778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8053.8496</v>
      </c>
      <c r="E23" s="48" t="n">
        <v>40.0662</v>
      </c>
      <c r="F23" s="48" t="n">
        <v>42.5497</v>
      </c>
      <c r="G23" s="48" t="n">
        <v>43.8935</v>
      </c>
      <c r="H23" s="48" t="n">
        <v>12765.56</v>
      </c>
      <c r="I23" s="48" t="n">
        <v>24.21</v>
      </c>
      <c r="J23" s="49" t="n">
        <f aca="false">H23/3600</f>
        <v>3.54598888888889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0139.07</v>
      </c>
      <c r="I24" s="55" t="n">
        <v>18.46</v>
      </c>
      <c r="J24" s="56" t="n">
        <f aca="false">H24/3600</f>
        <v>2.81640833333333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9268.33</v>
      </c>
      <c r="I25" s="55" t="n">
        <v>15.65</v>
      </c>
      <c r="J25" s="56" t="n">
        <f aca="false">H25/3600</f>
        <v>2.57453611111111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8666.15</v>
      </c>
      <c r="I26" s="63" t="n">
        <v>14.39</v>
      </c>
      <c r="J26" s="64" t="n">
        <f aca="false">H26/3600</f>
        <v>2.40726388888889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18459.3312</v>
      </c>
      <c r="E27" s="48" t="n">
        <v>38.4472</v>
      </c>
      <c r="F27" s="48" t="n">
        <v>40.1563</v>
      </c>
      <c r="G27" s="48" t="n">
        <v>43.6869</v>
      </c>
      <c r="H27" s="48" t="n">
        <v>26779.2</v>
      </c>
      <c r="I27" s="48" t="n">
        <v>47.35</v>
      </c>
      <c r="J27" s="49" t="n">
        <f aca="false">H27/3600</f>
        <v>7.43866666666667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21902.73</v>
      </c>
      <c r="I28" s="55" t="n">
        <v>38.44</v>
      </c>
      <c r="J28" s="56" t="n">
        <f aca="false">H28/3600</f>
        <v>6.08409166666667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20019.98</v>
      </c>
      <c r="I29" s="55" t="n">
        <v>32.99</v>
      </c>
      <c r="J29" s="56" t="n">
        <f aca="false">H29/3600</f>
        <v>5.56110555555556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18554.14</v>
      </c>
      <c r="I30" s="63" t="n">
        <v>28.93</v>
      </c>
      <c r="J30" s="64" t="n">
        <f aca="false">H30/3600</f>
        <v>5.15392777777778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18024.1672</v>
      </c>
      <c r="E31" s="48" t="n">
        <v>39.1365</v>
      </c>
      <c r="F31" s="48" t="n">
        <v>43.9189</v>
      </c>
      <c r="G31" s="48" t="n">
        <v>45.2424</v>
      </c>
      <c r="H31" s="48" t="n">
        <v>31673.04</v>
      </c>
      <c r="I31" s="48" t="n">
        <v>50.63</v>
      </c>
      <c r="J31" s="49" t="n">
        <f aca="false">H31/3600</f>
        <v>8.79806666666667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26971.2</v>
      </c>
      <c r="I32" s="55" t="n">
        <v>40.81</v>
      </c>
      <c r="J32" s="56" t="n">
        <f aca="false">H32/3600</f>
        <v>7.492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24077.29</v>
      </c>
      <c r="I33" s="55" t="n">
        <v>37.43</v>
      </c>
      <c r="J33" s="56" t="n">
        <f aca="false">H33/3600</f>
        <v>6.68813611111111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22148.97</v>
      </c>
      <c r="I34" s="63" t="n">
        <v>33.36</v>
      </c>
      <c r="J34" s="64" t="n">
        <f aca="false">H34/3600</f>
        <v>6.15249166666667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39868.1344</v>
      </c>
      <c r="E35" s="48" t="n">
        <v>37.2918</v>
      </c>
      <c r="F35" s="48" t="n">
        <v>42.2418</v>
      </c>
      <c r="G35" s="48" t="n">
        <v>44.3684</v>
      </c>
      <c r="H35" s="48" t="n">
        <v>35968.39</v>
      </c>
      <c r="I35" s="48" t="n">
        <v>70.91</v>
      </c>
      <c r="J35" s="49" t="n">
        <f aca="false">H35/3600</f>
        <v>9.99121944444445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26080.64</v>
      </c>
      <c r="I36" s="55" t="n">
        <v>42.18</v>
      </c>
      <c r="J36" s="56" t="n">
        <f aca="false">H36/3600</f>
        <v>7.24462222222222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23149.2</v>
      </c>
      <c r="I37" s="55" t="n">
        <v>36.11</v>
      </c>
      <c r="J37" s="56" t="n">
        <f aca="false">H37/3600</f>
        <v>6.43033333333333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21877.72</v>
      </c>
      <c r="I38" s="63" t="n">
        <v>32.66</v>
      </c>
      <c r="J38" s="64" t="n">
        <f aca="false">H38/3600</f>
        <v>6.07714444444444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7" t="n">
        <v>3642.0728</v>
      </c>
      <c r="E39" s="48" t="n">
        <v>40.3281</v>
      </c>
      <c r="F39" s="48" t="n">
        <v>43.2642</v>
      </c>
      <c r="G39" s="48" t="n">
        <v>43.8829</v>
      </c>
      <c r="H39" s="48" t="n">
        <v>7142.73</v>
      </c>
      <c r="I39" s="48" t="n">
        <v>13.45</v>
      </c>
      <c r="J39" s="49" t="n">
        <f aca="false">H39/3600</f>
        <v>1.98409166666667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6211.17</v>
      </c>
      <c r="I40" s="55" t="n">
        <v>11.58</v>
      </c>
      <c r="J40" s="56" t="n">
        <f aca="false">H40/3600</f>
        <v>1.725325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5510.14</v>
      </c>
      <c r="I41" s="55" t="n">
        <v>9.87</v>
      </c>
      <c r="J41" s="56" t="n">
        <f aca="false">H41/3600</f>
        <v>1.53059444444444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5027.92</v>
      </c>
      <c r="I42" s="63" t="n">
        <v>8.69</v>
      </c>
      <c r="J42" s="64" t="n">
        <f aca="false">H42/3600</f>
        <v>1.39664444444444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3827.7608</v>
      </c>
      <c r="E43" s="48" t="n">
        <v>40.2084</v>
      </c>
      <c r="F43" s="48" t="n">
        <v>43.723</v>
      </c>
      <c r="G43" s="48" t="n">
        <v>45.2586</v>
      </c>
      <c r="H43" s="48" t="n">
        <v>8009.37</v>
      </c>
      <c r="I43" s="48" t="n">
        <v>14.82</v>
      </c>
      <c r="J43" s="49" t="n">
        <f aca="false">H43/3600</f>
        <v>2.224825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7051.94</v>
      </c>
      <c r="I44" s="55" t="n">
        <v>12.45</v>
      </c>
      <c r="J44" s="56" t="n">
        <f aca="false">H44/3600</f>
        <v>1.95887222222222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6376.92</v>
      </c>
      <c r="I45" s="55" t="n">
        <v>10.97</v>
      </c>
      <c r="J45" s="56" t="n">
        <f aca="false">H45/3600</f>
        <v>1.77136666666667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5960.37</v>
      </c>
      <c r="I46" s="63" t="n">
        <v>9.91</v>
      </c>
      <c r="J46" s="64" t="n">
        <f aca="false">H46/3600</f>
        <v>1.65565833333333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7185.1624</v>
      </c>
      <c r="E47" s="48" t="n">
        <v>38.216</v>
      </c>
      <c r="F47" s="48" t="n">
        <v>41.5558</v>
      </c>
      <c r="G47" s="48" t="n">
        <v>42.584</v>
      </c>
      <c r="H47" s="48" t="n">
        <v>7736.72</v>
      </c>
      <c r="I47" s="48" t="n">
        <v>15.63</v>
      </c>
      <c r="J47" s="49" t="n">
        <f aca="false">H47/3600</f>
        <v>2.14908888888889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6452.04</v>
      </c>
      <c r="I48" s="55" t="n">
        <v>12.62</v>
      </c>
      <c r="J48" s="56" t="n">
        <f aca="false">H48/3600</f>
        <v>1.79223333333333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5626.28</v>
      </c>
      <c r="I49" s="55" t="n">
        <v>10.53</v>
      </c>
      <c r="J49" s="56" t="n">
        <f aca="false">H49/3600</f>
        <v>1.56285555555556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5093.84</v>
      </c>
      <c r="I50" s="63" t="n">
        <v>9.07</v>
      </c>
      <c r="J50" s="64" t="n">
        <f aca="false">H50/3600</f>
        <v>1.41495555555556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5017.0904</v>
      </c>
      <c r="E51" s="48" t="n">
        <v>38.9681</v>
      </c>
      <c r="F51" s="48" t="n">
        <v>41.5275</v>
      </c>
      <c r="G51" s="48" t="n">
        <v>42.954</v>
      </c>
      <c r="H51" s="48" t="n">
        <v>5773.46</v>
      </c>
      <c r="I51" s="48" t="n">
        <v>10.8</v>
      </c>
      <c r="J51" s="49" t="n">
        <f aca="false">H51/3600</f>
        <v>1.60373888888889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4863.7</v>
      </c>
      <c r="I52" s="55" t="n">
        <v>8.64</v>
      </c>
      <c r="J52" s="56" t="n">
        <f aca="false">H52/3600</f>
        <v>1.35102777777778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4199.42</v>
      </c>
      <c r="I53" s="55" t="n">
        <v>7.28</v>
      </c>
      <c r="J53" s="56" t="n">
        <f aca="false">H53/3600</f>
        <v>1.16650555555556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3741.51</v>
      </c>
      <c r="I54" s="63" t="n">
        <v>6.35</v>
      </c>
      <c r="J54" s="64" t="n">
        <f aca="false">H54/3600</f>
        <v>1.03930833333333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7" t="n">
        <v>1579.0272</v>
      </c>
      <c r="E55" s="48" t="n">
        <v>40.672</v>
      </c>
      <c r="F55" s="48" t="n">
        <v>44.1568</v>
      </c>
      <c r="G55" s="48" t="n">
        <v>43.3254</v>
      </c>
      <c r="H55" s="48" t="n">
        <v>1931.79</v>
      </c>
      <c r="I55" s="48" t="n">
        <v>3.82</v>
      </c>
      <c r="J55" s="49" t="n">
        <f aca="false">H55/3600</f>
        <v>0.536608333333333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692.25</v>
      </c>
      <c r="I56" s="55" t="n">
        <v>3.22</v>
      </c>
      <c r="J56" s="56" t="n">
        <f aca="false">H56/3600</f>
        <v>0.470069444444444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497.2</v>
      </c>
      <c r="I57" s="55" t="n">
        <v>2.74</v>
      </c>
      <c r="J57" s="56" t="n">
        <f aca="false">H57/3600</f>
        <v>0.415888888888889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357.46</v>
      </c>
      <c r="I58" s="63" t="n">
        <v>2.36</v>
      </c>
      <c r="J58" s="64" t="n">
        <f aca="false">H58/3600</f>
        <v>0.377072222222222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1698.6528</v>
      </c>
      <c r="E59" s="48" t="n">
        <v>37.953</v>
      </c>
      <c r="F59" s="48" t="n">
        <v>43.2479</v>
      </c>
      <c r="G59" s="48" t="n">
        <v>44.2538</v>
      </c>
      <c r="H59" s="48" t="n">
        <v>2056.45</v>
      </c>
      <c r="I59" s="48" t="n">
        <v>4.34</v>
      </c>
      <c r="J59" s="49" t="n">
        <f aca="false">H59/3600</f>
        <v>0.571236111111111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1668.03</v>
      </c>
      <c r="I60" s="55" t="n">
        <v>3.26</v>
      </c>
      <c r="J60" s="56" t="n">
        <f aca="false">H60/3600</f>
        <v>0.463341666666667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460.94</v>
      </c>
      <c r="I61" s="55" t="n">
        <v>2.73</v>
      </c>
      <c r="J61" s="56" t="n">
        <f aca="false">H61/3600</f>
        <v>0.405816666666667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355.92</v>
      </c>
      <c r="I62" s="63" t="n">
        <v>2.44</v>
      </c>
      <c r="J62" s="64" t="n">
        <f aca="false">H62/3600</f>
        <v>0.376644444444444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710.2184</v>
      </c>
      <c r="E63" s="48" t="n">
        <v>38.1822</v>
      </c>
      <c r="F63" s="48" t="n">
        <v>41.4072</v>
      </c>
      <c r="G63" s="48" t="n">
        <v>42.3566</v>
      </c>
      <c r="H63" s="48" t="n">
        <v>1720.74</v>
      </c>
      <c r="I63" s="48" t="n">
        <v>3.68</v>
      </c>
      <c r="J63" s="49" t="n">
        <f aca="false">H63/3600</f>
        <v>0.477983333333333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434.11</v>
      </c>
      <c r="I64" s="55" t="n">
        <v>2.96</v>
      </c>
      <c r="J64" s="56" t="n">
        <f aca="false">H64/3600</f>
        <v>0.398363888888889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1247.65</v>
      </c>
      <c r="I65" s="55" t="n">
        <v>2.45</v>
      </c>
      <c r="J65" s="56" t="n">
        <f aca="false">H65/3600</f>
        <v>0.346569444444445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1132.88</v>
      </c>
      <c r="I66" s="63" t="n">
        <v>2.11</v>
      </c>
      <c r="J66" s="64" t="n">
        <f aca="false">H66/3600</f>
        <v>0.314688888888889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261.0424</v>
      </c>
      <c r="E67" s="48" t="n">
        <v>39.4923</v>
      </c>
      <c r="F67" s="48" t="n">
        <v>41.6952</v>
      </c>
      <c r="G67" s="48" t="n">
        <v>42.7672</v>
      </c>
      <c r="H67" s="48" t="n">
        <v>1336.21</v>
      </c>
      <c r="I67" s="48" t="n">
        <v>2.78</v>
      </c>
      <c r="J67" s="49" t="n">
        <f aca="false">H67/3600</f>
        <v>0.371169444444444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1141.81</v>
      </c>
      <c r="I68" s="55" t="n">
        <v>2.27</v>
      </c>
      <c r="J68" s="56" t="n">
        <f aca="false">H68/3600</f>
        <v>0.317169444444444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989.82</v>
      </c>
      <c r="I69" s="55" t="n">
        <v>1.86</v>
      </c>
      <c r="J69" s="56" t="n">
        <f aca="false">H69/3600</f>
        <v>0.27495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871.95</v>
      </c>
      <c r="I70" s="63" t="n">
        <v>1.56</v>
      </c>
      <c r="J70" s="64" t="n">
        <f aca="false">H70/3600</f>
        <v>0.242208333333333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4" t="s">
        <v>80</v>
      </c>
      <c r="B71" s="74" t="s">
        <v>65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1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6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7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2" t="n">
        <f aca="false">GEOMEAN(I3:I98)</f>
        <v>13.6162434666084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2" t="n">
        <f aca="false">SUM(I3:I98)/3600</f>
        <v>0.409469444444444</v>
      </c>
      <c r="J108" s="72" t="n">
        <f aca="false">SUM(J3:J98)</f>
        <v>248.118394444444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27: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4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8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5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3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7" t="n">
        <v>5205.9976</v>
      </c>
      <c r="E19" s="48" t="n">
        <v>41.9317</v>
      </c>
      <c r="F19" s="48" t="n">
        <v>43.5601</v>
      </c>
      <c r="G19" s="48" t="n">
        <v>45.0072</v>
      </c>
      <c r="H19" s="48" t="n">
        <v>22038.17</v>
      </c>
      <c r="I19" s="48" t="n">
        <v>31.48</v>
      </c>
      <c r="J19" s="49" t="n">
        <f aca="false">H19/3600</f>
        <v>6.12171388888889</v>
      </c>
      <c r="L19" s="47" t="n">
        <v>5203.22</v>
      </c>
      <c r="M19" s="48" t="n">
        <v>41.9291</v>
      </c>
      <c r="N19" s="48" t="n">
        <v>43.56</v>
      </c>
      <c r="O19" s="48" t="n">
        <v>45.0094</v>
      </c>
      <c r="P19" s="48" t="n">
        <v>22206.93</v>
      </c>
      <c r="Q19" s="48" t="n">
        <v>31.92</v>
      </c>
      <c r="R19" s="49" t="n">
        <f aca="false">P19/3600</f>
        <v>6.1685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19608.49</v>
      </c>
      <c r="I20" s="55" t="n">
        <v>27.52</v>
      </c>
      <c r="J20" s="56" t="n">
        <f aca="false">H20/3600</f>
        <v>5.44680277777778</v>
      </c>
      <c r="L20" s="54" t="n">
        <v>2425.9432</v>
      </c>
      <c r="M20" s="55" t="n">
        <v>39.8992</v>
      </c>
      <c r="N20" s="55" t="n">
        <v>41.8967</v>
      </c>
      <c r="O20" s="55" t="n">
        <v>42.9587</v>
      </c>
      <c r="P20" s="55" t="n">
        <v>19643.79</v>
      </c>
      <c r="Q20" s="55" t="n">
        <v>27.02</v>
      </c>
      <c r="R20" s="56" t="n">
        <f aca="false">P20/3600</f>
        <v>5.45660833333333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17517.95</v>
      </c>
      <c r="I21" s="55" t="n">
        <v>23.96</v>
      </c>
      <c r="J21" s="56" t="n">
        <f aca="false">H21/3600</f>
        <v>4.86609722222222</v>
      </c>
      <c r="L21" s="54" t="n">
        <v>1166.736</v>
      </c>
      <c r="M21" s="55" t="n">
        <v>37.3204</v>
      </c>
      <c r="N21" s="55" t="n">
        <v>40.6422</v>
      </c>
      <c r="O21" s="55" t="n">
        <v>41.6461</v>
      </c>
      <c r="P21" s="55" t="n">
        <v>17603.07</v>
      </c>
      <c r="Q21" s="55" t="n">
        <v>23.24</v>
      </c>
      <c r="R21" s="56" t="n">
        <f aca="false">P21/3600</f>
        <v>4.88974166666667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5965.22</v>
      </c>
      <c r="I22" s="63" t="n">
        <v>21.92</v>
      </c>
      <c r="J22" s="64" t="n">
        <f aca="false">H22/3600</f>
        <v>4.43478333333333</v>
      </c>
      <c r="L22" s="62" t="n">
        <v>566.9928</v>
      </c>
      <c r="M22" s="63" t="n">
        <v>34.6828</v>
      </c>
      <c r="N22" s="63" t="n">
        <v>39.746</v>
      </c>
      <c r="O22" s="63" t="n">
        <v>40.8432</v>
      </c>
      <c r="P22" s="63" t="n">
        <v>16193.57</v>
      </c>
      <c r="Q22" s="63" t="n">
        <v>20.69</v>
      </c>
      <c r="R22" s="64" t="n">
        <f aca="false">P22/3600</f>
        <v>4.49821388888889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7905.3472</v>
      </c>
      <c r="E23" s="48" t="n">
        <v>40.0369</v>
      </c>
      <c r="F23" s="48" t="n">
        <v>42.1355</v>
      </c>
      <c r="G23" s="48" t="n">
        <v>43.2419</v>
      </c>
      <c r="H23" s="48" t="n">
        <v>21293.56</v>
      </c>
      <c r="I23" s="48" t="n">
        <v>33.77</v>
      </c>
      <c r="J23" s="49" t="n">
        <f aca="false">H23/3600</f>
        <v>5.91487777777778</v>
      </c>
      <c r="L23" s="47" t="n">
        <v>7901.5432</v>
      </c>
      <c r="M23" s="48" t="n">
        <v>40.0371</v>
      </c>
      <c r="N23" s="48" t="n">
        <v>42.1312</v>
      </c>
      <c r="O23" s="48" t="n">
        <v>43.2398</v>
      </c>
      <c r="P23" s="48" t="n">
        <v>21331.54</v>
      </c>
      <c r="Q23" s="48" t="n">
        <v>33.88</v>
      </c>
      <c r="R23" s="49" t="n">
        <f aca="false">P23/3600</f>
        <v>5.9254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18108.77</v>
      </c>
      <c r="I24" s="55" t="n">
        <v>27.5</v>
      </c>
      <c r="J24" s="56" t="n">
        <f aca="false">H24/3600</f>
        <v>5.03021388888889</v>
      </c>
      <c r="L24" s="54" t="n">
        <v>3174.816</v>
      </c>
      <c r="M24" s="55" t="n">
        <v>37.095</v>
      </c>
      <c r="N24" s="55" t="n">
        <v>39.9795</v>
      </c>
      <c r="O24" s="55" t="n">
        <v>40.9015</v>
      </c>
      <c r="P24" s="55" t="n">
        <v>18267.88</v>
      </c>
      <c r="Q24" s="55" t="n">
        <v>28.64</v>
      </c>
      <c r="R24" s="56" t="n">
        <f aca="false">P24/3600</f>
        <v>5.07441111111111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6334.36</v>
      </c>
      <c r="I25" s="55" t="n">
        <v>23.43</v>
      </c>
      <c r="J25" s="56" t="n">
        <f aca="false">H25/3600</f>
        <v>4.53732222222222</v>
      </c>
      <c r="L25" s="54" t="n">
        <v>1344.496</v>
      </c>
      <c r="M25" s="55" t="n">
        <v>34.2766</v>
      </c>
      <c r="N25" s="55" t="n">
        <v>38.353</v>
      </c>
      <c r="O25" s="55" t="n">
        <v>39.4898</v>
      </c>
      <c r="P25" s="55" t="n">
        <v>16299.92</v>
      </c>
      <c r="Q25" s="55" t="n">
        <v>23.81</v>
      </c>
      <c r="R25" s="56" t="n">
        <f aca="false">P25/3600</f>
        <v>4.52775555555556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15970.92</v>
      </c>
      <c r="I26" s="63" t="n">
        <v>20.56</v>
      </c>
      <c r="J26" s="64" t="n">
        <f aca="false">H26/3600</f>
        <v>4.43636666666667</v>
      </c>
      <c r="L26" s="62" t="n">
        <v>579.6136</v>
      </c>
      <c r="M26" s="63" t="n">
        <v>31.6803</v>
      </c>
      <c r="N26" s="63" t="n">
        <v>37.2635</v>
      </c>
      <c r="O26" s="63" t="n">
        <v>38.7237</v>
      </c>
      <c r="P26" s="63" t="n">
        <v>14855.76</v>
      </c>
      <c r="Q26" s="63" t="n">
        <v>19.81</v>
      </c>
      <c r="R26" s="64" t="n">
        <f aca="false">P26/3600</f>
        <v>4.1266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120" t="s">
        <v>49</v>
      </c>
      <c r="C27" s="7" t="n">
        <v>22</v>
      </c>
      <c r="D27" s="47" t="n">
        <v>19540.3744</v>
      </c>
      <c r="E27" s="48" t="n">
        <v>38.7895</v>
      </c>
      <c r="F27" s="48" t="n">
        <v>40.1961</v>
      </c>
      <c r="G27" s="48" t="n">
        <v>43.4388</v>
      </c>
      <c r="H27" s="48" t="n">
        <v>43305.97</v>
      </c>
      <c r="I27" s="48" t="n">
        <v>69.33</v>
      </c>
      <c r="J27" s="49" t="n">
        <f aca="false">H27/3600</f>
        <v>12.0294361111111</v>
      </c>
      <c r="L27" s="47" t="n">
        <v>19524.068</v>
      </c>
      <c r="M27" s="48" t="n">
        <v>38.7896</v>
      </c>
      <c r="N27" s="48" t="n">
        <v>40.1971</v>
      </c>
      <c r="O27" s="48" t="n">
        <v>43.44</v>
      </c>
      <c r="P27" s="48" t="n">
        <v>43239.03</v>
      </c>
      <c r="Q27" s="48" t="n">
        <v>70.35</v>
      </c>
      <c r="R27" s="49" t="n">
        <f aca="false">P27/3600</f>
        <v>12.0108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21"/>
      <c r="C28" s="11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35379.38</v>
      </c>
      <c r="I28" s="55" t="n">
        <v>52.2</v>
      </c>
      <c r="J28" s="56" t="n">
        <f aca="false">H28/3600</f>
        <v>9.82760555555556</v>
      </c>
      <c r="L28" s="54" t="n">
        <v>5766.1968</v>
      </c>
      <c r="M28" s="55" t="n">
        <v>36.836</v>
      </c>
      <c r="N28" s="55" t="n">
        <v>38.9688</v>
      </c>
      <c r="O28" s="55" t="n">
        <v>41.4806</v>
      </c>
      <c r="P28" s="55" t="n">
        <v>35014.79</v>
      </c>
      <c r="Q28" s="55" t="n">
        <v>51.91</v>
      </c>
      <c r="R28" s="56" t="n">
        <f aca="false">P28/3600</f>
        <v>9.72633055555556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21"/>
      <c r="C29" s="11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4287.36</v>
      </c>
      <c r="I29" s="55" t="n">
        <v>47.9</v>
      </c>
      <c r="J29" s="56" t="n">
        <f aca="false">H29/3600</f>
        <v>9.52426666666667</v>
      </c>
      <c r="L29" s="54" t="n">
        <v>2610.0312</v>
      </c>
      <c r="M29" s="55" t="n">
        <v>34.6844</v>
      </c>
      <c r="N29" s="55" t="n">
        <v>38.0246</v>
      </c>
      <c r="O29" s="55" t="n">
        <v>39.8943</v>
      </c>
      <c r="P29" s="55" t="n">
        <v>31925.11</v>
      </c>
      <c r="Q29" s="55" t="n">
        <v>45.81</v>
      </c>
      <c r="R29" s="56" t="n">
        <f aca="false">P29/3600</f>
        <v>8.86808611111111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22"/>
      <c r="C30" s="17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29580.4</v>
      </c>
      <c r="I30" s="63" t="n">
        <v>39.7</v>
      </c>
      <c r="J30" s="64" t="n">
        <f aca="false">H30/3600</f>
        <v>8.21677777777778</v>
      </c>
      <c r="L30" s="62" t="n">
        <v>1292.2608</v>
      </c>
      <c r="M30" s="63" t="n">
        <v>32.3804</v>
      </c>
      <c r="N30" s="63" t="n">
        <v>37.2951</v>
      </c>
      <c r="O30" s="63" t="n">
        <v>38.6654</v>
      </c>
      <c r="P30" s="63" t="n">
        <v>29242.88</v>
      </c>
      <c r="Q30" s="63" t="n">
        <v>37.55</v>
      </c>
      <c r="R30" s="64" t="n">
        <f aca="false">P30/3600</f>
        <v>8.12302222222222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120" t="s">
        <v>39</v>
      </c>
      <c r="C31" s="7" t="n">
        <v>22</v>
      </c>
      <c r="D31" s="47" t="n">
        <v>19728.6888</v>
      </c>
      <c r="E31" s="48" t="n">
        <v>39.5472</v>
      </c>
      <c r="F31" s="48" t="n">
        <v>43.9179</v>
      </c>
      <c r="G31" s="48" t="n">
        <v>45.2802</v>
      </c>
      <c r="H31" s="48" t="n">
        <v>55527.1</v>
      </c>
      <c r="I31" s="48" t="n">
        <v>79.69</v>
      </c>
      <c r="J31" s="49" t="n">
        <f aca="false">H31/3600</f>
        <v>15.4241944444444</v>
      </c>
      <c r="L31" s="47" t="n">
        <v>19730.6968</v>
      </c>
      <c r="M31" s="48" t="n">
        <v>39.5461</v>
      </c>
      <c r="N31" s="48" t="n">
        <v>43.9169</v>
      </c>
      <c r="O31" s="48" t="n">
        <v>45.2801</v>
      </c>
      <c r="P31" s="48" t="n">
        <v>51734.25</v>
      </c>
      <c r="Q31" s="48" t="n">
        <v>72.21</v>
      </c>
      <c r="R31" s="49" t="n">
        <f aca="false">P31/3600</f>
        <v>14.370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21"/>
      <c r="C32" s="11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43225.62</v>
      </c>
      <c r="I32" s="55" t="n">
        <v>61.03</v>
      </c>
      <c r="J32" s="56" t="n">
        <f aca="false">H32/3600</f>
        <v>12.0071166666667</v>
      </c>
      <c r="L32" s="54" t="n">
        <v>6761.348</v>
      </c>
      <c r="M32" s="55" t="n">
        <v>37.6507</v>
      </c>
      <c r="N32" s="55" t="n">
        <v>42.525</v>
      </c>
      <c r="O32" s="55" t="n">
        <v>43.1392</v>
      </c>
      <c r="P32" s="55" t="n">
        <v>43462.18</v>
      </c>
      <c r="Q32" s="55" t="n">
        <v>61.28</v>
      </c>
      <c r="R32" s="56" t="n">
        <f aca="false">P32/3600</f>
        <v>12.0728277777778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21"/>
      <c r="C33" s="11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38195.3</v>
      </c>
      <c r="I33" s="55" t="n">
        <v>54.24</v>
      </c>
      <c r="J33" s="56" t="n">
        <f aca="false">H33/3600</f>
        <v>10.6098055555556</v>
      </c>
      <c r="L33" s="54" t="n">
        <v>3135.4288</v>
      </c>
      <c r="M33" s="55" t="n">
        <v>35.697</v>
      </c>
      <c r="N33" s="55" t="n">
        <v>41.2426</v>
      </c>
      <c r="O33" s="55" t="n">
        <v>41.2598</v>
      </c>
      <c r="P33" s="55" t="n">
        <v>38508.4</v>
      </c>
      <c r="Q33" s="55" t="n">
        <v>53.59</v>
      </c>
      <c r="R33" s="56" t="n">
        <f aca="false">P33/3600</f>
        <v>10.6967777777778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22"/>
      <c r="C34" s="17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34940.37</v>
      </c>
      <c r="I34" s="63" t="n">
        <v>51.02</v>
      </c>
      <c r="J34" s="64" t="n">
        <f aca="false">H34/3600</f>
        <v>9.70565833333333</v>
      </c>
      <c r="L34" s="62" t="n">
        <v>1596.792</v>
      </c>
      <c r="M34" s="63" t="n">
        <v>33.5914</v>
      </c>
      <c r="N34" s="63" t="n">
        <v>40.1618</v>
      </c>
      <c r="O34" s="63" t="n">
        <v>39.8073</v>
      </c>
      <c r="P34" s="63" t="n">
        <v>34738.98</v>
      </c>
      <c r="Q34" s="63" t="n">
        <v>50.59</v>
      </c>
      <c r="R34" s="64" t="n">
        <f aca="false">P34/3600</f>
        <v>9.64971666666667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120" t="s">
        <v>48</v>
      </c>
      <c r="C35" s="7" t="n">
        <v>22</v>
      </c>
      <c r="D35" s="47" t="n">
        <v>52357.0616</v>
      </c>
      <c r="E35" s="48" t="n">
        <v>38.3292</v>
      </c>
      <c r="F35" s="48" t="n">
        <v>42.1615</v>
      </c>
      <c r="G35" s="48" t="n">
        <v>44.2513</v>
      </c>
      <c r="H35" s="48" t="n">
        <v>60438.91</v>
      </c>
      <c r="I35" s="48" t="n">
        <v>108.71</v>
      </c>
      <c r="J35" s="49" t="n">
        <f aca="false">H35/3600</f>
        <v>16.7885861111111</v>
      </c>
      <c r="L35" s="47" t="n">
        <v>52291.1272</v>
      </c>
      <c r="M35" s="48" t="n">
        <v>38.3278</v>
      </c>
      <c r="N35" s="48" t="n">
        <v>42.162</v>
      </c>
      <c r="O35" s="48" t="n">
        <v>44.254</v>
      </c>
      <c r="P35" s="48" t="n">
        <v>60121.78</v>
      </c>
      <c r="Q35" s="48" t="n">
        <v>104.51</v>
      </c>
      <c r="R35" s="49" t="n">
        <f aca="false">P35/3600</f>
        <v>16.7004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21"/>
      <c r="C36" s="11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44404</v>
      </c>
      <c r="I36" s="55" t="n">
        <v>66.33</v>
      </c>
      <c r="J36" s="56" t="n">
        <f aca="false">H36/3600</f>
        <v>12.3344444444444</v>
      </c>
      <c r="L36" s="54" t="n">
        <v>7404.8336</v>
      </c>
      <c r="M36" s="55" t="n">
        <v>35.4821</v>
      </c>
      <c r="N36" s="55" t="n">
        <v>40.7298</v>
      </c>
      <c r="O36" s="55" t="n">
        <v>43.0673</v>
      </c>
      <c r="P36" s="55" t="n">
        <v>44000.24</v>
      </c>
      <c r="Q36" s="55" t="n">
        <v>66.99</v>
      </c>
      <c r="R36" s="56" t="n">
        <f aca="false">P36/3600</f>
        <v>12.2222888888889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21"/>
      <c r="C37" s="11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38106.64</v>
      </c>
      <c r="I37" s="55" t="n">
        <v>52</v>
      </c>
      <c r="J37" s="56" t="n">
        <f aca="false">H37/3600</f>
        <v>10.5851777777778</v>
      </c>
      <c r="L37" s="54" t="n">
        <v>1935.4728</v>
      </c>
      <c r="M37" s="55" t="n">
        <v>33.6941</v>
      </c>
      <c r="N37" s="55" t="n">
        <v>39.4777</v>
      </c>
      <c r="O37" s="55" t="n">
        <v>42.0043</v>
      </c>
      <c r="P37" s="55" t="n">
        <v>38216.77</v>
      </c>
      <c r="Q37" s="55" t="n">
        <v>52.66</v>
      </c>
      <c r="R37" s="56" t="n">
        <f aca="false">P37/3600</f>
        <v>10.6157694444444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7"/>
      <c r="B38" s="122"/>
      <c r="C38" s="17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36089.11</v>
      </c>
      <c r="I38" s="63" t="n">
        <v>44.98</v>
      </c>
      <c r="J38" s="64" t="n">
        <f aca="false">H38/3600</f>
        <v>10.0247527777778</v>
      </c>
      <c r="L38" s="62" t="n">
        <v>762.3448</v>
      </c>
      <c r="M38" s="63" t="n">
        <v>31.5899</v>
      </c>
      <c r="N38" s="63" t="n">
        <v>38.5335</v>
      </c>
      <c r="O38" s="63" t="n">
        <v>41.2008</v>
      </c>
      <c r="P38" s="63" t="n">
        <v>36399.31</v>
      </c>
      <c r="Q38" s="63" t="n">
        <v>45.87</v>
      </c>
      <c r="R38" s="64" t="n">
        <f aca="false">P38/3600</f>
        <v>10.1109194444444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7" t="n">
        <v>3664.4064</v>
      </c>
      <c r="E39" s="48" t="n">
        <v>40.3801</v>
      </c>
      <c r="F39" s="48" t="n">
        <v>43.0295</v>
      </c>
      <c r="G39" s="48" t="n">
        <v>43.6962</v>
      </c>
      <c r="H39" s="48" t="n">
        <v>11154.89</v>
      </c>
      <c r="I39" s="48" t="n">
        <v>19.05</v>
      </c>
      <c r="J39" s="49" t="n">
        <f aca="false">H39/3600</f>
        <v>3.09858055555556</v>
      </c>
      <c r="L39" s="47" t="n">
        <v>3664.4016</v>
      </c>
      <c r="M39" s="48" t="n">
        <v>40.3783</v>
      </c>
      <c r="N39" s="48" t="n">
        <v>43.0223</v>
      </c>
      <c r="O39" s="48" t="n">
        <v>43.6941</v>
      </c>
      <c r="P39" s="48" t="n">
        <v>11135.17</v>
      </c>
      <c r="Q39" s="48" t="n">
        <v>19.1</v>
      </c>
      <c r="R39" s="49" t="n">
        <f aca="false">P39/3600</f>
        <v>3.0931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9739.33</v>
      </c>
      <c r="I40" s="55" t="n">
        <v>16.33</v>
      </c>
      <c r="J40" s="56" t="n">
        <f aca="false">H40/3600</f>
        <v>2.70536944444444</v>
      </c>
      <c r="L40" s="54" t="n">
        <v>1732.628</v>
      </c>
      <c r="M40" s="55" t="n">
        <v>37.1533</v>
      </c>
      <c r="N40" s="55" t="n">
        <v>40.446</v>
      </c>
      <c r="O40" s="55" t="n">
        <v>40.8023</v>
      </c>
      <c r="P40" s="55" t="n">
        <v>9780.27</v>
      </c>
      <c r="Q40" s="55" t="n">
        <v>16.48</v>
      </c>
      <c r="R40" s="56" t="n">
        <f aca="false">P40/3600</f>
        <v>2.71674166666667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8611.72</v>
      </c>
      <c r="I41" s="55" t="n">
        <v>13.5</v>
      </c>
      <c r="J41" s="56" t="n">
        <f aca="false">H41/3600</f>
        <v>2.39214444444444</v>
      </c>
      <c r="L41" s="54" t="n">
        <v>831.5256</v>
      </c>
      <c r="M41" s="55" t="n">
        <v>34.3252</v>
      </c>
      <c r="N41" s="55" t="n">
        <v>38.3764</v>
      </c>
      <c r="O41" s="55" t="n">
        <v>38.4987</v>
      </c>
      <c r="P41" s="55" t="n">
        <v>8660.77</v>
      </c>
      <c r="Q41" s="55" t="n">
        <v>13.78</v>
      </c>
      <c r="R41" s="56" t="n">
        <f aca="false">P41/3600</f>
        <v>2.40576944444444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7794.77</v>
      </c>
      <c r="I42" s="63" t="n">
        <v>11.69</v>
      </c>
      <c r="J42" s="64" t="n">
        <f aca="false">H42/3600</f>
        <v>2.16521388888889</v>
      </c>
      <c r="L42" s="62" t="n">
        <v>428.1</v>
      </c>
      <c r="M42" s="63" t="n">
        <v>31.8779</v>
      </c>
      <c r="N42" s="63" t="n">
        <v>36.7593</v>
      </c>
      <c r="O42" s="63" t="n">
        <v>36.8524</v>
      </c>
      <c r="P42" s="63" t="n">
        <v>7785.89</v>
      </c>
      <c r="Q42" s="63" t="n">
        <v>11.8</v>
      </c>
      <c r="R42" s="64" t="n">
        <f aca="false">P42/3600</f>
        <v>2.16274722222222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4156.4984</v>
      </c>
      <c r="E43" s="48" t="n">
        <v>40.3024</v>
      </c>
      <c r="F43" s="48" t="n">
        <v>43.3268</v>
      </c>
      <c r="G43" s="48" t="n">
        <v>44.7486</v>
      </c>
      <c r="H43" s="48" t="n">
        <v>13842.63</v>
      </c>
      <c r="I43" s="48" t="n">
        <v>22.24</v>
      </c>
      <c r="J43" s="49" t="n">
        <f aca="false">H43/3600</f>
        <v>3.845175</v>
      </c>
      <c r="L43" s="47" t="n">
        <v>4154.4824</v>
      </c>
      <c r="M43" s="48" t="n">
        <v>40.3025</v>
      </c>
      <c r="N43" s="48" t="n">
        <v>43.3318</v>
      </c>
      <c r="O43" s="48" t="n">
        <v>44.7488</v>
      </c>
      <c r="P43" s="48" t="n">
        <v>13862.61</v>
      </c>
      <c r="Q43" s="48" t="n">
        <v>22.5</v>
      </c>
      <c r="R43" s="49" t="n">
        <f aca="false">P43/3600</f>
        <v>3.850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12027.28</v>
      </c>
      <c r="I44" s="55" t="n">
        <v>18.75</v>
      </c>
      <c r="J44" s="56" t="n">
        <f aca="false">H44/3600</f>
        <v>3.34091111111111</v>
      </c>
      <c r="L44" s="54" t="n">
        <v>1863.3192</v>
      </c>
      <c r="M44" s="55" t="n">
        <v>37.4355</v>
      </c>
      <c r="N44" s="55" t="n">
        <v>41.1828</v>
      </c>
      <c r="O44" s="55" t="n">
        <v>42.3156</v>
      </c>
      <c r="P44" s="55" t="n">
        <v>12038.38</v>
      </c>
      <c r="Q44" s="55" t="n">
        <v>18.85</v>
      </c>
      <c r="R44" s="56" t="n">
        <f aca="false">P44/3600</f>
        <v>3.34399444444444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10774.47</v>
      </c>
      <c r="I45" s="55" t="n">
        <v>15.98</v>
      </c>
      <c r="J45" s="56" t="n">
        <f aca="false">H45/3600</f>
        <v>2.99290833333333</v>
      </c>
      <c r="L45" s="54" t="n">
        <v>906.6752</v>
      </c>
      <c r="M45" s="55" t="n">
        <v>34.471</v>
      </c>
      <c r="N45" s="55" t="n">
        <v>39.4045</v>
      </c>
      <c r="O45" s="55" t="n">
        <v>40.3774</v>
      </c>
      <c r="P45" s="55" t="n">
        <v>10783.15</v>
      </c>
      <c r="Q45" s="55" t="n">
        <v>15.97</v>
      </c>
      <c r="R45" s="56" t="n">
        <f aca="false">P45/3600</f>
        <v>2.99531944444444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9908.63</v>
      </c>
      <c r="I46" s="63" t="n">
        <v>13.65</v>
      </c>
      <c r="J46" s="64" t="n">
        <f aca="false">H46/3600</f>
        <v>2.75239722222222</v>
      </c>
      <c r="L46" s="62" t="n">
        <v>462.5024</v>
      </c>
      <c r="M46" s="63" t="n">
        <v>31.5825</v>
      </c>
      <c r="N46" s="63" t="n">
        <v>38.0808</v>
      </c>
      <c r="O46" s="63" t="n">
        <v>38.948</v>
      </c>
      <c r="P46" s="63" t="n">
        <v>9896.46</v>
      </c>
      <c r="Q46" s="63" t="n">
        <v>13.72</v>
      </c>
      <c r="R46" s="64" t="n">
        <f aca="false">P46/3600</f>
        <v>2.74901666666667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7966.5224</v>
      </c>
      <c r="E47" s="48" t="n">
        <v>38.4928</v>
      </c>
      <c r="F47" s="48" t="n">
        <v>41.1858</v>
      </c>
      <c r="G47" s="48" t="n">
        <v>42.1221</v>
      </c>
      <c r="H47" s="48" t="n">
        <v>12772.48</v>
      </c>
      <c r="I47" s="48" t="n">
        <v>23.85</v>
      </c>
      <c r="J47" s="49" t="n">
        <f aca="false">H47/3600</f>
        <v>3.54791111111111</v>
      </c>
      <c r="L47" s="47" t="n">
        <v>7962.396</v>
      </c>
      <c r="M47" s="48" t="n">
        <v>38.4938</v>
      </c>
      <c r="N47" s="48" t="n">
        <v>41.1924</v>
      </c>
      <c r="O47" s="48" t="n">
        <v>42.1155</v>
      </c>
      <c r="P47" s="48" t="n">
        <v>12761.96</v>
      </c>
      <c r="Q47" s="48" t="n">
        <v>23.79</v>
      </c>
      <c r="R47" s="49" t="n">
        <f aca="false">P47/3600</f>
        <v>3.5449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10659.38</v>
      </c>
      <c r="I48" s="55" t="n">
        <v>18.98</v>
      </c>
      <c r="J48" s="56" t="n">
        <f aca="false">H48/3600</f>
        <v>2.96093888888889</v>
      </c>
      <c r="L48" s="54" t="n">
        <v>3409.3952</v>
      </c>
      <c r="M48" s="55" t="n">
        <v>34.63</v>
      </c>
      <c r="N48" s="55" t="n">
        <v>38.4225</v>
      </c>
      <c r="O48" s="55" t="n">
        <v>39.2603</v>
      </c>
      <c r="P48" s="55" t="n">
        <v>10690.6</v>
      </c>
      <c r="Q48" s="55" t="n">
        <v>19</v>
      </c>
      <c r="R48" s="56" t="n">
        <f aca="false">P48/3600</f>
        <v>2.96961111111111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9191.74</v>
      </c>
      <c r="I49" s="55" t="n">
        <v>15.69</v>
      </c>
      <c r="J49" s="56" t="n">
        <f aca="false">H49/3600</f>
        <v>2.55326111111111</v>
      </c>
      <c r="L49" s="54" t="n">
        <v>1489.7648</v>
      </c>
      <c r="M49" s="55" t="n">
        <v>31.1288</v>
      </c>
      <c r="N49" s="55" t="n">
        <v>36.4588</v>
      </c>
      <c r="O49" s="55" t="n">
        <v>37.2187</v>
      </c>
      <c r="P49" s="55" t="n">
        <v>9173.57</v>
      </c>
      <c r="Q49" s="55" t="n">
        <v>15.68</v>
      </c>
      <c r="R49" s="56" t="n">
        <f aca="false">P49/3600</f>
        <v>2.54821388888889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8106.11</v>
      </c>
      <c r="I50" s="63" t="n">
        <v>12.42</v>
      </c>
      <c r="J50" s="64" t="n">
        <f aca="false">H50/3600</f>
        <v>2.25169722222222</v>
      </c>
      <c r="L50" s="62" t="n">
        <v>646.5424</v>
      </c>
      <c r="M50" s="63" t="n">
        <v>27.9104</v>
      </c>
      <c r="N50" s="63" t="n">
        <v>35.0867</v>
      </c>
      <c r="O50" s="63" t="n">
        <v>35.82</v>
      </c>
      <c r="P50" s="63" t="n">
        <v>8128.29</v>
      </c>
      <c r="Q50" s="63" t="n">
        <v>12.64</v>
      </c>
      <c r="R50" s="64" t="n">
        <f aca="false">P50/3600</f>
        <v>2.25785833333333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5799.6736</v>
      </c>
      <c r="E51" s="48" t="n">
        <v>40.0828</v>
      </c>
      <c r="F51" s="48" t="n">
        <v>41.6465</v>
      </c>
      <c r="G51" s="48" t="n">
        <v>42.9593</v>
      </c>
      <c r="H51" s="48" t="n">
        <v>9155.29</v>
      </c>
      <c r="I51" s="48" t="n">
        <v>15.42</v>
      </c>
      <c r="J51" s="49" t="n">
        <f aca="false">H51/3600</f>
        <v>2.54313611111111</v>
      </c>
      <c r="L51" s="47" t="n">
        <v>5794.3336</v>
      </c>
      <c r="M51" s="48" t="n">
        <v>40.0876</v>
      </c>
      <c r="N51" s="48" t="n">
        <v>41.6468</v>
      </c>
      <c r="O51" s="48" t="n">
        <v>42.963</v>
      </c>
      <c r="P51" s="48" t="n">
        <v>9170.18</v>
      </c>
      <c r="Q51" s="48" t="n">
        <v>15.48</v>
      </c>
      <c r="R51" s="49" t="n">
        <f aca="false">P51/3600</f>
        <v>2.5472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7782</v>
      </c>
      <c r="I52" s="55" t="n">
        <v>12.7</v>
      </c>
      <c r="J52" s="56" t="n">
        <f aca="false">H52/3600</f>
        <v>2.16166666666667</v>
      </c>
      <c r="L52" s="54" t="n">
        <v>2290.94</v>
      </c>
      <c r="M52" s="55" t="n">
        <v>36.3437</v>
      </c>
      <c r="N52" s="55" t="n">
        <v>38.9751</v>
      </c>
      <c r="O52" s="55" t="n">
        <v>40.5515</v>
      </c>
      <c r="P52" s="55" t="n">
        <v>7772.38</v>
      </c>
      <c r="Q52" s="55" t="n">
        <v>12.77</v>
      </c>
      <c r="R52" s="56" t="n">
        <f aca="false">P52/3600</f>
        <v>2.15899444444444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6709.66</v>
      </c>
      <c r="I53" s="55" t="n">
        <v>10.72</v>
      </c>
      <c r="J53" s="56" t="n">
        <f aca="false">H53/3600</f>
        <v>1.86379444444444</v>
      </c>
      <c r="L53" s="54" t="n">
        <v>1005.888</v>
      </c>
      <c r="M53" s="55" t="n">
        <v>33.1419</v>
      </c>
      <c r="N53" s="55" t="n">
        <v>37.059</v>
      </c>
      <c r="O53" s="55" t="n">
        <v>38.7744</v>
      </c>
      <c r="P53" s="55" t="n">
        <v>6729.92</v>
      </c>
      <c r="Q53" s="55" t="n">
        <v>10.75</v>
      </c>
      <c r="R53" s="56" t="n">
        <f aca="false">P53/3600</f>
        <v>1.86942222222222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5905.38</v>
      </c>
      <c r="I54" s="63" t="n">
        <v>8.77</v>
      </c>
      <c r="J54" s="64" t="n">
        <f aca="false">H54/3600</f>
        <v>1.64038333333333</v>
      </c>
      <c r="L54" s="62" t="n">
        <v>461.6064</v>
      </c>
      <c r="M54" s="63" t="n">
        <v>30.2603</v>
      </c>
      <c r="N54" s="63" t="n">
        <v>35.7544</v>
      </c>
      <c r="O54" s="63" t="n">
        <v>37.4554</v>
      </c>
      <c r="P54" s="63" t="n">
        <v>5918.13</v>
      </c>
      <c r="Q54" s="63" t="n">
        <v>8.78</v>
      </c>
      <c r="R54" s="64" t="n">
        <f aca="false">P54/3600</f>
        <v>1.643925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7" t="n">
        <v>1752.9984</v>
      </c>
      <c r="E55" s="48" t="n">
        <v>41.1077</v>
      </c>
      <c r="F55" s="48" t="n">
        <v>43.8132</v>
      </c>
      <c r="G55" s="48" t="n">
        <v>43.2357</v>
      </c>
      <c r="H55" s="48" t="n">
        <v>3051.31</v>
      </c>
      <c r="I55" s="48" t="n">
        <v>5.43</v>
      </c>
      <c r="J55" s="49" t="n">
        <f aca="false">H55/3600</f>
        <v>0.847586111111111</v>
      </c>
      <c r="L55" s="47" t="n">
        <v>1753.2512</v>
      </c>
      <c r="M55" s="48" t="n">
        <v>41.1111</v>
      </c>
      <c r="N55" s="48" t="n">
        <v>43.8203</v>
      </c>
      <c r="O55" s="48" t="n">
        <v>43.2222</v>
      </c>
      <c r="P55" s="48" t="n">
        <v>3038.86</v>
      </c>
      <c r="Q55" s="48" t="n">
        <v>5.53</v>
      </c>
      <c r="R55" s="49" t="n">
        <f aca="false">P55/3600</f>
        <v>0.8441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701.52</v>
      </c>
      <c r="I56" s="55" t="n">
        <v>4.58</v>
      </c>
      <c r="J56" s="56" t="n">
        <f aca="false">H56/3600</f>
        <v>0.750422222222222</v>
      </c>
      <c r="L56" s="54" t="n">
        <v>871.008</v>
      </c>
      <c r="M56" s="55" t="n">
        <v>37.1377</v>
      </c>
      <c r="N56" s="55" t="n">
        <v>40.9474</v>
      </c>
      <c r="O56" s="55" t="n">
        <v>39.9558</v>
      </c>
      <c r="P56" s="55" t="n">
        <v>2694.25</v>
      </c>
      <c r="Q56" s="55" t="n">
        <v>4.68</v>
      </c>
      <c r="R56" s="56" t="n">
        <f aca="false">P56/3600</f>
        <v>0.748402777777778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2401.01</v>
      </c>
      <c r="I57" s="55" t="n">
        <v>3.83</v>
      </c>
      <c r="J57" s="56" t="n">
        <f aca="false">H57/3600</f>
        <v>0.666947222222222</v>
      </c>
      <c r="L57" s="54" t="n">
        <v>424.3344</v>
      </c>
      <c r="M57" s="55" t="n">
        <v>33.6183</v>
      </c>
      <c r="N57" s="55" t="n">
        <v>38.8445</v>
      </c>
      <c r="O57" s="55" t="n">
        <v>37.5753</v>
      </c>
      <c r="P57" s="55" t="n">
        <v>2389.38</v>
      </c>
      <c r="Q57" s="55" t="n">
        <v>3.87</v>
      </c>
      <c r="R57" s="56" t="n">
        <f aca="false">P57/3600</f>
        <v>0.663716666666667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2165.83</v>
      </c>
      <c r="I58" s="63" t="n">
        <v>3.16</v>
      </c>
      <c r="J58" s="64" t="n">
        <f aca="false">H58/3600</f>
        <v>0.601619444444444</v>
      </c>
      <c r="L58" s="62" t="n">
        <v>215.5264</v>
      </c>
      <c r="M58" s="63" t="n">
        <v>30.6648</v>
      </c>
      <c r="N58" s="63" t="n">
        <v>37.3803</v>
      </c>
      <c r="O58" s="63" t="n">
        <v>35.8917</v>
      </c>
      <c r="P58" s="63" t="n">
        <v>2145.27</v>
      </c>
      <c r="Q58" s="63" t="n">
        <v>3.21</v>
      </c>
      <c r="R58" s="64" t="n">
        <f aca="false">P58/3600</f>
        <v>0.595908333333333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2175.752</v>
      </c>
      <c r="E59" s="48" t="n">
        <v>38.4234</v>
      </c>
      <c r="F59" s="48" t="n">
        <v>42.8479</v>
      </c>
      <c r="G59" s="48" t="n">
        <v>43.9427</v>
      </c>
      <c r="H59" s="48" t="n">
        <v>3492.48</v>
      </c>
      <c r="I59" s="48" t="n">
        <v>6.87</v>
      </c>
      <c r="J59" s="49" t="n">
        <f aca="false">H59/3600</f>
        <v>0.970133333333333</v>
      </c>
      <c r="L59" s="47" t="n">
        <v>2174.4</v>
      </c>
      <c r="M59" s="48" t="n">
        <v>38.4286</v>
      </c>
      <c r="N59" s="48" t="n">
        <v>42.8352</v>
      </c>
      <c r="O59" s="48" t="n">
        <v>43.9639</v>
      </c>
      <c r="P59" s="48" t="n">
        <v>3486.18</v>
      </c>
      <c r="Q59" s="48" t="n">
        <v>6.88</v>
      </c>
      <c r="R59" s="49" t="n">
        <f aca="false">P59/3600</f>
        <v>0.9683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871.04</v>
      </c>
      <c r="I60" s="55" t="n">
        <v>5.22</v>
      </c>
      <c r="J60" s="56" t="n">
        <f aca="false">H60/3600</f>
        <v>0.797511111111111</v>
      </c>
      <c r="L60" s="54" t="n">
        <v>754.9344</v>
      </c>
      <c r="M60" s="55" t="n">
        <v>34.6114</v>
      </c>
      <c r="N60" s="55" t="n">
        <v>40.764</v>
      </c>
      <c r="O60" s="55" t="n">
        <v>41.7204</v>
      </c>
      <c r="P60" s="55" t="n">
        <v>2867.49</v>
      </c>
      <c r="Q60" s="55" t="n">
        <v>5.23</v>
      </c>
      <c r="R60" s="56" t="n">
        <f aca="false">P60/3600</f>
        <v>0.796525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2487.41</v>
      </c>
      <c r="I61" s="55" t="n">
        <v>4.27</v>
      </c>
      <c r="J61" s="56" t="n">
        <f aca="false">H61/3600</f>
        <v>0.690947222222222</v>
      </c>
      <c r="L61" s="54" t="n">
        <v>297.6608</v>
      </c>
      <c r="M61" s="55" t="n">
        <v>31.4075</v>
      </c>
      <c r="N61" s="55" t="n">
        <v>39.3</v>
      </c>
      <c r="O61" s="55" t="n">
        <v>40.1605</v>
      </c>
      <c r="P61" s="55" t="n">
        <v>2478.43</v>
      </c>
      <c r="Q61" s="55" t="n">
        <v>4.27</v>
      </c>
      <c r="R61" s="56" t="n">
        <f aca="false">P61/3600</f>
        <v>0.688452777777778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224.78</v>
      </c>
      <c r="I62" s="63" t="n">
        <v>3.29</v>
      </c>
      <c r="J62" s="64" t="n">
        <f aca="false">H62/3600</f>
        <v>0.617994444444445</v>
      </c>
      <c r="L62" s="62" t="n">
        <v>127.9064</v>
      </c>
      <c r="M62" s="63" t="n">
        <v>28.4092</v>
      </c>
      <c r="N62" s="63" t="n">
        <v>38.3357</v>
      </c>
      <c r="O62" s="63" t="n">
        <v>39.1335</v>
      </c>
      <c r="P62" s="63" t="n">
        <v>2223.59</v>
      </c>
      <c r="Q62" s="63" t="n">
        <v>3.33</v>
      </c>
      <c r="R62" s="64" t="n">
        <f aca="false">P62/3600</f>
        <v>0.617663888888889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909.484</v>
      </c>
      <c r="E63" s="48" t="n">
        <v>38.1642</v>
      </c>
      <c r="F63" s="48" t="n">
        <v>40.8357</v>
      </c>
      <c r="G63" s="48" t="n">
        <v>41.5708</v>
      </c>
      <c r="H63" s="48" t="n">
        <v>2912.94</v>
      </c>
      <c r="I63" s="48" t="n">
        <v>5.74</v>
      </c>
      <c r="J63" s="49" t="n">
        <f aca="false">H63/3600</f>
        <v>0.80915</v>
      </c>
      <c r="L63" s="47" t="n">
        <v>1909.0752</v>
      </c>
      <c r="M63" s="48" t="n">
        <v>38.1668</v>
      </c>
      <c r="N63" s="48" t="n">
        <v>40.8409</v>
      </c>
      <c r="O63" s="48" t="n">
        <v>41.569</v>
      </c>
      <c r="P63" s="48" t="n">
        <v>2897.91</v>
      </c>
      <c r="Q63" s="48" t="n">
        <v>5.77</v>
      </c>
      <c r="R63" s="49" t="n">
        <f aca="false">P63/3600</f>
        <v>0.8049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2424.07</v>
      </c>
      <c r="I64" s="55" t="n">
        <v>4.39</v>
      </c>
      <c r="J64" s="56" t="n">
        <f aca="false">H64/3600</f>
        <v>0.673352777777778</v>
      </c>
      <c r="L64" s="54" t="n">
        <v>815.2544</v>
      </c>
      <c r="M64" s="55" t="n">
        <v>34.4049</v>
      </c>
      <c r="N64" s="55" t="n">
        <v>38.0883</v>
      </c>
      <c r="O64" s="55" t="n">
        <v>38.6465</v>
      </c>
      <c r="P64" s="55" t="n">
        <v>2418.61</v>
      </c>
      <c r="Q64" s="55" t="n">
        <v>4.47</v>
      </c>
      <c r="R64" s="56" t="n">
        <f aca="false">P64/3600</f>
        <v>0.671836111111111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2086.68</v>
      </c>
      <c r="I65" s="55" t="n">
        <v>3.33</v>
      </c>
      <c r="J65" s="56" t="n">
        <f aca="false">H65/3600</f>
        <v>0.579633333333333</v>
      </c>
      <c r="L65" s="54" t="n">
        <v>350.7856</v>
      </c>
      <c r="M65" s="55" t="n">
        <v>30.9208</v>
      </c>
      <c r="N65" s="55" t="n">
        <v>36.0883</v>
      </c>
      <c r="O65" s="55" t="n">
        <v>36.5865</v>
      </c>
      <c r="P65" s="55" t="n">
        <v>2077.19</v>
      </c>
      <c r="Q65" s="55" t="n">
        <v>3.39</v>
      </c>
      <c r="R65" s="56" t="n">
        <f aca="false">P65/3600</f>
        <v>0.576997222222222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852.46</v>
      </c>
      <c r="I66" s="63" t="n">
        <v>2.71</v>
      </c>
      <c r="J66" s="64" t="n">
        <f aca="false">H66/3600</f>
        <v>0.514572222222222</v>
      </c>
      <c r="L66" s="62" t="n">
        <v>150.7184</v>
      </c>
      <c r="M66" s="63" t="n">
        <v>27.8881</v>
      </c>
      <c r="N66" s="63" t="n">
        <v>34.645</v>
      </c>
      <c r="O66" s="63" t="n">
        <v>35.1707</v>
      </c>
      <c r="P66" s="63" t="n">
        <v>1834</v>
      </c>
      <c r="Q66" s="63" t="n">
        <v>2.75</v>
      </c>
      <c r="R66" s="64" t="n">
        <f aca="false">P66/3600</f>
        <v>0.509444444444445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357.6784</v>
      </c>
      <c r="E67" s="48" t="n">
        <v>40.0722</v>
      </c>
      <c r="F67" s="48" t="n">
        <v>41.4226</v>
      </c>
      <c r="G67" s="48" t="n">
        <v>42.4654</v>
      </c>
      <c r="H67" s="48" t="n">
        <v>2176.83</v>
      </c>
      <c r="I67" s="48" t="n">
        <v>3.93</v>
      </c>
      <c r="J67" s="49" t="n">
        <f aca="false">H67/3600</f>
        <v>0.604675</v>
      </c>
      <c r="L67" s="47" t="n">
        <v>1356.096</v>
      </c>
      <c r="M67" s="48" t="n">
        <v>40.0843</v>
      </c>
      <c r="N67" s="48" t="n">
        <v>41.4257</v>
      </c>
      <c r="O67" s="48" t="n">
        <v>42.457</v>
      </c>
      <c r="P67" s="48" t="n">
        <v>2172.93</v>
      </c>
      <c r="Q67" s="48" t="n">
        <v>3.99</v>
      </c>
      <c r="R67" s="49" t="n">
        <f aca="false">P67/3600</f>
        <v>0.6035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888.73</v>
      </c>
      <c r="I68" s="55" t="n">
        <v>3.28</v>
      </c>
      <c r="J68" s="56" t="n">
        <f aca="false">H68/3600</f>
        <v>0.524647222222222</v>
      </c>
      <c r="L68" s="54" t="n">
        <v>645.3288</v>
      </c>
      <c r="M68" s="55" t="n">
        <v>35.9396</v>
      </c>
      <c r="N68" s="55" t="n">
        <v>38.5121</v>
      </c>
      <c r="O68" s="55" t="n">
        <v>39.6793</v>
      </c>
      <c r="P68" s="55" t="n">
        <v>1888.99</v>
      </c>
      <c r="Q68" s="55" t="n">
        <v>3.33</v>
      </c>
      <c r="R68" s="56" t="n">
        <f aca="false">P68/3600</f>
        <v>0.524719444444444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633.65</v>
      </c>
      <c r="I69" s="55" t="n">
        <v>2.53</v>
      </c>
      <c r="J69" s="56" t="n">
        <f aca="false">H69/3600</f>
        <v>0.453791666666667</v>
      </c>
      <c r="L69" s="54" t="n">
        <v>303.232</v>
      </c>
      <c r="M69" s="55" t="n">
        <v>32.2908</v>
      </c>
      <c r="N69" s="55" t="n">
        <v>36.4737</v>
      </c>
      <c r="O69" s="55" t="n">
        <v>37.5711</v>
      </c>
      <c r="P69" s="55" t="n">
        <v>1627.8</v>
      </c>
      <c r="Q69" s="55" t="n">
        <v>2.58</v>
      </c>
      <c r="R69" s="56" t="n">
        <f aca="false">P69/3600</f>
        <v>0.452166666666667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438.03</v>
      </c>
      <c r="I70" s="63" t="n">
        <v>2.05</v>
      </c>
      <c r="J70" s="64" t="n">
        <f aca="false">H70/3600</f>
        <v>0.399452777777778</v>
      </c>
      <c r="L70" s="62" t="n">
        <v>146.3416</v>
      </c>
      <c r="M70" s="63" t="n">
        <v>29.4131</v>
      </c>
      <c r="N70" s="63" t="n">
        <v>35.0281</v>
      </c>
      <c r="O70" s="63" t="n">
        <v>36.0771</v>
      </c>
      <c r="P70" s="63" t="n">
        <v>1435.76</v>
      </c>
      <c r="Q70" s="63" t="n">
        <v>2.05</v>
      </c>
      <c r="R70" s="64" t="n">
        <f aca="false">P70/3600</f>
        <v>0.398822222222222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7" t="n">
        <v>2032.8112</v>
      </c>
      <c r="E71" s="48" t="n">
        <v>43.6945</v>
      </c>
      <c r="F71" s="48" t="n">
        <v>47.093</v>
      </c>
      <c r="G71" s="48" t="n">
        <v>48.0605</v>
      </c>
      <c r="H71" s="48" t="n">
        <v>20213.4</v>
      </c>
      <c r="I71" s="48" t="n">
        <v>34.31</v>
      </c>
      <c r="J71" s="49" t="n">
        <f aca="false">H71/3600</f>
        <v>5.61483333333333</v>
      </c>
      <c r="L71" s="47" t="n">
        <v>2031.3488</v>
      </c>
      <c r="M71" s="48" t="n">
        <v>43.696</v>
      </c>
      <c r="N71" s="48" t="n">
        <v>47.0988</v>
      </c>
      <c r="O71" s="48" t="n">
        <v>48.063</v>
      </c>
      <c r="P71" s="48" t="n">
        <v>20290.73</v>
      </c>
      <c r="Q71" s="48" t="n">
        <v>34.57</v>
      </c>
      <c r="R71" s="49" t="n">
        <f aca="false">P71/3600</f>
        <v>5.6363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8350.76</v>
      </c>
      <c r="I72" s="55" t="n">
        <v>28.18</v>
      </c>
      <c r="J72" s="56" t="n">
        <f aca="false">H72/3600</f>
        <v>5.09743333333333</v>
      </c>
      <c r="L72" s="54" t="n">
        <v>735.6992</v>
      </c>
      <c r="M72" s="55" t="n">
        <v>41.4167</v>
      </c>
      <c r="N72" s="55" t="n">
        <v>45.7159</v>
      </c>
      <c r="O72" s="55" t="n">
        <v>46.3601</v>
      </c>
      <c r="P72" s="55" t="n">
        <v>18411.85</v>
      </c>
      <c r="Q72" s="55" t="n">
        <v>28.29</v>
      </c>
      <c r="R72" s="56" t="n">
        <f aca="false">P72/3600</f>
        <v>5.11440277777778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7442.56</v>
      </c>
      <c r="I73" s="55" t="n">
        <v>24.93</v>
      </c>
      <c r="J73" s="56" t="n">
        <f aca="false">H73/3600</f>
        <v>4.84515555555556</v>
      </c>
      <c r="L73" s="54" t="n">
        <v>354.5248</v>
      </c>
      <c r="M73" s="55" t="n">
        <v>38.9059</v>
      </c>
      <c r="N73" s="55" t="n">
        <v>44.3696</v>
      </c>
      <c r="O73" s="55" t="n">
        <v>44.7384</v>
      </c>
      <c r="P73" s="55" t="n">
        <v>17449.57</v>
      </c>
      <c r="Q73" s="55" t="n">
        <v>24.93</v>
      </c>
      <c r="R73" s="56" t="n">
        <f aca="false">P73/3600</f>
        <v>4.84710277777778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6893.15</v>
      </c>
      <c r="I74" s="63" t="n">
        <v>22.35</v>
      </c>
      <c r="J74" s="64" t="n">
        <f aca="false">H74/3600</f>
        <v>4.69254166666667</v>
      </c>
      <c r="L74" s="62" t="n">
        <v>189.0048</v>
      </c>
      <c r="M74" s="63" t="n">
        <v>36.1409</v>
      </c>
      <c r="N74" s="63" t="n">
        <v>43.2485</v>
      </c>
      <c r="O74" s="63" t="n">
        <v>43.5508</v>
      </c>
      <c r="P74" s="63" t="n">
        <v>16857.88</v>
      </c>
      <c r="Q74" s="63" t="n">
        <v>22.41</v>
      </c>
      <c r="R74" s="64" t="n">
        <f aca="false">P74/3600</f>
        <v>4.68274444444444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7" t="n">
        <v>2712.9512</v>
      </c>
      <c r="E75" s="48" t="n">
        <v>43.555</v>
      </c>
      <c r="F75" s="48" t="n">
        <v>48.6741</v>
      </c>
      <c r="G75" s="48" t="n">
        <v>48.3604</v>
      </c>
      <c r="H75" s="48" t="n">
        <v>20694.96</v>
      </c>
      <c r="I75" s="48" t="n">
        <v>34.78</v>
      </c>
      <c r="J75" s="49" t="n">
        <f aca="false">H75/3600</f>
        <v>5.7486</v>
      </c>
      <c r="L75" s="47" t="n">
        <v>2705.1848</v>
      </c>
      <c r="M75" s="48" t="n">
        <v>43.5504</v>
      </c>
      <c r="N75" s="48" t="n">
        <v>48.6753</v>
      </c>
      <c r="O75" s="48" t="n">
        <v>48.3539</v>
      </c>
      <c r="P75" s="48" t="n">
        <v>20666.95</v>
      </c>
      <c r="Q75" s="48" t="n">
        <v>34.95</v>
      </c>
      <c r="R75" s="49" t="n">
        <f aca="false">P75/3600</f>
        <v>5.7408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8687.99</v>
      </c>
      <c r="I76" s="55" t="n">
        <v>29.58</v>
      </c>
      <c r="J76" s="56" t="n">
        <f aca="false">H76/3600</f>
        <v>5.19110833333333</v>
      </c>
      <c r="L76" s="54" t="n">
        <v>884.1464</v>
      </c>
      <c r="M76" s="55" t="n">
        <v>41.2443</v>
      </c>
      <c r="N76" s="55" t="n">
        <v>47.1882</v>
      </c>
      <c r="O76" s="55" t="n">
        <v>46.403</v>
      </c>
      <c r="P76" s="55" t="n">
        <v>18716.35</v>
      </c>
      <c r="Q76" s="55" t="n">
        <v>29.93</v>
      </c>
      <c r="R76" s="56" t="n">
        <f aca="false">P76/3600</f>
        <v>5.19898611111111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7658.31</v>
      </c>
      <c r="I77" s="55" t="n">
        <v>26.36</v>
      </c>
      <c r="J77" s="56" t="n">
        <f aca="false">H77/3600</f>
        <v>4.90508611111111</v>
      </c>
      <c r="L77" s="54" t="n">
        <v>416.5792</v>
      </c>
      <c r="M77" s="55" t="n">
        <v>38.673</v>
      </c>
      <c r="N77" s="55" t="n">
        <v>45.9277</v>
      </c>
      <c r="O77" s="55" t="n">
        <v>44.3735</v>
      </c>
      <c r="P77" s="55" t="n">
        <v>17706.68</v>
      </c>
      <c r="Q77" s="55" t="n">
        <v>26.65</v>
      </c>
      <c r="R77" s="56" t="n">
        <f aca="false">P77/3600</f>
        <v>4.91852222222222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7021.34</v>
      </c>
      <c r="I78" s="63" t="n">
        <v>23.86</v>
      </c>
      <c r="J78" s="64" t="n">
        <f aca="false">H78/3600</f>
        <v>4.72815</v>
      </c>
      <c r="L78" s="62" t="n">
        <v>222.4144</v>
      </c>
      <c r="M78" s="63" t="n">
        <v>35.7187</v>
      </c>
      <c r="N78" s="63" t="n">
        <v>45.1043</v>
      </c>
      <c r="O78" s="63" t="n">
        <v>43.0244</v>
      </c>
      <c r="P78" s="63" t="n">
        <v>17003.28</v>
      </c>
      <c r="Q78" s="63" t="n">
        <v>23.96</v>
      </c>
      <c r="R78" s="64" t="n">
        <f aca="false">P78/3600</f>
        <v>4.72313333333333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7" t="n">
        <v>2328.0264</v>
      </c>
      <c r="E79" s="48" t="n">
        <v>43.4442</v>
      </c>
      <c r="F79" s="48" t="n">
        <v>48.4613</v>
      </c>
      <c r="G79" s="48" t="n">
        <v>48.6966</v>
      </c>
      <c r="H79" s="48" t="n">
        <v>20746.06</v>
      </c>
      <c r="I79" s="48" t="n">
        <v>34.07</v>
      </c>
      <c r="J79" s="49" t="n">
        <f aca="false">H79/3600</f>
        <v>5.76279444444445</v>
      </c>
      <c r="L79" s="47" t="n">
        <v>2329.0816</v>
      </c>
      <c r="M79" s="48" t="n">
        <v>43.4462</v>
      </c>
      <c r="N79" s="48" t="n">
        <v>48.4869</v>
      </c>
      <c r="O79" s="48" t="n">
        <v>48.7162</v>
      </c>
      <c r="P79" s="48" t="n">
        <v>20726.85</v>
      </c>
      <c r="Q79" s="48" t="n">
        <v>34.47</v>
      </c>
      <c r="R79" s="49" t="n">
        <f aca="false">P79/3600</f>
        <v>5.7574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8633.07</v>
      </c>
      <c r="I80" s="55" t="n">
        <v>29.46</v>
      </c>
      <c r="J80" s="56" t="n">
        <f aca="false">H80/3600</f>
        <v>5.17585277777778</v>
      </c>
      <c r="L80" s="54" t="n">
        <v>735.2392</v>
      </c>
      <c r="M80" s="55" t="n">
        <v>41.0391</v>
      </c>
      <c r="N80" s="55" t="n">
        <v>46.5546</v>
      </c>
      <c r="O80" s="55" t="n">
        <v>46.7325</v>
      </c>
      <c r="P80" s="55" t="n">
        <v>18632.01</v>
      </c>
      <c r="Q80" s="55" t="n">
        <v>29.11</v>
      </c>
      <c r="R80" s="56" t="n">
        <f aca="false">P80/3600</f>
        <v>5.17555833333333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7588.28</v>
      </c>
      <c r="I81" s="55" t="n">
        <v>25.82</v>
      </c>
      <c r="J81" s="56" t="n">
        <f aca="false">H81/3600</f>
        <v>4.88563333333333</v>
      </c>
      <c r="L81" s="54" t="n">
        <v>323.6864</v>
      </c>
      <c r="M81" s="55" t="n">
        <v>38.4554</v>
      </c>
      <c r="N81" s="55" t="n">
        <v>44.8717</v>
      </c>
      <c r="O81" s="55" t="n">
        <v>44.9383</v>
      </c>
      <c r="P81" s="55" t="n">
        <v>17575.67</v>
      </c>
      <c r="Q81" s="55" t="n">
        <v>25.69</v>
      </c>
      <c r="R81" s="56" t="n">
        <f aca="false">P81/3600</f>
        <v>4.88213055555556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6900.32</v>
      </c>
      <c r="I82" s="63" t="n">
        <v>22.59</v>
      </c>
      <c r="J82" s="64" t="n">
        <f aca="false">H82/3600</f>
        <v>4.69453333333333</v>
      </c>
      <c r="L82" s="62" t="n">
        <v>167.8704</v>
      </c>
      <c r="M82" s="63" t="n">
        <v>35.7702</v>
      </c>
      <c r="N82" s="63" t="n">
        <v>43.5198</v>
      </c>
      <c r="O82" s="63" t="n">
        <v>43.5104</v>
      </c>
      <c r="P82" s="63" t="n">
        <v>16848.99</v>
      </c>
      <c r="Q82" s="63" t="n">
        <v>22.5</v>
      </c>
      <c r="R82" s="64" t="n">
        <f aca="false">P82/3600</f>
        <v>4.680275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/>
      <c r="L84" s="54"/>
      <c r="M84" s="55"/>
      <c r="N84" s="55"/>
      <c r="O84" s="55"/>
      <c r="P84" s="55"/>
      <c r="Q84" s="55"/>
      <c r="R84" s="56"/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/>
      <c r="L85" s="54"/>
      <c r="M85" s="55"/>
      <c r="N85" s="55"/>
      <c r="O85" s="55"/>
      <c r="P85" s="55"/>
      <c r="Q85" s="55"/>
      <c r="R85" s="56"/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7"/>
      <c r="C86" s="17" t="n">
        <v>37</v>
      </c>
      <c r="D86" s="62"/>
      <c r="E86" s="63"/>
      <c r="F86" s="63"/>
      <c r="G86" s="63"/>
      <c r="H86" s="63"/>
      <c r="I86" s="63"/>
      <c r="J86" s="64"/>
      <c r="L86" s="62"/>
      <c r="M86" s="63"/>
      <c r="N86" s="63"/>
      <c r="O86" s="63"/>
      <c r="P86" s="63"/>
      <c r="Q86" s="63"/>
      <c r="R86" s="64"/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/>
      <c r="L88" s="54"/>
      <c r="M88" s="55"/>
      <c r="N88" s="55"/>
      <c r="O88" s="55"/>
      <c r="P88" s="55"/>
      <c r="Q88" s="55"/>
      <c r="R88" s="56"/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/>
      <c r="L89" s="54"/>
      <c r="M89" s="55"/>
      <c r="N89" s="55"/>
      <c r="O89" s="55"/>
      <c r="P89" s="55"/>
      <c r="Q89" s="55"/>
      <c r="R89" s="56"/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7"/>
      <c r="C90" s="17" t="n">
        <v>37</v>
      </c>
      <c r="D90" s="62"/>
      <c r="E90" s="63"/>
      <c r="F90" s="63"/>
      <c r="G90" s="63"/>
      <c r="H90" s="63"/>
      <c r="I90" s="63"/>
      <c r="J90" s="64"/>
      <c r="L90" s="62"/>
      <c r="M90" s="63"/>
      <c r="N90" s="63"/>
      <c r="O90" s="63"/>
      <c r="P90" s="63"/>
      <c r="Q90" s="63"/>
      <c r="R90" s="64"/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/>
      <c r="L92" s="54"/>
      <c r="M92" s="55"/>
      <c r="N92" s="55"/>
      <c r="O92" s="55"/>
      <c r="P92" s="55"/>
      <c r="Q92" s="55"/>
      <c r="R92" s="56"/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/>
      <c r="L93" s="54"/>
      <c r="M93" s="55"/>
      <c r="N93" s="55"/>
      <c r="O93" s="55"/>
      <c r="P93" s="55"/>
      <c r="Q93" s="55"/>
      <c r="R93" s="56"/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7"/>
      <c r="C94" s="17" t="n">
        <v>37</v>
      </c>
      <c r="D94" s="62"/>
      <c r="E94" s="63"/>
      <c r="F94" s="63"/>
      <c r="G94" s="63"/>
      <c r="H94" s="63"/>
      <c r="I94" s="63"/>
      <c r="J94" s="64"/>
      <c r="L94" s="62"/>
      <c r="M94" s="63"/>
      <c r="N94" s="63"/>
      <c r="O94" s="63"/>
      <c r="P94" s="63"/>
      <c r="Q94" s="63"/>
      <c r="R94" s="64"/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/>
      <c r="L96" s="54"/>
      <c r="M96" s="55"/>
      <c r="N96" s="55"/>
      <c r="O96" s="55"/>
      <c r="P96" s="55"/>
      <c r="Q96" s="55"/>
      <c r="R96" s="56"/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/>
      <c r="L97" s="54"/>
      <c r="M97" s="55"/>
      <c r="N97" s="55"/>
      <c r="O97" s="55"/>
      <c r="P97" s="55"/>
      <c r="Q97" s="55"/>
      <c r="R97" s="56"/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/>
      <c r="L98" s="62"/>
      <c r="M98" s="63"/>
      <c r="N98" s="63"/>
      <c r="O98" s="63"/>
      <c r="P98" s="63"/>
      <c r="Q98" s="63"/>
      <c r="R98" s="64"/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2" t="n">
        <f aca="false">GEOMEAN(I3:I98)</f>
        <v>16.5692597995165</v>
      </c>
      <c r="J106" s="72" t="n">
        <f aca="false">GEOMEAN(J3:J98)</f>
        <v>2.9721878761184</v>
      </c>
      <c r="Q106" s="72" t="n">
        <f aca="false">GEOMEAN(Q3:Q98)</f>
        <v>16.5801333931609</v>
      </c>
      <c r="R106" s="72" t="n">
        <f aca="false">GEOMEAN(R3:R98)</f>
        <v>2.96136652792781</v>
      </c>
    </row>
    <row r="107" customFormat="false" ht="12" hidden="false" customHeight="false" outlineLevel="0" collapsed="false">
      <c r="B107" s="1" t="s">
        <v>85</v>
      </c>
      <c r="Q107" s="73" t="n">
        <f aca="false">Q106/I106</f>
        <v>1.00065625102002</v>
      </c>
      <c r="R107" s="73" t="n">
        <f aca="false">R106/J106</f>
        <v>0.9963591304986</v>
      </c>
    </row>
    <row r="108" customFormat="false" ht="12" hidden="false" customHeight="false" outlineLevel="0" collapsed="false">
      <c r="B108" s="1" t="s">
        <v>86</v>
      </c>
      <c r="I108" s="72" t="n">
        <f aca="false">SUM(I3:I98)/3600</f>
        <v>0.441086111111111</v>
      </c>
      <c r="J108" s="72" t="n">
        <f aca="false">SUM(J3:J98)</f>
        <v>292.525647222222</v>
      </c>
      <c r="Q108" s="72" t="n">
        <f aca="false">SUM(Q3:Q98)/3600</f>
        <v>0.437836111111111</v>
      </c>
      <c r="R108" s="72" t="n">
        <f aca="false">SUM(R3:R98)</f>
        <v>290.5159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4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8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5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3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7" t="n">
        <v>5595.232</v>
      </c>
      <c r="E19" s="48" t="n">
        <v>41.6323</v>
      </c>
      <c r="F19" s="48" t="n">
        <v>43.3508</v>
      </c>
      <c r="G19" s="48" t="n">
        <v>44.8375</v>
      </c>
      <c r="H19" s="48" t="n">
        <v>19787.03</v>
      </c>
      <c r="I19" s="48" t="n">
        <v>24.83</v>
      </c>
      <c r="J19" s="49" t="n">
        <f aca="false">H19/3600</f>
        <v>5.49639722222222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17276.74</v>
      </c>
      <c r="I20" s="55" t="n">
        <v>20.13</v>
      </c>
      <c r="J20" s="56" t="n">
        <f aca="false">H20/3600</f>
        <v>4.79909444444445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15390.6</v>
      </c>
      <c r="I21" s="55" t="n">
        <v>17.47</v>
      </c>
      <c r="J21" s="56" t="n">
        <f aca="false">H21/3600</f>
        <v>4.27516666666667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 t="n">
        <v>14312.82</v>
      </c>
      <c r="I22" s="63" t="n">
        <v>15.86</v>
      </c>
      <c r="J22" s="64" t="n">
        <f aca="false">H22/3600</f>
        <v>3.97578333333333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8322.4208</v>
      </c>
      <c r="E23" s="48" t="n">
        <v>39.8624</v>
      </c>
      <c r="F23" s="48" t="n">
        <v>42.033</v>
      </c>
      <c r="G23" s="48" t="n">
        <v>43.1591</v>
      </c>
      <c r="H23" s="48" t="n">
        <v>18604.44</v>
      </c>
      <c r="I23" s="48" t="n">
        <v>26.01</v>
      </c>
      <c r="J23" s="49" t="n">
        <f aca="false">H23/3600</f>
        <v>5.1679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15849.34</v>
      </c>
      <c r="I24" s="55" t="n">
        <v>19.84</v>
      </c>
      <c r="J24" s="56" t="n">
        <f aca="false">H24/3600</f>
        <v>4.40259444444444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14087.54</v>
      </c>
      <c r="I25" s="55" t="n">
        <v>16.4</v>
      </c>
      <c r="J25" s="56" t="n">
        <f aca="false">H25/3600</f>
        <v>3.91320555555556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 t="n">
        <v>12864.03</v>
      </c>
      <c r="I26" s="63" t="n">
        <v>14.35</v>
      </c>
      <c r="J26" s="64" t="n">
        <f aca="false">H26/3600</f>
        <v>3.57334166666667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20127.788</v>
      </c>
      <c r="E27" s="48" t="n">
        <v>38.6236</v>
      </c>
      <c r="F27" s="48" t="n">
        <v>40.1815</v>
      </c>
      <c r="G27" s="48" t="n">
        <v>43.4223</v>
      </c>
      <c r="H27" s="48" t="n">
        <v>38445.05</v>
      </c>
      <c r="I27" s="48" t="n">
        <v>53.66</v>
      </c>
      <c r="J27" s="49" t="n">
        <f aca="false">H27/3600</f>
        <v>10.6791805555556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30997.85</v>
      </c>
      <c r="I28" s="55" t="n">
        <v>39.75</v>
      </c>
      <c r="J28" s="56" t="n">
        <f aca="false">H28/3600</f>
        <v>8.61051388888889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28007</v>
      </c>
      <c r="I29" s="55" t="n">
        <v>34.72</v>
      </c>
      <c r="J29" s="56" t="n">
        <f aca="false">H29/3600</f>
        <v>7.77972222222222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 t="n">
        <v>26209.7</v>
      </c>
      <c r="I30" s="63" t="n">
        <v>33.84</v>
      </c>
      <c r="J30" s="64" t="n">
        <f aca="false">H30/3600</f>
        <v>7.28047222222222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20458.8688</v>
      </c>
      <c r="E31" s="48" t="n">
        <v>39.3469</v>
      </c>
      <c r="F31" s="48" t="n">
        <v>43.7958</v>
      </c>
      <c r="G31" s="48" t="n">
        <v>45.0989</v>
      </c>
      <c r="H31" s="48" t="n">
        <v>44935.46</v>
      </c>
      <c r="I31" s="48" t="n">
        <v>56.46</v>
      </c>
      <c r="J31" s="49" t="n">
        <f aca="false">H31/3600</f>
        <v>12.4820722222222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39047.04</v>
      </c>
      <c r="I32" s="55" t="n">
        <v>46.05</v>
      </c>
      <c r="J32" s="56" t="n">
        <f aca="false">H32/3600</f>
        <v>10.8464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33497.42</v>
      </c>
      <c r="I33" s="55" t="n">
        <v>38</v>
      </c>
      <c r="J33" s="56" t="n">
        <f aca="false">H33/3600</f>
        <v>9.30483888888889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 t="n">
        <v>30309.16</v>
      </c>
      <c r="I34" s="63" t="n">
        <v>33.88</v>
      </c>
      <c r="J34" s="64" t="n">
        <f aca="false">H34/3600</f>
        <v>8.41921111111111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49434.3472</v>
      </c>
      <c r="E35" s="48" t="n">
        <v>37.8533</v>
      </c>
      <c r="F35" s="48" t="n">
        <v>42.1197</v>
      </c>
      <c r="G35" s="48" t="n">
        <v>44.2371</v>
      </c>
      <c r="H35" s="48" t="n">
        <v>51652.76</v>
      </c>
      <c r="I35" s="48" t="n">
        <v>80.58</v>
      </c>
      <c r="J35" s="49" t="n">
        <f aca="false">H35/3600</f>
        <v>14.3479888888889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37267.3</v>
      </c>
      <c r="I36" s="55" t="n">
        <v>45.86</v>
      </c>
      <c r="J36" s="56" t="n">
        <f aca="false">H36/3600</f>
        <v>10.3520277777778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32961.29</v>
      </c>
      <c r="I37" s="55" t="n">
        <v>36.79</v>
      </c>
      <c r="J37" s="56" t="n">
        <f aca="false">H37/3600</f>
        <v>9.15591388888889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 t="n">
        <v>30467.37</v>
      </c>
      <c r="I38" s="63" t="n">
        <v>32.07</v>
      </c>
      <c r="J38" s="64" t="n">
        <f aca="false">H38/3600</f>
        <v>8.46315833333333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7" t="n">
        <v>3889.4144</v>
      </c>
      <c r="E39" s="48" t="n">
        <v>40.1238</v>
      </c>
      <c r="F39" s="48" t="n">
        <v>42.9002</v>
      </c>
      <c r="G39" s="48" t="n">
        <v>43.5228</v>
      </c>
      <c r="H39" s="48" t="n">
        <v>9662.37</v>
      </c>
      <c r="I39" s="48" t="n">
        <v>15.04</v>
      </c>
      <c r="J39" s="49" t="n">
        <f aca="false">H39/3600</f>
        <v>2.68399166666667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8467.35</v>
      </c>
      <c r="I40" s="55" t="n">
        <v>13.06</v>
      </c>
      <c r="J40" s="56" t="n">
        <f aca="false">H40/3600</f>
        <v>2.35204166666667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7553.13</v>
      </c>
      <c r="I41" s="55" t="n">
        <v>11.19</v>
      </c>
      <c r="J41" s="56" t="n">
        <f aca="false">H41/3600</f>
        <v>2.09809166666667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 t="n">
        <v>6870.3</v>
      </c>
      <c r="I42" s="63" t="n">
        <v>9.94</v>
      </c>
      <c r="J42" s="64" t="n">
        <f aca="false">H42/3600</f>
        <v>1.90841666666667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4379.0624</v>
      </c>
      <c r="E43" s="48" t="n">
        <v>40.0767</v>
      </c>
      <c r="F43" s="48" t="n">
        <v>43.219</v>
      </c>
      <c r="G43" s="48" t="n">
        <v>44.6127</v>
      </c>
      <c r="H43" s="48" t="n">
        <v>12041.57</v>
      </c>
      <c r="I43" s="48" t="n">
        <v>17.15</v>
      </c>
      <c r="J43" s="49" t="n">
        <f aca="false">H43/3600</f>
        <v>3.34488055555556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10476.19</v>
      </c>
      <c r="I44" s="55" t="n">
        <v>14.37</v>
      </c>
      <c r="J44" s="56" t="n">
        <f aca="false">H44/3600</f>
        <v>2.91005277777778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9389.97</v>
      </c>
      <c r="I45" s="55" t="n">
        <v>12.51</v>
      </c>
      <c r="J45" s="56" t="n">
        <f aca="false">H45/3600</f>
        <v>2.608325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 t="n">
        <v>8644.47</v>
      </c>
      <c r="I46" s="63" t="n">
        <v>11.17</v>
      </c>
      <c r="J46" s="64" t="n">
        <f aca="false">H46/3600</f>
        <v>2.40124166666667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8400.072</v>
      </c>
      <c r="E47" s="48" t="n">
        <v>38.275</v>
      </c>
      <c r="F47" s="48" t="n">
        <v>41.1181</v>
      </c>
      <c r="G47" s="48" t="n">
        <v>42.0356</v>
      </c>
      <c r="H47" s="48" t="n">
        <v>11076.91</v>
      </c>
      <c r="I47" s="48" t="n">
        <v>18.76</v>
      </c>
      <c r="J47" s="49" t="n">
        <f aca="false">H47/3600</f>
        <v>3.07691944444444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9240.12</v>
      </c>
      <c r="I48" s="55" t="n">
        <v>14.61</v>
      </c>
      <c r="J48" s="56" t="n">
        <f aca="false">H48/3600</f>
        <v>2.5667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7939.04</v>
      </c>
      <c r="I49" s="55" t="n">
        <v>11.91</v>
      </c>
      <c r="J49" s="56" t="n">
        <f aca="false">H49/3600</f>
        <v>2.20528888888889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 t="n">
        <v>7038.14</v>
      </c>
      <c r="I50" s="63" t="n">
        <v>10.17</v>
      </c>
      <c r="J50" s="64" t="n">
        <f aca="false">H50/3600</f>
        <v>1.95503888888889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5901.6976</v>
      </c>
      <c r="E51" s="48" t="n">
        <v>39.6748</v>
      </c>
      <c r="F51" s="48" t="n">
        <v>41.5354</v>
      </c>
      <c r="G51" s="48" t="n">
        <v>42.8579</v>
      </c>
      <c r="H51" s="48" t="n">
        <v>8135.77</v>
      </c>
      <c r="I51" s="48" t="n">
        <v>12.05</v>
      </c>
      <c r="J51" s="49" t="n">
        <f aca="false">H51/3600</f>
        <v>2.25993611111111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6948.18</v>
      </c>
      <c r="I52" s="55" t="n">
        <v>9.69</v>
      </c>
      <c r="J52" s="56" t="n">
        <f aca="false">H52/3600</f>
        <v>1.93005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6030.12</v>
      </c>
      <c r="I53" s="55" t="n">
        <v>8.02</v>
      </c>
      <c r="J53" s="56" t="n">
        <f aca="false">H53/3600</f>
        <v>1.67503333333333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 t="n">
        <v>5273.68</v>
      </c>
      <c r="I54" s="63" t="n">
        <v>6.85</v>
      </c>
      <c r="J54" s="64" t="n">
        <f aca="false">H54/3600</f>
        <v>1.46491111111111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7" t="n">
        <v>1819.468</v>
      </c>
      <c r="E55" s="48" t="n">
        <v>40.7969</v>
      </c>
      <c r="F55" s="48" t="n">
        <v>43.7354</v>
      </c>
      <c r="G55" s="48" t="n">
        <v>43.1402</v>
      </c>
      <c r="H55" s="48" t="n">
        <v>2661.93</v>
      </c>
      <c r="I55" s="48" t="n">
        <v>4.32</v>
      </c>
      <c r="J55" s="49" t="n">
        <f aca="false">H55/3600</f>
        <v>0.739425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2360.64</v>
      </c>
      <c r="I56" s="55" t="n">
        <v>3.74</v>
      </c>
      <c r="J56" s="56" t="n">
        <f aca="false">H56/3600</f>
        <v>0.655733333333333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2105.3</v>
      </c>
      <c r="I57" s="55" t="n">
        <v>3.17</v>
      </c>
      <c r="J57" s="56" t="n">
        <f aca="false">H57/3600</f>
        <v>0.584805555555556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 t="n">
        <v>1887.35</v>
      </c>
      <c r="I58" s="63" t="n">
        <v>2.74</v>
      </c>
      <c r="J58" s="64" t="n">
        <f aca="false">H58/3600</f>
        <v>0.524263888888889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2267.5128</v>
      </c>
      <c r="E59" s="48" t="n">
        <v>38.1684</v>
      </c>
      <c r="F59" s="48" t="n">
        <v>42.8302</v>
      </c>
      <c r="G59" s="48" t="n">
        <v>43.8086</v>
      </c>
      <c r="H59" s="48" t="n">
        <v>2989.55</v>
      </c>
      <c r="I59" s="48" t="n">
        <v>5.55</v>
      </c>
      <c r="J59" s="49" t="n">
        <f aca="false">H59/3600</f>
        <v>0.830430555555556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2438.08</v>
      </c>
      <c r="I60" s="55" t="n">
        <v>4.04</v>
      </c>
      <c r="J60" s="56" t="n">
        <f aca="false">H60/3600</f>
        <v>0.677244444444444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2096.66</v>
      </c>
      <c r="I61" s="55" t="n">
        <v>3.15</v>
      </c>
      <c r="J61" s="56" t="n">
        <f aca="false">H61/3600</f>
        <v>0.582405555555556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 t="n">
        <v>1871.26</v>
      </c>
      <c r="I62" s="63" t="n">
        <v>2.74</v>
      </c>
      <c r="J62" s="64" t="n">
        <f aca="false">H62/3600</f>
        <v>0.519794444444444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982.9144</v>
      </c>
      <c r="E63" s="48" t="n">
        <v>37.9649</v>
      </c>
      <c r="F63" s="48" t="n">
        <v>40.7812</v>
      </c>
      <c r="G63" s="48" t="n">
        <v>41.4888</v>
      </c>
      <c r="H63" s="48" t="n">
        <v>2497.02</v>
      </c>
      <c r="I63" s="48" t="n">
        <v>4.59</v>
      </c>
      <c r="J63" s="49" t="n">
        <f aca="false">H63/3600</f>
        <v>0.693616666666667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2071.37</v>
      </c>
      <c r="I64" s="55" t="n">
        <v>3.52</v>
      </c>
      <c r="J64" s="56" t="n">
        <f aca="false">H64/3600</f>
        <v>0.575380555555556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1776.68</v>
      </c>
      <c r="I65" s="55" t="n">
        <v>2.81</v>
      </c>
      <c r="J65" s="56" t="n">
        <f aca="false">H65/3600</f>
        <v>0.493522222222222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 t="n">
        <v>1576.36</v>
      </c>
      <c r="I66" s="63" t="n">
        <v>2.34</v>
      </c>
      <c r="J66" s="64" t="n">
        <f aca="false">H66/3600</f>
        <v>0.437877777777778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400.0496</v>
      </c>
      <c r="E67" s="48" t="n">
        <v>39.7709</v>
      </c>
      <c r="F67" s="48" t="n">
        <v>41.3595</v>
      </c>
      <c r="G67" s="48" t="n">
        <v>42.399</v>
      </c>
      <c r="H67" s="48" t="n">
        <v>1919.84</v>
      </c>
      <c r="I67" s="48" t="n">
        <v>3.16</v>
      </c>
      <c r="J67" s="49" t="n">
        <f aca="false">H67/3600</f>
        <v>0.533288888888889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672.88</v>
      </c>
      <c r="I68" s="55" t="n">
        <v>2.59</v>
      </c>
      <c r="J68" s="56" t="n">
        <f aca="false">H68/3600</f>
        <v>0.464688888888889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452.02</v>
      </c>
      <c r="I69" s="55" t="n">
        <v>2.12</v>
      </c>
      <c r="J69" s="56" t="n">
        <f aca="false">H69/3600</f>
        <v>0.403338888888889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 t="n">
        <v>1267.39</v>
      </c>
      <c r="I70" s="63" t="n">
        <v>1.76</v>
      </c>
      <c r="J70" s="64" t="n">
        <f aca="false">H70/3600</f>
        <v>0.352052777777778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7" t="n">
        <v>2142.524</v>
      </c>
      <c r="E71" s="48" t="n">
        <v>43.3523</v>
      </c>
      <c r="F71" s="48" t="n">
        <v>46.7874</v>
      </c>
      <c r="G71" s="48" t="n">
        <v>47.7782</v>
      </c>
      <c r="H71" s="48" t="n">
        <v>17514.73</v>
      </c>
      <c r="I71" s="48" t="n">
        <v>26.53</v>
      </c>
      <c r="J71" s="49" t="n">
        <f aca="false">H71/3600</f>
        <v>4.86520277777778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15993.22</v>
      </c>
      <c r="I72" s="55" t="n">
        <v>22.76</v>
      </c>
      <c r="J72" s="56" t="n">
        <f aca="false">H72/3600</f>
        <v>4.44256111111111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5168.99</v>
      </c>
      <c r="I73" s="55" t="n">
        <v>20.41</v>
      </c>
      <c r="J73" s="56" t="n">
        <f aca="false">H73/3600</f>
        <v>4.21360833333333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 t="n">
        <v>14640.33</v>
      </c>
      <c r="I74" s="63" t="n">
        <v>19.18</v>
      </c>
      <c r="J74" s="64" t="n">
        <f aca="false">H74/3600</f>
        <v>4.06675833333333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7" t="n">
        <v>2847.7336</v>
      </c>
      <c r="E75" s="48" t="n">
        <v>43.1231</v>
      </c>
      <c r="F75" s="48" t="n">
        <v>48.3355</v>
      </c>
      <c r="G75" s="48" t="n">
        <v>47.9751</v>
      </c>
      <c r="H75" s="48" t="n">
        <v>17815.04</v>
      </c>
      <c r="I75" s="48" t="n">
        <v>26.18</v>
      </c>
      <c r="J75" s="49" t="n">
        <f aca="false">H75/3600</f>
        <v>4.94862222222222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16178.27</v>
      </c>
      <c r="I76" s="55" t="n">
        <v>22.33</v>
      </c>
      <c r="J76" s="56" t="n">
        <f aca="false">H76/3600</f>
        <v>4.49396388888889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5264.88</v>
      </c>
      <c r="I77" s="55" t="n">
        <v>20.36</v>
      </c>
      <c r="J77" s="56" t="n">
        <f aca="false">H77/3600</f>
        <v>4.24024444444444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 t="n">
        <v>14635.66</v>
      </c>
      <c r="I78" s="63" t="n">
        <v>19.21</v>
      </c>
      <c r="J78" s="64" t="n">
        <f aca="false">H78/3600</f>
        <v>4.06546111111111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7" t="n">
        <v>2419.552</v>
      </c>
      <c r="E79" s="48" t="n">
        <v>43.1149</v>
      </c>
      <c r="F79" s="48" t="n">
        <v>48.1623</v>
      </c>
      <c r="G79" s="48" t="n">
        <v>48.4158</v>
      </c>
      <c r="H79" s="48" t="n">
        <v>17877.08</v>
      </c>
      <c r="I79" s="48" t="n">
        <v>26.1</v>
      </c>
      <c r="J79" s="49" t="n">
        <f aca="false">H79/3600</f>
        <v>4.96585555555556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6104.53</v>
      </c>
      <c r="I80" s="55" t="n">
        <v>22.53</v>
      </c>
      <c r="J80" s="56" t="n">
        <f aca="false">H80/3600</f>
        <v>4.47348055555556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5167.53</v>
      </c>
      <c r="I81" s="55" t="n">
        <v>20.43</v>
      </c>
      <c r="J81" s="56" t="n">
        <f aca="false">H81/3600</f>
        <v>4.21320277777778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 t="n">
        <v>14554.27</v>
      </c>
      <c r="I82" s="63" t="n">
        <v>19.19</v>
      </c>
      <c r="J82" s="64" t="n">
        <f aca="false">H82/3600</f>
        <v>4.04285277777778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2" t="n">
        <f aca="false">GEOMEAN(I3:I98)</f>
        <v>12.8798230517809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2" t="n">
        <f aca="false">SUM(I3:I98)/3600</f>
        <v>0.333497222222222</v>
      </c>
      <c r="J108" s="72" t="n">
        <f aca="false">SUM(J3:J98)</f>
        <v>252.865586111111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4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8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5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3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7" t="n">
        <v>5316.568</v>
      </c>
      <c r="E19" s="48" t="n">
        <v>41.9104</v>
      </c>
      <c r="F19" s="48" t="n">
        <v>43.5518</v>
      </c>
      <c r="G19" s="48" t="n">
        <v>44.9935</v>
      </c>
      <c r="H19" s="48" t="n">
        <v>16755.63</v>
      </c>
      <c r="I19" s="48" t="n">
        <v>29.7</v>
      </c>
      <c r="J19" s="49" t="n">
        <f aca="false">H19/3600</f>
        <v>4.65434166666667</v>
      </c>
      <c r="L19" s="47" t="n">
        <v>5315.044</v>
      </c>
      <c r="M19" s="48" t="n">
        <v>41.909</v>
      </c>
      <c r="N19" s="48" t="n">
        <v>43.5525</v>
      </c>
      <c r="O19" s="48" t="n">
        <v>44.9981</v>
      </c>
      <c r="P19" s="48" t="n">
        <v>18047.54</v>
      </c>
      <c r="Q19" s="48" t="n">
        <v>30.6</v>
      </c>
      <c r="R19" s="49" t="n">
        <f aca="false">P19/3600</f>
        <v>5.0132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14253.84</v>
      </c>
      <c r="I20" s="55" t="n">
        <v>24.2</v>
      </c>
      <c r="J20" s="56" t="n">
        <f aca="false">H20/3600</f>
        <v>3.9594</v>
      </c>
      <c r="L20" s="54" t="n">
        <v>2451.4112</v>
      </c>
      <c r="M20" s="55" t="n">
        <v>39.8879</v>
      </c>
      <c r="N20" s="55" t="n">
        <v>41.8994</v>
      </c>
      <c r="O20" s="55" t="n">
        <v>42.9572</v>
      </c>
      <c r="P20" s="55" t="n">
        <v>14393.99</v>
      </c>
      <c r="Q20" s="55" t="n">
        <v>24.17</v>
      </c>
      <c r="R20" s="56" t="n">
        <f aca="false">P20/3600</f>
        <v>3.99833055555556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12258.86</v>
      </c>
      <c r="I21" s="55" t="n">
        <v>21.8</v>
      </c>
      <c r="J21" s="56" t="n">
        <f aca="false">H21/3600</f>
        <v>3.40523888888889</v>
      </c>
      <c r="L21" s="54" t="n">
        <v>1175.076</v>
      </c>
      <c r="M21" s="55" t="n">
        <v>37.3176</v>
      </c>
      <c r="N21" s="55" t="n">
        <v>40.6461</v>
      </c>
      <c r="O21" s="55" t="n">
        <v>41.6489</v>
      </c>
      <c r="P21" s="55" t="n">
        <v>12309.22</v>
      </c>
      <c r="Q21" s="55" t="n">
        <v>21.24</v>
      </c>
      <c r="R21" s="56" t="n">
        <f aca="false">P21/3600</f>
        <v>3.41922777777778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10849.49</v>
      </c>
      <c r="I22" s="63" t="n">
        <v>18.71</v>
      </c>
      <c r="J22" s="64" t="n">
        <f aca="false">H22/3600</f>
        <v>3.01374722222222</v>
      </c>
      <c r="L22" s="62" t="n">
        <v>571.8304</v>
      </c>
      <c r="M22" s="63" t="n">
        <v>34.6991</v>
      </c>
      <c r="N22" s="63" t="n">
        <v>39.7583</v>
      </c>
      <c r="O22" s="63" t="n">
        <v>40.8199</v>
      </c>
      <c r="P22" s="63" t="n">
        <v>11080.31</v>
      </c>
      <c r="Q22" s="63" t="n">
        <v>19.76</v>
      </c>
      <c r="R22" s="64" t="n">
        <f aca="false">P22/3600</f>
        <v>3.07786388888889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8286.4368</v>
      </c>
      <c r="E23" s="48" t="n">
        <v>39.9855</v>
      </c>
      <c r="F23" s="48" t="n">
        <v>42.0911</v>
      </c>
      <c r="G23" s="48" t="n">
        <v>43.2016</v>
      </c>
      <c r="H23" s="48" t="n">
        <v>15864.2</v>
      </c>
      <c r="I23" s="48" t="n">
        <v>31.45</v>
      </c>
      <c r="J23" s="49" t="n">
        <f aca="false">H23/3600</f>
        <v>4.40672222222222</v>
      </c>
      <c r="L23" s="47" t="n">
        <v>8286.1704</v>
      </c>
      <c r="M23" s="48" t="n">
        <v>39.9867</v>
      </c>
      <c r="N23" s="48" t="n">
        <v>42.0917</v>
      </c>
      <c r="O23" s="48" t="n">
        <v>43.204</v>
      </c>
      <c r="P23" s="48" t="n">
        <v>15783.33</v>
      </c>
      <c r="Q23" s="48" t="n">
        <v>31.43</v>
      </c>
      <c r="R23" s="49" t="n">
        <f aca="false">P23/3600</f>
        <v>4.3842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12876.22</v>
      </c>
      <c r="I24" s="55" t="n">
        <v>24.88</v>
      </c>
      <c r="J24" s="56" t="n">
        <f aca="false">H24/3600</f>
        <v>3.57672777777778</v>
      </c>
      <c r="L24" s="54" t="n">
        <v>3234.1448</v>
      </c>
      <c r="M24" s="55" t="n">
        <v>37.0787</v>
      </c>
      <c r="N24" s="55" t="n">
        <v>39.9712</v>
      </c>
      <c r="O24" s="55" t="n">
        <v>40.8932</v>
      </c>
      <c r="P24" s="55" t="n">
        <v>12749.8</v>
      </c>
      <c r="Q24" s="55" t="n">
        <v>24.57</v>
      </c>
      <c r="R24" s="56" t="n">
        <f aca="false">P24/3600</f>
        <v>3.54161111111111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10894</v>
      </c>
      <c r="I25" s="55" t="n">
        <v>20.5</v>
      </c>
      <c r="J25" s="56" t="n">
        <f aca="false">H25/3600</f>
        <v>3.02611111111111</v>
      </c>
      <c r="L25" s="54" t="n">
        <v>1355.536</v>
      </c>
      <c r="M25" s="55" t="n">
        <v>34.2811</v>
      </c>
      <c r="N25" s="55" t="n">
        <v>38.3586</v>
      </c>
      <c r="O25" s="55" t="n">
        <v>39.4841</v>
      </c>
      <c r="P25" s="55" t="n">
        <v>11049.24</v>
      </c>
      <c r="Q25" s="55" t="n">
        <v>20.53</v>
      </c>
      <c r="R25" s="56" t="n">
        <f aca="false">P25/3600</f>
        <v>3.06923333333333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10467.31</v>
      </c>
      <c r="I26" s="63" t="n">
        <v>19.63</v>
      </c>
      <c r="J26" s="64" t="n">
        <f aca="false">H26/3600</f>
        <v>2.90758611111111</v>
      </c>
      <c r="L26" s="62" t="n">
        <v>583.8664</v>
      </c>
      <c r="M26" s="63" t="n">
        <v>31.696</v>
      </c>
      <c r="N26" s="63" t="n">
        <v>37.2736</v>
      </c>
      <c r="O26" s="63" t="n">
        <v>38.7245</v>
      </c>
      <c r="P26" s="63" t="n">
        <v>9765.56</v>
      </c>
      <c r="Q26" s="63" t="n">
        <v>18.39</v>
      </c>
      <c r="R26" s="64" t="n">
        <f aca="false">P26/3600</f>
        <v>2.71265555555556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21845.9352</v>
      </c>
      <c r="E27" s="48" t="n">
        <v>38.7269</v>
      </c>
      <c r="F27" s="48" t="n">
        <v>40.1529</v>
      </c>
      <c r="G27" s="48" t="n">
        <v>43.3487</v>
      </c>
      <c r="H27" s="48" t="n">
        <v>32456.89</v>
      </c>
      <c r="I27" s="48" t="n">
        <v>65.52</v>
      </c>
      <c r="J27" s="49" t="n">
        <f aca="false">H27/3600</f>
        <v>9.01580277777778</v>
      </c>
      <c r="L27" s="47" t="n">
        <v>21823.9024</v>
      </c>
      <c r="M27" s="48" t="n">
        <v>38.7273</v>
      </c>
      <c r="N27" s="48" t="n">
        <v>40.1528</v>
      </c>
      <c r="O27" s="48" t="n">
        <v>43.3518</v>
      </c>
      <c r="P27" s="48" t="n">
        <v>32335.25</v>
      </c>
      <c r="Q27" s="48" t="n">
        <v>65.9</v>
      </c>
      <c r="R27" s="49" t="n">
        <f aca="false">P27/3600</f>
        <v>8.9820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24804.9</v>
      </c>
      <c r="I28" s="55" t="n">
        <v>44.13</v>
      </c>
      <c r="J28" s="56" t="n">
        <f aca="false">H28/3600</f>
        <v>6.89025</v>
      </c>
      <c r="L28" s="54" t="n">
        <v>6020.1056</v>
      </c>
      <c r="M28" s="55" t="n">
        <v>36.7772</v>
      </c>
      <c r="N28" s="55" t="n">
        <v>38.9569</v>
      </c>
      <c r="O28" s="55" t="n">
        <v>41.4766</v>
      </c>
      <c r="P28" s="55" t="n">
        <v>24972.48</v>
      </c>
      <c r="Q28" s="55" t="n">
        <v>44.7</v>
      </c>
      <c r="R28" s="56" t="n">
        <f aca="false">P28/3600</f>
        <v>6.9368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21409.1</v>
      </c>
      <c r="I29" s="55" t="n">
        <v>39.01</v>
      </c>
      <c r="J29" s="56" t="n">
        <f aca="false">H29/3600</f>
        <v>5.94697222222222</v>
      </c>
      <c r="L29" s="54" t="n">
        <v>2663.34</v>
      </c>
      <c r="M29" s="55" t="n">
        <v>34.6508</v>
      </c>
      <c r="N29" s="55" t="n">
        <v>38.0099</v>
      </c>
      <c r="O29" s="55" t="n">
        <v>39.8725</v>
      </c>
      <c r="P29" s="55" t="n">
        <v>21713.56</v>
      </c>
      <c r="Q29" s="55" t="n">
        <v>39.4</v>
      </c>
      <c r="R29" s="56" t="n">
        <f aca="false">P29/3600</f>
        <v>6.03154444444445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19860.48</v>
      </c>
      <c r="I30" s="63" t="n">
        <v>34.3</v>
      </c>
      <c r="J30" s="64" t="n">
        <f aca="false">H30/3600</f>
        <v>5.5168</v>
      </c>
      <c r="L30" s="62" t="n">
        <v>1306.9584</v>
      </c>
      <c r="M30" s="63" t="n">
        <v>32.3715</v>
      </c>
      <c r="N30" s="63" t="n">
        <v>37.2735</v>
      </c>
      <c r="O30" s="63" t="n">
        <v>38.6637</v>
      </c>
      <c r="P30" s="63" t="n">
        <v>19807.37</v>
      </c>
      <c r="Q30" s="63" t="n">
        <v>36.47</v>
      </c>
      <c r="R30" s="64" t="n">
        <f aca="false">P30/3600</f>
        <v>5.50204722222222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20864.9528</v>
      </c>
      <c r="E31" s="48" t="n">
        <v>39.5245</v>
      </c>
      <c r="F31" s="48" t="n">
        <v>43.8667</v>
      </c>
      <c r="G31" s="48" t="n">
        <v>45.2081</v>
      </c>
      <c r="H31" s="48" t="n">
        <v>40441.48</v>
      </c>
      <c r="I31" s="48" t="n">
        <v>69.48</v>
      </c>
      <c r="J31" s="49" t="n">
        <f aca="false">H31/3600</f>
        <v>11.2337444444444</v>
      </c>
      <c r="L31" s="47" t="n">
        <v>20877.1808</v>
      </c>
      <c r="M31" s="48" t="n">
        <v>39.5211</v>
      </c>
      <c r="N31" s="48" t="n">
        <v>43.8646</v>
      </c>
      <c r="O31" s="48" t="n">
        <v>45.2082</v>
      </c>
      <c r="P31" s="48" t="n">
        <v>40718.54</v>
      </c>
      <c r="Q31" s="48" t="n">
        <v>67.24</v>
      </c>
      <c r="R31" s="49" t="n">
        <f aca="false">P31/3600</f>
        <v>11.310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32127.34</v>
      </c>
      <c r="I32" s="55" t="n">
        <v>55.97</v>
      </c>
      <c r="J32" s="56" t="n">
        <f aca="false">H32/3600</f>
        <v>8.92426111111111</v>
      </c>
      <c r="L32" s="54" t="n">
        <v>7011.308</v>
      </c>
      <c r="M32" s="55" t="n">
        <v>37.6124</v>
      </c>
      <c r="N32" s="55" t="n">
        <v>42.4776</v>
      </c>
      <c r="O32" s="55" t="n">
        <v>43.0876</v>
      </c>
      <c r="P32" s="55" t="n">
        <v>32357.31</v>
      </c>
      <c r="Q32" s="55" t="n">
        <v>57.32</v>
      </c>
      <c r="R32" s="56" t="n">
        <f aca="false">P32/3600</f>
        <v>8.98814166666667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27250.27</v>
      </c>
      <c r="I33" s="55" t="n">
        <v>52.73</v>
      </c>
      <c r="J33" s="56" t="n">
        <f aca="false">H33/3600</f>
        <v>7.56951944444444</v>
      </c>
      <c r="L33" s="54" t="n">
        <v>3208.4192</v>
      </c>
      <c r="M33" s="55" t="n">
        <v>35.6544</v>
      </c>
      <c r="N33" s="55" t="n">
        <v>41.2072</v>
      </c>
      <c r="O33" s="55" t="n">
        <v>41.2081</v>
      </c>
      <c r="P33" s="55" t="n">
        <v>27490.85</v>
      </c>
      <c r="Q33" s="55" t="n">
        <v>49.98</v>
      </c>
      <c r="R33" s="56" t="n">
        <f aca="false">P33/3600</f>
        <v>7.63634722222222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24048.39</v>
      </c>
      <c r="I34" s="63" t="n">
        <v>44.68</v>
      </c>
      <c r="J34" s="64" t="n">
        <f aca="false">H34/3600</f>
        <v>6.68010833333333</v>
      </c>
      <c r="L34" s="62" t="n">
        <v>1622.4272</v>
      </c>
      <c r="M34" s="63" t="n">
        <v>33.5653</v>
      </c>
      <c r="N34" s="63" t="n">
        <v>40.1449</v>
      </c>
      <c r="O34" s="63" t="n">
        <v>39.7579</v>
      </c>
      <c r="P34" s="63" t="n">
        <v>24040.92</v>
      </c>
      <c r="Q34" s="63" t="n">
        <v>44.95</v>
      </c>
      <c r="R34" s="64" t="n">
        <f aca="false">P34/3600</f>
        <v>6.67803333333333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63008.5824</v>
      </c>
      <c r="E35" s="48" t="n">
        <v>38.4174</v>
      </c>
      <c r="F35" s="48" t="n">
        <v>41.986</v>
      </c>
      <c r="G35" s="48" t="n">
        <v>44.0984</v>
      </c>
      <c r="H35" s="48" t="n">
        <v>47084.18</v>
      </c>
      <c r="I35" s="48" t="n">
        <v>102.78</v>
      </c>
      <c r="J35" s="49" t="n">
        <f aca="false">H35/3600</f>
        <v>13.0789388888889</v>
      </c>
      <c r="L35" s="47" t="n">
        <v>62836.4032</v>
      </c>
      <c r="M35" s="48" t="n">
        <v>38.4142</v>
      </c>
      <c r="N35" s="48" t="n">
        <v>41.9863</v>
      </c>
      <c r="O35" s="48" t="n">
        <v>44.1018</v>
      </c>
      <c r="P35" s="48" t="n">
        <v>46581.94</v>
      </c>
      <c r="Q35" s="48" t="n">
        <v>107.53</v>
      </c>
      <c r="R35" s="49" t="n">
        <f aca="false">P35/3600</f>
        <v>12.9394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31645.31</v>
      </c>
      <c r="I36" s="55" t="n">
        <v>62.76</v>
      </c>
      <c r="J36" s="56" t="n">
        <f aca="false">H36/3600</f>
        <v>8.79036388888889</v>
      </c>
      <c r="L36" s="54" t="n">
        <v>9236.096</v>
      </c>
      <c r="M36" s="55" t="n">
        <v>35.2764</v>
      </c>
      <c r="N36" s="55" t="n">
        <v>40.6461</v>
      </c>
      <c r="O36" s="55" t="n">
        <v>42.9963</v>
      </c>
      <c r="P36" s="55" t="n">
        <v>31890.67</v>
      </c>
      <c r="Q36" s="55" t="n">
        <v>60.91</v>
      </c>
      <c r="R36" s="56" t="n">
        <f aca="false">P36/3600</f>
        <v>8.85851944444444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25777.49</v>
      </c>
      <c r="I37" s="55" t="n">
        <v>47.43</v>
      </c>
      <c r="J37" s="56" t="n">
        <f aca="false">H37/3600</f>
        <v>7.16041388888889</v>
      </c>
      <c r="L37" s="54" t="n">
        <v>2249.012</v>
      </c>
      <c r="M37" s="55" t="n">
        <v>33.5873</v>
      </c>
      <c r="N37" s="55" t="n">
        <v>39.4577</v>
      </c>
      <c r="O37" s="55" t="n">
        <v>42.0034</v>
      </c>
      <c r="P37" s="55" t="n">
        <v>25815.95</v>
      </c>
      <c r="Q37" s="55" t="n">
        <v>45.76</v>
      </c>
      <c r="R37" s="56" t="n">
        <f aca="false">P37/3600</f>
        <v>7.17109722222222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24877.79</v>
      </c>
      <c r="I38" s="63" t="n">
        <v>40.64</v>
      </c>
      <c r="J38" s="64" t="n">
        <f aca="false">H38/3600</f>
        <v>6.91049722222222</v>
      </c>
      <c r="L38" s="62" t="n">
        <v>829.2808</v>
      </c>
      <c r="M38" s="63" t="n">
        <v>31.5469</v>
      </c>
      <c r="N38" s="63" t="n">
        <v>38.5282</v>
      </c>
      <c r="O38" s="63" t="n">
        <v>41.2269</v>
      </c>
      <c r="P38" s="63" t="n">
        <v>23531.57</v>
      </c>
      <c r="Q38" s="63" t="n">
        <v>38.57</v>
      </c>
      <c r="R38" s="64" t="n">
        <f aca="false">P38/3600</f>
        <v>6.53654722222222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7" t="n">
        <v>3916.2184</v>
      </c>
      <c r="E39" s="48" t="n">
        <v>40.2875</v>
      </c>
      <c r="F39" s="48" t="n">
        <v>42.971</v>
      </c>
      <c r="G39" s="48" t="n">
        <v>43.5668</v>
      </c>
      <c r="H39" s="48" t="n">
        <v>8189.9</v>
      </c>
      <c r="I39" s="48" t="n">
        <v>17.37</v>
      </c>
      <c r="J39" s="49" t="n">
        <f aca="false">H39/3600</f>
        <v>2.27497222222222</v>
      </c>
      <c r="L39" s="47" t="n">
        <v>3911.9952</v>
      </c>
      <c r="M39" s="48" t="n">
        <v>40.2875</v>
      </c>
      <c r="N39" s="48" t="n">
        <v>42.9538</v>
      </c>
      <c r="O39" s="48" t="n">
        <v>43.5657</v>
      </c>
      <c r="P39" s="48" t="n">
        <v>8212.18</v>
      </c>
      <c r="Q39" s="48" t="n">
        <v>17.45</v>
      </c>
      <c r="R39" s="49" t="n">
        <f aca="false">P39/3600</f>
        <v>2.2811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6908.28</v>
      </c>
      <c r="I40" s="55" t="n">
        <v>14.75</v>
      </c>
      <c r="J40" s="56" t="n">
        <f aca="false">H40/3600</f>
        <v>1.91896666666667</v>
      </c>
      <c r="L40" s="54" t="n">
        <v>1808.5256</v>
      </c>
      <c r="M40" s="55" t="n">
        <v>37.0669</v>
      </c>
      <c r="N40" s="55" t="n">
        <v>40.3862</v>
      </c>
      <c r="O40" s="55" t="n">
        <v>40.6841</v>
      </c>
      <c r="P40" s="55" t="n">
        <v>6905.28</v>
      </c>
      <c r="Q40" s="55" t="n">
        <v>14.89</v>
      </c>
      <c r="R40" s="56" t="n">
        <f aca="false">P40/3600</f>
        <v>1.91813333333333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5890.34</v>
      </c>
      <c r="I41" s="55" t="n">
        <v>12.26</v>
      </c>
      <c r="J41" s="56" t="n">
        <f aca="false">H41/3600</f>
        <v>1.63620555555556</v>
      </c>
      <c r="L41" s="54" t="n">
        <v>858.54</v>
      </c>
      <c r="M41" s="55" t="n">
        <v>34.2743</v>
      </c>
      <c r="N41" s="55" t="n">
        <v>38.3165</v>
      </c>
      <c r="O41" s="55" t="n">
        <v>38.3916</v>
      </c>
      <c r="P41" s="55" t="n">
        <v>5917.51</v>
      </c>
      <c r="Q41" s="55" t="n">
        <v>12.6</v>
      </c>
      <c r="R41" s="56" t="n">
        <f aca="false">P41/3600</f>
        <v>1.64375277777778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5158.29</v>
      </c>
      <c r="I42" s="63" t="n">
        <v>11.43</v>
      </c>
      <c r="J42" s="64" t="n">
        <f aca="false">H42/3600</f>
        <v>1.43285833333333</v>
      </c>
      <c r="L42" s="62" t="n">
        <v>438.3928</v>
      </c>
      <c r="M42" s="63" t="n">
        <v>31.8291</v>
      </c>
      <c r="N42" s="63" t="n">
        <v>36.6709</v>
      </c>
      <c r="O42" s="63" t="n">
        <v>36.7432</v>
      </c>
      <c r="P42" s="63" t="n">
        <v>5150.75</v>
      </c>
      <c r="Q42" s="63" t="n">
        <v>10.62</v>
      </c>
      <c r="R42" s="64" t="n">
        <f aca="false">P42/3600</f>
        <v>1.43076388888889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4527.9216</v>
      </c>
      <c r="E43" s="48" t="n">
        <v>40.2232</v>
      </c>
      <c r="F43" s="48" t="n">
        <v>43.2927</v>
      </c>
      <c r="G43" s="48" t="n">
        <v>44.7171</v>
      </c>
      <c r="H43" s="48" t="n">
        <v>10521.65</v>
      </c>
      <c r="I43" s="48" t="n">
        <v>20.56</v>
      </c>
      <c r="J43" s="49" t="n">
        <f aca="false">H43/3600</f>
        <v>2.92268055555556</v>
      </c>
      <c r="L43" s="47" t="n">
        <v>4527.6296</v>
      </c>
      <c r="M43" s="48" t="n">
        <v>40.2265</v>
      </c>
      <c r="N43" s="48" t="n">
        <v>43.2953</v>
      </c>
      <c r="O43" s="48" t="n">
        <v>44.718</v>
      </c>
      <c r="P43" s="48" t="n">
        <v>10503.88</v>
      </c>
      <c r="Q43" s="48" t="n">
        <v>20.84</v>
      </c>
      <c r="R43" s="49" t="n">
        <f aca="false">P43/3600</f>
        <v>2.9177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8778.47</v>
      </c>
      <c r="I44" s="55" t="n">
        <v>16.82</v>
      </c>
      <c r="J44" s="56" t="n">
        <f aca="false">H44/3600</f>
        <v>2.43846388888889</v>
      </c>
      <c r="L44" s="54" t="n">
        <v>1961.3008</v>
      </c>
      <c r="M44" s="55" t="n">
        <v>37.3497</v>
      </c>
      <c r="N44" s="55" t="n">
        <v>41.2082</v>
      </c>
      <c r="O44" s="55" t="n">
        <v>42.3189</v>
      </c>
      <c r="P44" s="55" t="n">
        <v>8739.24</v>
      </c>
      <c r="Q44" s="55" t="n">
        <v>16.99</v>
      </c>
      <c r="R44" s="56" t="n">
        <f aca="false">P44/3600</f>
        <v>2.42756666666667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7581.1</v>
      </c>
      <c r="I45" s="55" t="n">
        <v>14.38</v>
      </c>
      <c r="J45" s="56" t="n">
        <f aca="false">H45/3600</f>
        <v>2.10586111111111</v>
      </c>
      <c r="L45" s="54" t="n">
        <v>932.1048</v>
      </c>
      <c r="M45" s="55" t="n">
        <v>34.4325</v>
      </c>
      <c r="N45" s="55" t="n">
        <v>39.4264</v>
      </c>
      <c r="O45" s="55" t="n">
        <v>40.3772</v>
      </c>
      <c r="P45" s="55" t="n">
        <v>7565.44</v>
      </c>
      <c r="Q45" s="55" t="n">
        <v>14.34</v>
      </c>
      <c r="R45" s="56" t="n">
        <f aca="false">P45/3600</f>
        <v>2.10151111111111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6754.17</v>
      </c>
      <c r="I46" s="63" t="n">
        <v>12.24</v>
      </c>
      <c r="J46" s="64" t="n">
        <f aca="false">H46/3600</f>
        <v>1.87615833333333</v>
      </c>
      <c r="L46" s="62" t="n">
        <v>468.0736</v>
      </c>
      <c r="M46" s="63" t="n">
        <v>31.5675</v>
      </c>
      <c r="N46" s="63" t="n">
        <v>38.103</v>
      </c>
      <c r="O46" s="63" t="n">
        <v>38.9506</v>
      </c>
      <c r="P46" s="63" t="n">
        <v>6758.66</v>
      </c>
      <c r="Q46" s="63" t="n">
        <v>12.23</v>
      </c>
      <c r="R46" s="64" t="n">
        <f aca="false">P46/3600</f>
        <v>1.87740555555556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9298.4584</v>
      </c>
      <c r="E47" s="48" t="n">
        <v>38.2994</v>
      </c>
      <c r="F47" s="48" t="n">
        <v>41.1168</v>
      </c>
      <c r="G47" s="48" t="n">
        <v>42.045</v>
      </c>
      <c r="H47" s="48" t="n">
        <v>9720.6</v>
      </c>
      <c r="I47" s="48" t="n">
        <v>22.21</v>
      </c>
      <c r="J47" s="49" t="n">
        <f aca="false">H47/3600</f>
        <v>2.70016666666667</v>
      </c>
      <c r="L47" s="47" t="n">
        <v>9296.0168</v>
      </c>
      <c r="M47" s="48" t="n">
        <v>38.2984</v>
      </c>
      <c r="N47" s="48" t="n">
        <v>41.1074</v>
      </c>
      <c r="O47" s="48" t="n">
        <v>42.047</v>
      </c>
      <c r="P47" s="48" t="n">
        <v>9754.35</v>
      </c>
      <c r="Q47" s="48" t="n">
        <v>22.37</v>
      </c>
      <c r="R47" s="49" t="n">
        <f aca="false">P47/3600</f>
        <v>2.7095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7579.27</v>
      </c>
      <c r="I48" s="55" t="n">
        <v>17.38</v>
      </c>
      <c r="J48" s="56" t="n">
        <f aca="false">H48/3600</f>
        <v>2.10535277777778</v>
      </c>
      <c r="L48" s="54" t="n">
        <v>3693.0568</v>
      </c>
      <c r="M48" s="55" t="n">
        <v>34.4129</v>
      </c>
      <c r="N48" s="55" t="n">
        <v>38.4053</v>
      </c>
      <c r="O48" s="55" t="n">
        <v>39.2478</v>
      </c>
      <c r="P48" s="55" t="n">
        <v>7584.54</v>
      </c>
      <c r="Q48" s="55" t="n">
        <v>17.52</v>
      </c>
      <c r="R48" s="56" t="n">
        <f aca="false">P48/3600</f>
        <v>2.10681666666667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6210.44</v>
      </c>
      <c r="I49" s="55" t="n">
        <v>13.66</v>
      </c>
      <c r="J49" s="56" t="n">
        <f aca="false">H49/3600</f>
        <v>1.72512222222222</v>
      </c>
      <c r="L49" s="54" t="n">
        <v>1557.1272</v>
      </c>
      <c r="M49" s="55" t="n">
        <v>31.0525</v>
      </c>
      <c r="N49" s="55" t="n">
        <v>36.4563</v>
      </c>
      <c r="O49" s="55" t="n">
        <v>37.2377</v>
      </c>
      <c r="P49" s="55" t="n">
        <v>6220.69</v>
      </c>
      <c r="Q49" s="55" t="n">
        <v>13.82</v>
      </c>
      <c r="R49" s="56" t="n">
        <f aca="false">P49/3600</f>
        <v>1.72796944444444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5268.52</v>
      </c>
      <c r="I50" s="63" t="n">
        <v>11.63</v>
      </c>
      <c r="J50" s="64" t="n">
        <f aca="false">H50/3600</f>
        <v>1.46347777777778</v>
      </c>
      <c r="L50" s="62" t="n">
        <v>656.7056</v>
      </c>
      <c r="M50" s="63" t="n">
        <v>27.9051</v>
      </c>
      <c r="N50" s="63" t="n">
        <v>35.1016</v>
      </c>
      <c r="O50" s="63" t="n">
        <v>35.8664</v>
      </c>
      <c r="P50" s="63" t="n">
        <v>5274.48</v>
      </c>
      <c r="Q50" s="63" t="n">
        <v>10.92</v>
      </c>
      <c r="R50" s="64" t="n">
        <f aca="false">P50/3600</f>
        <v>1.46513333333333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6113.4512</v>
      </c>
      <c r="E51" s="48" t="n">
        <v>40.1003</v>
      </c>
      <c r="F51" s="48" t="n">
        <v>41.5718</v>
      </c>
      <c r="G51" s="48" t="n">
        <v>42.9067</v>
      </c>
      <c r="H51" s="48" t="n">
        <v>7357.32</v>
      </c>
      <c r="I51" s="48" t="n">
        <v>14.66</v>
      </c>
      <c r="J51" s="49" t="n">
        <f aca="false">H51/3600</f>
        <v>2.0437</v>
      </c>
      <c r="L51" s="47" t="n">
        <v>6106.864</v>
      </c>
      <c r="M51" s="48" t="n">
        <v>40.1033</v>
      </c>
      <c r="N51" s="48" t="n">
        <v>41.5741</v>
      </c>
      <c r="O51" s="48" t="n">
        <v>42.9038</v>
      </c>
      <c r="P51" s="48" t="n">
        <v>7343.29</v>
      </c>
      <c r="Q51" s="48" t="n">
        <v>14.74</v>
      </c>
      <c r="R51" s="49" t="n">
        <f aca="false">P51/3600</f>
        <v>2.0398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6000.12</v>
      </c>
      <c r="I52" s="55" t="n">
        <v>12.01</v>
      </c>
      <c r="J52" s="56" t="n">
        <f aca="false">H52/3600</f>
        <v>1.6667</v>
      </c>
      <c r="L52" s="54" t="n">
        <v>2371.7016</v>
      </c>
      <c r="M52" s="55" t="n">
        <v>36.2643</v>
      </c>
      <c r="N52" s="55" t="n">
        <v>38.9263</v>
      </c>
      <c r="O52" s="55" t="n">
        <v>40.5133</v>
      </c>
      <c r="P52" s="55" t="n">
        <v>6026.09</v>
      </c>
      <c r="Q52" s="55" t="n">
        <v>12.16</v>
      </c>
      <c r="R52" s="56" t="n">
        <f aca="false">P52/3600</f>
        <v>1.67391388888889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4979.62</v>
      </c>
      <c r="I53" s="55" t="n">
        <v>10.09</v>
      </c>
      <c r="J53" s="56" t="n">
        <f aca="false">H53/3600</f>
        <v>1.38322777777778</v>
      </c>
      <c r="L53" s="54" t="n">
        <v>1019.54</v>
      </c>
      <c r="M53" s="55" t="n">
        <v>33.0887</v>
      </c>
      <c r="N53" s="55" t="n">
        <v>37.0291</v>
      </c>
      <c r="O53" s="55" t="n">
        <v>38.7279</v>
      </c>
      <c r="P53" s="55" t="n">
        <v>4985</v>
      </c>
      <c r="Q53" s="55" t="n">
        <v>10.24</v>
      </c>
      <c r="R53" s="56" t="n">
        <f aca="false">P53/3600</f>
        <v>1.38472222222222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4206.79</v>
      </c>
      <c r="I54" s="63" t="n">
        <v>8.51</v>
      </c>
      <c r="J54" s="64" t="n">
        <f aca="false">H54/3600</f>
        <v>1.16855277777778</v>
      </c>
      <c r="L54" s="62" t="n">
        <v>461.4912</v>
      </c>
      <c r="M54" s="63" t="n">
        <v>30.2484</v>
      </c>
      <c r="N54" s="63" t="n">
        <v>35.742</v>
      </c>
      <c r="O54" s="63" t="n">
        <v>37.4428</v>
      </c>
      <c r="P54" s="63" t="n">
        <v>4233.74</v>
      </c>
      <c r="Q54" s="63" t="n">
        <v>8.42</v>
      </c>
      <c r="R54" s="64" t="n">
        <f aca="false">P54/3600</f>
        <v>1.17603888888889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7" t="n">
        <v>1787.3728</v>
      </c>
      <c r="E55" s="48" t="n">
        <v>41.0718</v>
      </c>
      <c r="F55" s="48" t="n">
        <v>43.8174</v>
      </c>
      <c r="G55" s="48" t="n">
        <v>43.1969</v>
      </c>
      <c r="H55" s="48" t="n">
        <v>2334.87</v>
      </c>
      <c r="I55" s="48" t="n">
        <v>4.97</v>
      </c>
      <c r="J55" s="49" t="n">
        <f aca="false">H55/3600</f>
        <v>0.648575</v>
      </c>
      <c r="L55" s="47" t="n">
        <v>1786.888</v>
      </c>
      <c r="M55" s="48" t="n">
        <v>41.0714</v>
      </c>
      <c r="N55" s="48" t="n">
        <v>43.8213</v>
      </c>
      <c r="O55" s="48" t="n">
        <v>43.2093</v>
      </c>
      <c r="P55" s="48" t="n">
        <v>2313.88</v>
      </c>
      <c r="Q55" s="48" t="n">
        <v>5.04</v>
      </c>
      <c r="R55" s="49" t="n">
        <f aca="false">P55/3600</f>
        <v>0.6427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1996.86</v>
      </c>
      <c r="I56" s="55" t="n">
        <v>4.19</v>
      </c>
      <c r="J56" s="56" t="n">
        <f aca="false">H56/3600</f>
        <v>0.554683333333333</v>
      </c>
      <c r="L56" s="54" t="n">
        <v>882.228</v>
      </c>
      <c r="M56" s="55" t="n">
        <v>37.1238</v>
      </c>
      <c r="N56" s="55" t="n">
        <v>40.9494</v>
      </c>
      <c r="O56" s="55" t="n">
        <v>39.9602</v>
      </c>
      <c r="P56" s="55" t="n">
        <v>1985.59</v>
      </c>
      <c r="Q56" s="55" t="n">
        <v>4.29</v>
      </c>
      <c r="R56" s="56" t="n">
        <f aca="false">P56/3600</f>
        <v>0.551552777777778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1715.63</v>
      </c>
      <c r="I57" s="55" t="n">
        <v>3.5</v>
      </c>
      <c r="J57" s="56" t="n">
        <f aca="false">H57/3600</f>
        <v>0.476563888888889</v>
      </c>
      <c r="L57" s="54" t="n">
        <v>427.8816</v>
      </c>
      <c r="M57" s="55" t="n">
        <v>33.6214</v>
      </c>
      <c r="N57" s="55" t="n">
        <v>38.8562</v>
      </c>
      <c r="O57" s="55" t="n">
        <v>37.5873</v>
      </c>
      <c r="P57" s="55" t="n">
        <v>1701.36</v>
      </c>
      <c r="Q57" s="55" t="n">
        <v>3.55</v>
      </c>
      <c r="R57" s="56" t="n">
        <f aca="false">P57/3600</f>
        <v>0.4726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1499.25</v>
      </c>
      <c r="I58" s="63" t="n">
        <v>2.91</v>
      </c>
      <c r="J58" s="64" t="n">
        <f aca="false">H58/3600</f>
        <v>0.416458333333333</v>
      </c>
      <c r="L58" s="62" t="n">
        <v>216.3744</v>
      </c>
      <c r="M58" s="63" t="n">
        <v>30.7028</v>
      </c>
      <c r="N58" s="63" t="n">
        <v>37.4117</v>
      </c>
      <c r="O58" s="63" t="n">
        <v>35.9242</v>
      </c>
      <c r="P58" s="63" t="n">
        <v>1486.94</v>
      </c>
      <c r="Q58" s="63" t="n">
        <v>2.93</v>
      </c>
      <c r="R58" s="64" t="n">
        <f aca="false">P58/3600</f>
        <v>0.413038888888889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2741.108</v>
      </c>
      <c r="E59" s="48" t="n">
        <v>38.2993</v>
      </c>
      <c r="F59" s="48" t="n">
        <v>42.7672</v>
      </c>
      <c r="G59" s="48" t="n">
        <v>43.8357</v>
      </c>
      <c r="H59" s="48" t="n">
        <v>2632.88</v>
      </c>
      <c r="I59" s="48" t="n">
        <v>5.9</v>
      </c>
      <c r="J59" s="49" t="n">
        <f aca="false">H59/3600</f>
        <v>0.731355555555556</v>
      </c>
      <c r="L59" s="47" t="n">
        <v>2743.444</v>
      </c>
      <c r="M59" s="48" t="n">
        <v>38.3182</v>
      </c>
      <c r="N59" s="48" t="n">
        <v>42.7718</v>
      </c>
      <c r="O59" s="48" t="n">
        <v>43.8506</v>
      </c>
      <c r="P59" s="48" t="n">
        <v>2629.77</v>
      </c>
      <c r="Q59" s="48" t="n">
        <v>6.13</v>
      </c>
      <c r="R59" s="49" t="n">
        <f aca="false">P59/3600</f>
        <v>0.7304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1993.82</v>
      </c>
      <c r="I60" s="55" t="n">
        <v>4.47</v>
      </c>
      <c r="J60" s="56" t="n">
        <f aca="false">H60/3600</f>
        <v>0.553838888888889</v>
      </c>
      <c r="L60" s="54" t="n">
        <v>904.3904</v>
      </c>
      <c r="M60" s="55" t="n">
        <v>34.2752</v>
      </c>
      <c r="N60" s="55" t="n">
        <v>40.7333</v>
      </c>
      <c r="O60" s="55" t="n">
        <v>41.7096</v>
      </c>
      <c r="P60" s="55" t="n">
        <v>1992.78</v>
      </c>
      <c r="Q60" s="55" t="n">
        <v>4.55</v>
      </c>
      <c r="R60" s="56" t="n">
        <f aca="false">P60/3600</f>
        <v>0.55355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1619.15</v>
      </c>
      <c r="I61" s="55" t="n">
        <v>3.3</v>
      </c>
      <c r="J61" s="56" t="n">
        <f aca="false">H61/3600</f>
        <v>0.449763888888889</v>
      </c>
      <c r="L61" s="54" t="n">
        <v>327.8856</v>
      </c>
      <c r="M61" s="55" t="n">
        <v>31.2088</v>
      </c>
      <c r="N61" s="55" t="n">
        <v>39.3305</v>
      </c>
      <c r="O61" s="55" t="n">
        <v>40.2411</v>
      </c>
      <c r="P61" s="55" t="n">
        <v>1614.81</v>
      </c>
      <c r="Q61" s="55" t="n">
        <v>3.34</v>
      </c>
      <c r="R61" s="56" t="n">
        <f aca="false">P61/3600</f>
        <v>0.448558333333333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1415.75</v>
      </c>
      <c r="I62" s="63" t="n">
        <v>2.65</v>
      </c>
      <c r="J62" s="64" t="n">
        <f aca="false">H62/3600</f>
        <v>0.393263888888889</v>
      </c>
      <c r="L62" s="62" t="n">
        <v>130.1416</v>
      </c>
      <c r="M62" s="63" t="n">
        <v>28.4011</v>
      </c>
      <c r="N62" s="63" t="n">
        <v>38.3673</v>
      </c>
      <c r="O62" s="63" t="n">
        <v>39.1182</v>
      </c>
      <c r="P62" s="63" t="n">
        <v>1405.04</v>
      </c>
      <c r="Q62" s="63" t="n">
        <v>2.68</v>
      </c>
      <c r="R62" s="64" t="n">
        <f aca="false">P62/3600</f>
        <v>0.390288888888889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2137.4272</v>
      </c>
      <c r="E63" s="48" t="n">
        <v>38.0206</v>
      </c>
      <c r="F63" s="48" t="n">
        <v>40.7959</v>
      </c>
      <c r="G63" s="48" t="n">
        <v>41.5189</v>
      </c>
      <c r="H63" s="48" t="n">
        <v>2166.82</v>
      </c>
      <c r="I63" s="48" t="n">
        <v>4.96</v>
      </c>
      <c r="J63" s="49" t="n">
        <f aca="false">H63/3600</f>
        <v>0.601894444444445</v>
      </c>
      <c r="L63" s="47" t="n">
        <v>2136.6368</v>
      </c>
      <c r="M63" s="48" t="n">
        <v>38.0307</v>
      </c>
      <c r="N63" s="48" t="n">
        <v>40.7986</v>
      </c>
      <c r="O63" s="48" t="n">
        <v>41.5193</v>
      </c>
      <c r="P63" s="48" t="n">
        <v>2154.9</v>
      </c>
      <c r="Q63" s="48" t="n">
        <v>5.16</v>
      </c>
      <c r="R63" s="49" t="n">
        <f aca="false">P63/3600</f>
        <v>0.5985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1671.55</v>
      </c>
      <c r="I64" s="55" t="n">
        <v>3.73</v>
      </c>
      <c r="J64" s="56" t="n">
        <f aca="false">H64/3600</f>
        <v>0.464319444444444</v>
      </c>
      <c r="L64" s="54" t="n">
        <v>856.7976</v>
      </c>
      <c r="M64" s="55" t="n">
        <v>34.2873</v>
      </c>
      <c r="N64" s="55" t="n">
        <v>38.0821</v>
      </c>
      <c r="O64" s="55" t="n">
        <v>38.6298</v>
      </c>
      <c r="P64" s="55" t="n">
        <v>1665.67</v>
      </c>
      <c r="Q64" s="55" t="n">
        <v>3.8</v>
      </c>
      <c r="R64" s="56" t="n">
        <f aca="false">P64/3600</f>
        <v>0.462686111111111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1368.78</v>
      </c>
      <c r="I65" s="55" t="n">
        <v>2.88</v>
      </c>
      <c r="J65" s="56" t="n">
        <f aca="false">H65/3600</f>
        <v>0.380216666666667</v>
      </c>
      <c r="L65" s="54" t="n">
        <v>358.376</v>
      </c>
      <c r="M65" s="55" t="n">
        <v>30.9009</v>
      </c>
      <c r="N65" s="55" t="n">
        <v>36.0522</v>
      </c>
      <c r="O65" s="55" t="n">
        <v>36.5641</v>
      </c>
      <c r="P65" s="55" t="n">
        <v>1362.77</v>
      </c>
      <c r="Q65" s="55" t="n">
        <v>2.95</v>
      </c>
      <c r="R65" s="56" t="n">
        <f aca="false">P65/3600</f>
        <v>0.378547222222222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1175.94</v>
      </c>
      <c r="I66" s="63" t="n">
        <v>2.27</v>
      </c>
      <c r="J66" s="64" t="n">
        <f aca="false">H66/3600</f>
        <v>0.32665</v>
      </c>
      <c r="L66" s="62" t="n">
        <v>151.576</v>
      </c>
      <c r="M66" s="63" t="n">
        <v>27.8991</v>
      </c>
      <c r="N66" s="63" t="n">
        <v>34.6369</v>
      </c>
      <c r="O66" s="63" t="n">
        <v>35.1418</v>
      </c>
      <c r="P66" s="63" t="n">
        <v>1168.06</v>
      </c>
      <c r="Q66" s="63" t="n">
        <v>2.32</v>
      </c>
      <c r="R66" s="64" t="n">
        <f aca="false">P66/3600</f>
        <v>0.324461111111111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389.4432</v>
      </c>
      <c r="E67" s="48" t="n">
        <v>39.9888</v>
      </c>
      <c r="F67" s="48" t="n">
        <v>41.3756</v>
      </c>
      <c r="G67" s="48" t="n">
        <v>42.4132</v>
      </c>
      <c r="H67" s="48" t="n">
        <v>1728.86</v>
      </c>
      <c r="I67" s="48" t="n">
        <v>3.71</v>
      </c>
      <c r="J67" s="49" t="n">
        <f aca="false">H67/3600</f>
        <v>0.480238888888889</v>
      </c>
      <c r="L67" s="47" t="n">
        <v>1388.5952</v>
      </c>
      <c r="M67" s="48" t="n">
        <v>40.0055</v>
      </c>
      <c r="N67" s="48" t="n">
        <v>41.3922</v>
      </c>
      <c r="O67" s="48" t="n">
        <v>42.414</v>
      </c>
      <c r="P67" s="48" t="n">
        <v>1721.02</v>
      </c>
      <c r="Q67" s="48" t="n">
        <v>3.76</v>
      </c>
      <c r="R67" s="49" t="n">
        <f aca="false">P67/3600</f>
        <v>0.4780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1442.54</v>
      </c>
      <c r="I68" s="55" t="n">
        <v>3.08</v>
      </c>
      <c r="J68" s="56" t="n">
        <f aca="false">H68/3600</f>
        <v>0.400705555555556</v>
      </c>
      <c r="L68" s="54" t="n">
        <v>650.052</v>
      </c>
      <c r="M68" s="55" t="n">
        <v>35.8983</v>
      </c>
      <c r="N68" s="55" t="n">
        <v>38.5043</v>
      </c>
      <c r="O68" s="55" t="n">
        <v>39.6579</v>
      </c>
      <c r="P68" s="55" t="n">
        <v>1443.17</v>
      </c>
      <c r="Q68" s="55" t="n">
        <v>3.13</v>
      </c>
      <c r="R68" s="56" t="n">
        <f aca="false">P68/3600</f>
        <v>0.400880555555556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1201.72</v>
      </c>
      <c r="I69" s="55" t="n">
        <v>2.41</v>
      </c>
      <c r="J69" s="56" t="n">
        <f aca="false">H69/3600</f>
        <v>0.333811111111111</v>
      </c>
      <c r="L69" s="54" t="n">
        <v>303.3376</v>
      </c>
      <c r="M69" s="55" t="n">
        <v>32.2909</v>
      </c>
      <c r="N69" s="55" t="n">
        <v>36.4814</v>
      </c>
      <c r="O69" s="55" t="n">
        <v>37.5684</v>
      </c>
      <c r="P69" s="55" t="n">
        <v>1200.01</v>
      </c>
      <c r="Q69" s="55" t="n">
        <v>2.42</v>
      </c>
      <c r="R69" s="56" t="n">
        <f aca="false">P69/3600</f>
        <v>0.333336111111111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1020.82</v>
      </c>
      <c r="I70" s="63" t="n">
        <v>1.89</v>
      </c>
      <c r="J70" s="64" t="n">
        <f aca="false">H70/3600</f>
        <v>0.283561111111111</v>
      </c>
      <c r="L70" s="62" t="n">
        <v>145.7816</v>
      </c>
      <c r="M70" s="63" t="n">
        <v>29.4447</v>
      </c>
      <c r="N70" s="63" t="n">
        <v>35.0317</v>
      </c>
      <c r="O70" s="63" t="n">
        <v>36.1049</v>
      </c>
      <c r="P70" s="63" t="n">
        <v>1012.8</v>
      </c>
      <c r="Q70" s="63" t="n">
        <v>1.94</v>
      </c>
      <c r="R70" s="64" t="n">
        <f aca="false">P70/3600</f>
        <v>0.281333333333333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7" t="n">
        <v>2247.6936</v>
      </c>
      <c r="E71" s="48" t="n">
        <v>43.6397</v>
      </c>
      <c r="F71" s="48" t="n">
        <v>47.066</v>
      </c>
      <c r="G71" s="48" t="n">
        <v>48.0464</v>
      </c>
      <c r="H71" s="48" t="n">
        <v>13175.83</v>
      </c>
      <c r="I71" s="48" t="n">
        <v>30.55</v>
      </c>
      <c r="J71" s="49" t="n">
        <f aca="false">H71/3600</f>
        <v>3.65995277777778</v>
      </c>
      <c r="L71" s="47" t="n">
        <v>2246.4264</v>
      </c>
      <c r="M71" s="48" t="n">
        <v>43.6404</v>
      </c>
      <c r="N71" s="48" t="n">
        <v>47.063</v>
      </c>
      <c r="O71" s="48" t="n">
        <v>48.0508</v>
      </c>
      <c r="P71" s="48" t="n">
        <v>13171.7</v>
      </c>
      <c r="Q71" s="48" t="n">
        <v>30.67</v>
      </c>
      <c r="R71" s="49" t="n">
        <f aca="false">P71/3600</f>
        <v>3.6588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11488.52</v>
      </c>
      <c r="I72" s="55" t="n">
        <v>23.55</v>
      </c>
      <c r="J72" s="56" t="n">
        <f aca="false">H72/3600</f>
        <v>3.19125555555556</v>
      </c>
      <c r="L72" s="54" t="n">
        <v>775.1464</v>
      </c>
      <c r="M72" s="55" t="n">
        <v>41.3534</v>
      </c>
      <c r="N72" s="55" t="n">
        <v>45.7012</v>
      </c>
      <c r="O72" s="55" t="n">
        <v>46.3501</v>
      </c>
      <c r="P72" s="55" t="n">
        <v>11527.01</v>
      </c>
      <c r="Q72" s="55" t="n">
        <v>23.69</v>
      </c>
      <c r="R72" s="56" t="n">
        <f aca="false">P72/3600</f>
        <v>3.20194722222222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10683.4</v>
      </c>
      <c r="I73" s="55" t="n">
        <v>20.09</v>
      </c>
      <c r="J73" s="56" t="n">
        <f aca="false">H73/3600</f>
        <v>2.96761111111111</v>
      </c>
      <c r="L73" s="54" t="n">
        <v>360.688</v>
      </c>
      <c r="M73" s="55" t="n">
        <v>38.8456</v>
      </c>
      <c r="N73" s="55" t="n">
        <v>44.3713</v>
      </c>
      <c r="O73" s="55" t="n">
        <v>44.7372</v>
      </c>
      <c r="P73" s="55" t="n">
        <v>10716.29</v>
      </c>
      <c r="Q73" s="55" t="n">
        <v>20.13</v>
      </c>
      <c r="R73" s="56" t="n">
        <f aca="false">P73/3600</f>
        <v>2.97674722222222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10210.73</v>
      </c>
      <c r="I74" s="63" t="n">
        <v>17.49</v>
      </c>
      <c r="J74" s="64" t="n">
        <f aca="false">H74/3600</f>
        <v>2.83631388888889</v>
      </c>
      <c r="L74" s="62" t="n">
        <v>189.684</v>
      </c>
      <c r="M74" s="63" t="n">
        <v>36.1356</v>
      </c>
      <c r="N74" s="63" t="n">
        <v>43.2286</v>
      </c>
      <c r="O74" s="63" t="n">
        <v>43.5246</v>
      </c>
      <c r="P74" s="63" t="n">
        <v>10200.86</v>
      </c>
      <c r="Q74" s="63" t="n">
        <v>17.52</v>
      </c>
      <c r="R74" s="64" t="n">
        <f aca="false">P74/3600</f>
        <v>2.83357222222222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7" t="n">
        <v>3166.3896</v>
      </c>
      <c r="E75" s="48" t="n">
        <v>43.4935</v>
      </c>
      <c r="F75" s="48" t="n">
        <v>48.6448</v>
      </c>
      <c r="G75" s="48" t="n">
        <v>48.3537</v>
      </c>
      <c r="H75" s="48" t="n">
        <v>13518.46</v>
      </c>
      <c r="I75" s="48" t="n">
        <v>30.82</v>
      </c>
      <c r="J75" s="49" t="n">
        <f aca="false">H75/3600</f>
        <v>3.75512777777778</v>
      </c>
      <c r="L75" s="47" t="n">
        <v>3159.7704</v>
      </c>
      <c r="M75" s="48" t="n">
        <v>43.4947</v>
      </c>
      <c r="N75" s="48" t="n">
        <v>48.6407</v>
      </c>
      <c r="O75" s="48" t="n">
        <v>48.3785</v>
      </c>
      <c r="P75" s="48" t="n">
        <v>13540.51</v>
      </c>
      <c r="Q75" s="48" t="n">
        <v>30.81</v>
      </c>
      <c r="R75" s="49" t="n">
        <f aca="false">P75/3600</f>
        <v>3.7612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11715.54</v>
      </c>
      <c r="I76" s="55" t="n">
        <v>24.87</v>
      </c>
      <c r="J76" s="56" t="n">
        <f aca="false">H76/3600</f>
        <v>3.25431666666667</v>
      </c>
      <c r="L76" s="54" t="n">
        <v>969.6432</v>
      </c>
      <c r="M76" s="55" t="n">
        <v>41.1576</v>
      </c>
      <c r="N76" s="55" t="n">
        <v>47.2114</v>
      </c>
      <c r="O76" s="55" t="n">
        <v>46.4369</v>
      </c>
      <c r="P76" s="55" t="n">
        <v>11730.99</v>
      </c>
      <c r="Q76" s="55" t="n">
        <v>25.23</v>
      </c>
      <c r="R76" s="56" t="n">
        <f aca="false">P76/3600</f>
        <v>3.25860833333333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10818.23</v>
      </c>
      <c r="I77" s="55" t="n">
        <v>21.71</v>
      </c>
      <c r="J77" s="56" t="n">
        <f aca="false">H77/3600</f>
        <v>3.00506388888889</v>
      </c>
      <c r="L77" s="54" t="n">
        <v>429.008</v>
      </c>
      <c r="M77" s="55" t="n">
        <v>38.6594</v>
      </c>
      <c r="N77" s="55" t="n">
        <v>45.9532</v>
      </c>
      <c r="O77" s="55" t="n">
        <v>44.4191</v>
      </c>
      <c r="P77" s="55" t="n">
        <v>10871.5</v>
      </c>
      <c r="Q77" s="55" t="n">
        <v>22.04</v>
      </c>
      <c r="R77" s="56" t="n">
        <f aca="false">P77/3600</f>
        <v>3.01986111111111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10314.6</v>
      </c>
      <c r="I78" s="63" t="n">
        <v>19.04</v>
      </c>
      <c r="J78" s="64" t="n">
        <f aca="false">H78/3600</f>
        <v>2.86516666666667</v>
      </c>
      <c r="L78" s="62" t="n">
        <v>223.1088</v>
      </c>
      <c r="M78" s="63" t="n">
        <v>35.7397</v>
      </c>
      <c r="N78" s="63" t="n">
        <v>45.0939</v>
      </c>
      <c r="O78" s="63" t="n">
        <v>43.046</v>
      </c>
      <c r="P78" s="63" t="n">
        <v>10307.12</v>
      </c>
      <c r="Q78" s="63" t="n">
        <v>19.5</v>
      </c>
      <c r="R78" s="64" t="n">
        <f aca="false">P78/3600</f>
        <v>2.86308888888889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7" t="n">
        <v>2632.7008</v>
      </c>
      <c r="E79" s="48" t="n">
        <v>43.3844</v>
      </c>
      <c r="F79" s="48" t="n">
        <v>48.4531</v>
      </c>
      <c r="G79" s="48" t="n">
        <v>48.6847</v>
      </c>
      <c r="H79" s="48" t="n">
        <v>13701.46</v>
      </c>
      <c r="I79" s="48" t="n">
        <v>29.71</v>
      </c>
      <c r="J79" s="49" t="n">
        <f aca="false">H79/3600</f>
        <v>3.80596111111111</v>
      </c>
      <c r="L79" s="47" t="n">
        <v>2632.968</v>
      </c>
      <c r="M79" s="48" t="n">
        <v>43.3832</v>
      </c>
      <c r="N79" s="48" t="n">
        <v>48.4593</v>
      </c>
      <c r="O79" s="48" t="n">
        <v>48.6753</v>
      </c>
      <c r="P79" s="48" t="n">
        <v>13677.31</v>
      </c>
      <c r="Q79" s="48" t="n">
        <v>29.87</v>
      </c>
      <c r="R79" s="49" t="n">
        <f aca="false">P79/3600</f>
        <v>3.7992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11800.54</v>
      </c>
      <c r="I80" s="55" t="n">
        <v>24.49</v>
      </c>
      <c r="J80" s="56" t="n">
        <f aca="false">H80/3600</f>
        <v>3.27792777777778</v>
      </c>
      <c r="L80" s="54" t="n">
        <v>781.0048</v>
      </c>
      <c r="M80" s="55" t="n">
        <v>40.9664</v>
      </c>
      <c r="N80" s="55" t="n">
        <v>46.5451</v>
      </c>
      <c r="O80" s="55" t="n">
        <v>46.7248</v>
      </c>
      <c r="P80" s="55" t="n">
        <v>11792.09</v>
      </c>
      <c r="Q80" s="55" t="n">
        <v>24.27</v>
      </c>
      <c r="R80" s="56" t="n">
        <f aca="false">P80/3600</f>
        <v>3.27558055555556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10912.18</v>
      </c>
      <c r="I81" s="55" t="n">
        <v>20.93</v>
      </c>
      <c r="J81" s="56" t="n">
        <f aca="false">H81/3600</f>
        <v>3.03116111111111</v>
      </c>
      <c r="L81" s="54" t="n">
        <v>329.2024</v>
      </c>
      <c r="M81" s="55" t="n">
        <v>38.4247</v>
      </c>
      <c r="N81" s="55" t="n">
        <v>44.8536</v>
      </c>
      <c r="O81" s="55" t="n">
        <v>44.9273</v>
      </c>
      <c r="P81" s="55" t="n">
        <v>10906.09</v>
      </c>
      <c r="Q81" s="55" t="n">
        <v>20.71</v>
      </c>
      <c r="R81" s="56" t="n">
        <f aca="false">P81/3600</f>
        <v>3.02946944444444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10358.34</v>
      </c>
      <c r="I82" s="63" t="n">
        <v>17.74</v>
      </c>
      <c r="J82" s="64" t="n">
        <f aca="false">H82/3600</f>
        <v>2.87731666666667</v>
      </c>
      <c r="L82" s="62" t="n">
        <v>169.0752</v>
      </c>
      <c r="M82" s="63" t="n">
        <v>35.7532</v>
      </c>
      <c r="N82" s="63" t="n">
        <v>43.5748</v>
      </c>
      <c r="O82" s="63" t="n">
        <v>43.4624</v>
      </c>
      <c r="P82" s="63" t="n">
        <v>10336.13</v>
      </c>
      <c r="Q82" s="63" t="n">
        <v>17.68</v>
      </c>
      <c r="R82" s="64" t="n">
        <f aca="false">P82/3600</f>
        <v>2.87114722222222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2" t="n">
        <f aca="false">GEOMEAN(I3:I98)</f>
        <v>14.7166314266357</v>
      </c>
      <c r="J106" s="72" t="n">
        <f aca="false">GEOMEAN(J3:J98)</f>
        <v>0</v>
      </c>
      <c r="Q106" s="72" t="n">
        <f aca="false">GEOMEAN(Q3:Q98)</f>
        <v>14.7776972218509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n">
        <f aca="false">Q106/I106</f>
        <v>1.00414944109456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2" t="n">
        <f aca="false">SUM(I3:I98)/3600</f>
        <v>0.393908333333333</v>
      </c>
      <c r="J108" s="72" t="n">
        <f aca="false">SUM(J3:J98)</f>
        <v>203.553088888889</v>
      </c>
      <c r="Q108" s="72" t="n">
        <f aca="false">SUM(Q3:Q98)/3600</f>
        <v>0.394355555555556</v>
      </c>
      <c r="R108" s="72" t="n">
        <f aca="false">SUM(R3:R98)</f>
        <v>203.6796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09T23:36:13Z</dcterms:modified>
  <cp:revision>0</cp:revision>
  <dc:subject/>
  <dc:title/>
</cp:coreProperties>
</file>