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+new Filter Shap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054+JCTVC-F055+new Filter 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73093"/>
        <c:axId val="35493210"/>
      </c:scatterChart>
      <c:valAx>
        <c:axId val="4467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210"/>
        <c:crossesAt val="0"/>
        <c:crossBetween val="midCat"/>
      </c:valAx>
      <c:valAx>
        <c:axId val="3549321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054+JCTVC-F055+new Filter 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737896"/>
        <c:axId val="47216225"/>
      </c:scatterChart>
      <c:valAx>
        <c:axId val="2973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225"/>
        <c:crossesAt val="0"/>
        <c:crossBetween val="midCat"/>
      </c:valAx>
      <c:valAx>
        <c:axId val="4721622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054+JCTVC-F055+new Filter 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630979"/>
        <c:axId val="47883522"/>
      </c:scatterChart>
      <c:valAx>
        <c:axId val="6863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22"/>
        <c:crossesAt val="0"/>
        <c:crossBetween val="midCat"/>
      </c:valAx>
      <c:valAx>
        <c:axId val="4788352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CE8:JCTVC-F054+JCTVC-F055+new Filter Sha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07736"/>
        <c:axId val="23075779"/>
      </c:scatterChart>
      <c:valAx>
        <c:axId val="9890773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779"/>
        <c:crossesAt val="0"/>
        <c:crossBetween val="midCat"/>
      </c:valAx>
      <c:valAx>
        <c:axId val="230757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7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28045425311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891377903898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44669598536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667676046537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38016561222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448616009789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281.17</v>
      </c>
      <c r="I19" s="46" t="n">
        <v>20.64</v>
      </c>
      <c r="J19" s="47" t="n">
        <f aca="false">H19/3600</f>
        <v>3.96699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1942.1</v>
      </c>
      <c r="I20" s="53" t="n">
        <v>18.04</v>
      </c>
      <c r="J20" s="54" t="n">
        <f aca="false">H20/3600</f>
        <v>3.317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238.6</v>
      </c>
      <c r="I21" s="53" t="n">
        <v>15.01</v>
      </c>
      <c r="J21" s="54" t="n">
        <f aca="false">H21/3600</f>
        <v>2.8440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075.76</v>
      </c>
      <c r="I22" s="61" t="n">
        <v>14.05</v>
      </c>
      <c r="J22" s="62" t="n">
        <f aca="false">H22/3600</f>
        <v>2.52104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153.96</v>
      </c>
      <c r="I23" s="46" t="n">
        <v>22.81</v>
      </c>
      <c r="J23" s="47" t="n">
        <f aca="false">H23/3600</f>
        <v>3.6538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762.67</v>
      </c>
      <c r="I24" s="53" t="n">
        <v>17.22</v>
      </c>
      <c r="J24" s="54" t="n">
        <f aca="false">H24/3600</f>
        <v>2.9896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884.79</v>
      </c>
      <c r="I25" s="53" t="n">
        <v>13.89</v>
      </c>
      <c r="J25" s="54" t="n">
        <f aca="false">H25/3600</f>
        <v>2.4679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768.99</v>
      </c>
      <c r="I26" s="61" t="n">
        <v>11.82</v>
      </c>
      <c r="J26" s="62" t="n">
        <f aca="false">H26/3600</f>
        <v>2.158052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8307</v>
      </c>
      <c r="I27" s="46" t="n">
        <v>50.19</v>
      </c>
      <c r="J27" s="47" t="n">
        <f aca="false">H27/3600</f>
        <v>7.8630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0504.52</v>
      </c>
      <c r="I28" s="53" t="n">
        <v>32.53</v>
      </c>
      <c r="J28" s="54" t="n">
        <f aca="false">H28/3600</f>
        <v>5.695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7710.57</v>
      </c>
      <c r="I29" s="53" t="n">
        <v>27.08</v>
      </c>
      <c r="J29" s="54" t="n">
        <f aca="false">H29/3600</f>
        <v>4.91960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031.78</v>
      </c>
      <c r="I30" s="61" t="n">
        <v>25.06</v>
      </c>
      <c r="J30" s="62" t="n">
        <f aca="false">H30/3600</f>
        <v>4.4532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3604.97</v>
      </c>
      <c r="I31" s="46" t="n">
        <v>47.86</v>
      </c>
      <c r="J31" s="47" t="n">
        <f aca="false">H31/3600</f>
        <v>9.33471388888889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6918.12</v>
      </c>
      <c r="I32" s="53" t="n">
        <v>39.1</v>
      </c>
      <c r="J32" s="54" t="n">
        <f aca="false">H32/3600</f>
        <v>7.47725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2623.84</v>
      </c>
      <c r="I33" s="53" t="n">
        <v>33.23</v>
      </c>
      <c r="J33" s="54" t="n">
        <f aca="false">H33/3600</f>
        <v>6.28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9965.82</v>
      </c>
      <c r="I34" s="61" t="n">
        <v>28.84</v>
      </c>
      <c r="J34" s="62" t="n">
        <f aca="false">H34/3600</f>
        <v>5.54606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902.22</v>
      </c>
      <c r="I35" s="46" t="n">
        <v>77.46</v>
      </c>
      <c r="J35" s="47" t="n">
        <f aca="false">H35/3600</f>
        <v>10.528394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749.83</v>
      </c>
      <c r="I36" s="53" t="n">
        <v>45.97</v>
      </c>
      <c r="J36" s="54" t="n">
        <f aca="false">H36/3600</f>
        <v>6.874952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120</v>
      </c>
      <c r="I37" s="53" t="n">
        <v>31.26</v>
      </c>
      <c r="J37" s="54" t="n">
        <f aca="false">H37/3600</f>
        <v>5.588888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7889.67</v>
      </c>
      <c r="I38" s="61" t="n">
        <v>27</v>
      </c>
      <c r="J38" s="62" t="n">
        <f aca="false">H38/3600</f>
        <v>4.96935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37.2</v>
      </c>
      <c r="I39" s="46" t="n">
        <v>13.41</v>
      </c>
      <c r="J39" s="47" t="n">
        <f aca="false">H39/3600</f>
        <v>1.87144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660.92</v>
      </c>
      <c r="I40" s="53" t="n">
        <v>11.42</v>
      </c>
      <c r="J40" s="54" t="n">
        <f aca="false">H40/3600</f>
        <v>1.5724777777777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57.33</v>
      </c>
      <c r="I41" s="53" t="n">
        <v>9.66</v>
      </c>
      <c r="J41" s="54" t="n">
        <f aca="false">H41/3600</f>
        <v>1.349258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248.03</v>
      </c>
      <c r="I42" s="61" t="n">
        <v>8.34</v>
      </c>
      <c r="J42" s="62" t="n">
        <f aca="false">H42/3600</f>
        <v>1.18000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679.27</v>
      </c>
      <c r="I43" s="46" t="n">
        <v>15.21</v>
      </c>
      <c r="J43" s="47" t="n">
        <f aca="false">H43/3600</f>
        <v>2.4109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199.3</v>
      </c>
      <c r="I44" s="53" t="n">
        <v>12.45</v>
      </c>
      <c r="J44" s="54" t="n">
        <f aca="false">H44/3600</f>
        <v>1.9998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228.54</v>
      </c>
      <c r="I45" s="53" t="n">
        <v>10.68</v>
      </c>
      <c r="J45" s="54" t="n">
        <f aca="false">H45/3600</f>
        <v>1.7301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61.1</v>
      </c>
      <c r="I46" s="61" t="n">
        <v>9.39</v>
      </c>
      <c r="J46" s="62" t="n">
        <f aca="false">H46/3600</f>
        <v>1.5447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86.27</v>
      </c>
      <c r="I47" s="46" t="n">
        <v>17.58</v>
      </c>
      <c r="J47" s="47" t="n">
        <f aca="false">H47/3600</f>
        <v>2.21840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70.62</v>
      </c>
      <c r="I48" s="53" t="n">
        <v>13.13</v>
      </c>
      <c r="J48" s="54" t="n">
        <f aca="false">H48/3600</f>
        <v>1.7140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030.32</v>
      </c>
      <c r="I49" s="53" t="n">
        <v>10.51</v>
      </c>
      <c r="J49" s="54" t="n">
        <f aca="false">H49/3600</f>
        <v>1.397311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248</v>
      </c>
      <c r="I50" s="61" t="n">
        <v>8.75</v>
      </c>
      <c r="J50" s="62" t="n">
        <f aca="false">H50/3600</f>
        <v>1.1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3.14</v>
      </c>
      <c r="I51" s="46" t="n">
        <v>11.13</v>
      </c>
      <c r="J51" s="47" t="n">
        <f aca="false">H51/3600</f>
        <v>1.75087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56.3</v>
      </c>
      <c r="I52" s="53" t="n">
        <v>8.9</v>
      </c>
      <c r="J52" s="54" t="n">
        <f aca="false">H52/3600</f>
        <v>1.432305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264.21</v>
      </c>
      <c r="I53" s="53" t="n">
        <v>7.31</v>
      </c>
      <c r="J53" s="54" t="n">
        <f aca="false">H53/3600</f>
        <v>1.18450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75.57</v>
      </c>
      <c r="I54" s="61" t="n">
        <v>6.16</v>
      </c>
      <c r="J54" s="62" t="n">
        <f aca="false">H54/3600</f>
        <v>0.99321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41.68</v>
      </c>
      <c r="I55" s="46" t="n">
        <v>3.8</v>
      </c>
      <c r="J55" s="47" t="n">
        <f aca="false">H55/3600</f>
        <v>0.53935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53.96</v>
      </c>
      <c r="I56" s="53" t="n">
        <v>3.22</v>
      </c>
      <c r="J56" s="54" t="n">
        <f aca="false">H56/3600</f>
        <v>0.45943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12.54</v>
      </c>
      <c r="I57" s="53" t="n">
        <v>2.71</v>
      </c>
      <c r="J57" s="54" t="n">
        <f aca="false">H57/3600</f>
        <v>0.3923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23.82</v>
      </c>
      <c r="I58" s="61" t="n">
        <v>2.3</v>
      </c>
      <c r="J58" s="62" t="n">
        <f aca="false">H58/3600</f>
        <v>0.3399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25.03</v>
      </c>
      <c r="I59" s="46" t="n">
        <v>4.98</v>
      </c>
      <c r="J59" s="47" t="n">
        <f aca="false">H59/3600</f>
        <v>0.59028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76.71</v>
      </c>
      <c r="I60" s="53" t="n">
        <v>3.6</v>
      </c>
      <c r="J60" s="54" t="n">
        <f aca="false">H60/3600</f>
        <v>0.43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54.01</v>
      </c>
      <c r="I61" s="53" t="n">
        <v>2.69</v>
      </c>
      <c r="J61" s="54" t="n">
        <f aca="false">H61/3600</f>
        <v>0.3483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9.63</v>
      </c>
      <c r="I62" s="61" t="n">
        <v>2.21</v>
      </c>
      <c r="J62" s="62" t="n">
        <f aca="false">H62/3600</f>
        <v>0.29989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44.21</v>
      </c>
      <c r="I63" s="46" t="n">
        <v>4.12</v>
      </c>
      <c r="J63" s="47" t="n">
        <f aca="false">H63/3600</f>
        <v>0.48450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93</v>
      </c>
      <c r="I64" s="53" t="n">
        <v>3.05</v>
      </c>
      <c r="J64" s="54" t="n">
        <f aca="false">H64/3600</f>
        <v>0.37136944444444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1.12</v>
      </c>
      <c r="I65" s="53" t="n">
        <v>2.38</v>
      </c>
      <c r="J65" s="54" t="n">
        <f aca="false">H65/3600</f>
        <v>0.3003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16.65</v>
      </c>
      <c r="I66" s="61" t="n">
        <v>1.97</v>
      </c>
      <c r="J66" s="62" t="n">
        <f aca="false">H66/3600</f>
        <v>0.2546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79</v>
      </c>
      <c r="I67" s="46" t="n">
        <v>2.85</v>
      </c>
      <c r="J67" s="47" t="n">
        <f aca="false">H67/3600</f>
        <v>0.4054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8.11</v>
      </c>
      <c r="I68" s="53" t="n">
        <v>2.3</v>
      </c>
      <c r="J68" s="54" t="n">
        <f aca="false">H68/3600</f>
        <v>0.3383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14.05</v>
      </c>
      <c r="I69" s="53" t="n">
        <v>1.85</v>
      </c>
      <c r="J69" s="54" t="n">
        <f aca="false">H69/3600</f>
        <v>0.2816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3.86</v>
      </c>
      <c r="I70" s="61" t="n">
        <v>1.52</v>
      </c>
      <c r="J70" s="62" t="n">
        <f aca="false">H70/3600</f>
        <v>0.2344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65.38</v>
      </c>
      <c r="I71" s="46" t="n">
        <v>20.96</v>
      </c>
      <c r="J71" s="47" t="n">
        <f aca="false">H71/3600</f>
        <v>2.879272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109.04</v>
      </c>
      <c r="I72" s="53" t="n">
        <v>17.48</v>
      </c>
      <c r="J72" s="54" t="n">
        <f aca="false">H72/3600</f>
        <v>2.5302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39.61</v>
      </c>
      <c r="I73" s="53" t="n">
        <v>15.86</v>
      </c>
      <c r="J73" s="54" t="n">
        <f aca="false">H73/3600</f>
        <v>2.3443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95.1</v>
      </c>
      <c r="I74" s="61" t="n">
        <v>14.54</v>
      </c>
      <c r="J74" s="62" t="n">
        <f aca="false">H74/3600</f>
        <v>2.22086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48.23</v>
      </c>
      <c r="I75" s="46" t="n">
        <v>21.14</v>
      </c>
      <c r="J75" s="47" t="n">
        <f aca="false">H75/3600</f>
        <v>2.9578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11.8</v>
      </c>
      <c r="I76" s="53" t="n">
        <v>17.29</v>
      </c>
      <c r="J76" s="54" t="n">
        <f aca="false">H76/3600</f>
        <v>2.5588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81.38</v>
      </c>
      <c r="I77" s="53" t="n">
        <v>15.61</v>
      </c>
      <c r="J77" s="54" t="n">
        <f aca="false">H77/3600</f>
        <v>2.3559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20.06</v>
      </c>
      <c r="I78" s="61" t="n">
        <v>14.64</v>
      </c>
      <c r="J78" s="62" t="n">
        <f aca="false">H78/3600</f>
        <v>2.227794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75.96</v>
      </c>
      <c r="I79" s="46" t="n">
        <v>20.54</v>
      </c>
      <c r="J79" s="47" t="n">
        <f aca="false">H79/3600</f>
        <v>2.99332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297.17</v>
      </c>
      <c r="I80" s="53" t="n">
        <v>17.18</v>
      </c>
      <c r="J80" s="54" t="n">
        <f aca="false">H80/3600</f>
        <v>2.582547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523</v>
      </c>
      <c r="I81" s="53" t="n">
        <v>15.32</v>
      </c>
      <c r="J81" s="54" t="n">
        <f aca="false">H81/3600</f>
        <v>2.36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39.05</v>
      </c>
      <c r="I82" s="61" t="n">
        <v>14.2</v>
      </c>
      <c r="J82" s="62" t="n">
        <f aca="false">H82/3600</f>
        <v>2.23306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9436181026023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284277777777778</v>
      </c>
      <c r="J108" s="70" t="n">
        <f aca="false">SUM(J3:J98)</f>
        <v>165.31399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U52" activeCellId="0" sqref="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091.78</v>
      </c>
      <c r="I3" s="46" t="n">
        <v>69.82</v>
      </c>
      <c r="J3" s="47" t="n">
        <f aca="false">H3/3600</f>
        <v>1.96993888888889</v>
      </c>
      <c r="L3" s="48" t="n">
        <v>103774.7616</v>
      </c>
      <c r="M3" s="49" t="n">
        <v>43.6913</v>
      </c>
      <c r="N3" s="49" t="n">
        <v>43.0823</v>
      </c>
      <c r="O3" s="49" t="n">
        <v>44.9769</v>
      </c>
      <c r="P3" s="49" t="n">
        <v>6881.65</v>
      </c>
      <c r="Q3" s="49" t="n">
        <v>69.05</v>
      </c>
      <c r="R3" s="50" t="n">
        <f aca="false">P3/3600</f>
        <v>1.91156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16.28</v>
      </c>
      <c r="I4" s="53" t="n">
        <v>62.04</v>
      </c>
      <c r="J4" s="54" t="n">
        <f aca="false">H4/3600</f>
        <v>1.81007777777778</v>
      </c>
      <c r="L4" s="55" t="n">
        <v>58144.5072</v>
      </c>
      <c r="M4" s="56" t="n">
        <v>40.4741</v>
      </c>
      <c r="N4" s="56" t="n">
        <v>40.4117</v>
      </c>
      <c r="O4" s="56" t="n">
        <v>42.362</v>
      </c>
      <c r="P4" s="56" t="n">
        <v>6271.26</v>
      </c>
      <c r="Q4" s="56" t="n">
        <v>61.13</v>
      </c>
      <c r="R4" s="57" t="n">
        <f aca="false">P4/3600</f>
        <v>1.7420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591.99</v>
      </c>
      <c r="I5" s="53" t="n">
        <v>59.76</v>
      </c>
      <c r="J5" s="54" t="n">
        <f aca="false">H5/3600</f>
        <v>1.83110833333333</v>
      </c>
      <c r="L5" s="55" t="n">
        <v>32939.3088</v>
      </c>
      <c r="M5" s="56" t="n">
        <v>37.3888</v>
      </c>
      <c r="N5" s="56" t="n">
        <v>38.6601</v>
      </c>
      <c r="O5" s="56" t="n">
        <v>40.5146</v>
      </c>
      <c r="P5" s="56" t="n">
        <v>6372.54</v>
      </c>
      <c r="Q5" s="56" t="n">
        <v>59.51</v>
      </c>
      <c r="R5" s="57" t="n">
        <f aca="false">P5/3600</f>
        <v>1.7701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10.57</v>
      </c>
      <c r="I6" s="61" t="n">
        <v>54.11</v>
      </c>
      <c r="J6" s="62" t="n">
        <f aca="false">H6/3600</f>
        <v>1.61404722222222</v>
      </c>
      <c r="L6" s="63" t="n">
        <v>18550.2064</v>
      </c>
      <c r="M6" s="64" t="n">
        <v>34.32</v>
      </c>
      <c r="N6" s="64" t="n">
        <v>37.4689</v>
      </c>
      <c r="O6" s="64" t="n">
        <v>39.3338</v>
      </c>
      <c r="P6" s="64" t="n">
        <v>5573.5</v>
      </c>
      <c r="Q6" s="64" t="n">
        <v>49.09</v>
      </c>
      <c r="R6" s="65" t="n">
        <f aca="false">P6/3600</f>
        <v>1.5481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325.6</v>
      </c>
      <c r="I7" s="46" t="n">
        <v>73.94</v>
      </c>
      <c r="J7" s="47" t="n">
        <f aca="false">H7/3600</f>
        <v>2.03488888888889</v>
      </c>
      <c r="L7" s="48" t="n">
        <v>106997.1872</v>
      </c>
      <c r="M7" s="49" t="n">
        <v>43.6063</v>
      </c>
      <c r="N7" s="49" t="n">
        <v>45.9743</v>
      </c>
      <c r="O7" s="49" t="n">
        <v>45.4614</v>
      </c>
      <c r="P7" s="49" t="n">
        <v>7053.69</v>
      </c>
      <c r="Q7" s="49" t="n">
        <v>70.95</v>
      </c>
      <c r="R7" s="50" t="n">
        <f aca="false">P7/3600</f>
        <v>1.9593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535.7</v>
      </c>
      <c r="I8" s="53" t="n">
        <v>66.05</v>
      </c>
      <c r="J8" s="54" t="n">
        <f aca="false">H8/3600</f>
        <v>1.81547222222222</v>
      </c>
      <c r="L8" s="55" t="n">
        <v>62389.3072</v>
      </c>
      <c r="M8" s="56" t="n">
        <v>40.1589</v>
      </c>
      <c r="N8" s="56" t="n">
        <v>43.5921</v>
      </c>
      <c r="O8" s="56" t="n">
        <v>43.6129</v>
      </c>
      <c r="P8" s="56" t="n">
        <v>6440.54</v>
      </c>
      <c r="Q8" s="56" t="n">
        <v>65.61</v>
      </c>
      <c r="R8" s="57" t="n">
        <f aca="false">P8/3600</f>
        <v>1.7890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185.42</v>
      </c>
      <c r="I9" s="53" t="n">
        <v>61.91</v>
      </c>
      <c r="J9" s="54" t="n">
        <f aca="false">H9/3600</f>
        <v>1.71817222222222</v>
      </c>
      <c r="L9" s="55" t="n">
        <v>35517.176</v>
      </c>
      <c r="M9" s="56" t="n">
        <v>37.0324</v>
      </c>
      <c r="N9" s="56" t="n">
        <v>41.5576</v>
      </c>
      <c r="O9" s="56" t="n">
        <v>41.9077</v>
      </c>
      <c r="P9" s="56" t="n">
        <v>6058.28</v>
      </c>
      <c r="Q9" s="56" t="n">
        <v>61.08</v>
      </c>
      <c r="R9" s="57" t="n">
        <f aca="false">P9/3600</f>
        <v>1.68285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839.83</v>
      </c>
      <c r="I10" s="61" t="n">
        <v>55.46</v>
      </c>
      <c r="J10" s="62" t="n">
        <f aca="false">H10/3600</f>
        <v>1.622175</v>
      </c>
      <c r="L10" s="63" t="n">
        <v>20730.6672</v>
      </c>
      <c r="M10" s="64" t="n">
        <v>34.1765</v>
      </c>
      <c r="N10" s="64" t="n">
        <v>40.0515</v>
      </c>
      <c r="O10" s="64" t="n">
        <v>40.6082</v>
      </c>
      <c r="P10" s="64" t="n">
        <v>5661.18</v>
      </c>
      <c r="Q10" s="64" t="n">
        <v>55.99</v>
      </c>
      <c r="R10" s="65" t="n">
        <f aca="false">P10/3600</f>
        <v>1.5725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679.12</v>
      </c>
      <c r="I11" s="46" t="n">
        <v>129.18</v>
      </c>
      <c r="J11" s="47" t="n">
        <f aca="false">H11/3600</f>
        <v>4.35531111111111</v>
      </c>
      <c r="L11" s="48" t="n">
        <v>383766.9168</v>
      </c>
      <c r="M11" s="49" t="n">
        <v>42.7955</v>
      </c>
      <c r="N11" s="49" t="n">
        <v>43.1619</v>
      </c>
      <c r="O11" s="49" t="n">
        <v>41.6172</v>
      </c>
      <c r="P11" s="49" t="n">
        <v>16274.39</v>
      </c>
      <c r="Q11" s="49" t="n">
        <v>133.62</v>
      </c>
      <c r="R11" s="50" t="n">
        <f aca="false">P11/3600</f>
        <v>4.5206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308.81</v>
      </c>
      <c r="I12" s="53" t="n">
        <v>123.72</v>
      </c>
      <c r="J12" s="54" t="n">
        <f aca="false">H12/3600</f>
        <v>3.97466944444444</v>
      </c>
      <c r="L12" s="55" t="n">
        <v>246725.3296</v>
      </c>
      <c r="M12" s="56" t="n">
        <v>39.1361</v>
      </c>
      <c r="N12" s="56" t="n">
        <v>40.3013</v>
      </c>
      <c r="O12" s="56" t="n">
        <v>38.0265</v>
      </c>
      <c r="P12" s="56" t="n">
        <v>14872.23</v>
      </c>
      <c r="Q12" s="56" t="n">
        <v>119.1</v>
      </c>
      <c r="R12" s="57" t="n">
        <f aca="false">P12/3600</f>
        <v>4.1311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157.85</v>
      </c>
      <c r="I13" s="53" t="n">
        <v>105.05</v>
      </c>
      <c r="J13" s="54" t="n">
        <f aca="false">H13/3600</f>
        <v>3.65495833333333</v>
      </c>
      <c r="L13" s="55" t="n">
        <v>153729.6736</v>
      </c>
      <c r="M13" s="56" t="n">
        <v>35.1093</v>
      </c>
      <c r="N13" s="56" t="n">
        <v>38.5723</v>
      </c>
      <c r="O13" s="56" t="n">
        <v>36.3597</v>
      </c>
      <c r="P13" s="56" t="n">
        <v>13779.93</v>
      </c>
      <c r="Q13" s="56" t="n">
        <v>109.87</v>
      </c>
      <c r="R13" s="57" t="n">
        <f aca="false">P13/3600</f>
        <v>3.82775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38.25</v>
      </c>
      <c r="I14" s="61" t="n">
        <v>99.17</v>
      </c>
      <c r="J14" s="62" t="n">
        <f aca="false">H14/3600</f>
        <v>3.34395833333333</v>
      </c>
      <c r="L14" s="63" t="n">
        <v>82358.24</v>
      </c>
      <c r="M14" s="64" t="n">
        <v>30.9255</v>
      </c>
      <c r="N14" s="64" t="n">
        <v>37.1929</v>
      </c>
      <c r="O14" s="64" t="n">
        <v>35.0484</v>
      </c>
      <c r="P14" s="64" t="n">
        <v>12651.11</v>
      </c>
      <c r="Q14" s="64" t="n">
        <v>103.95</v>
      </c>
      <c r="R14" s="65" t="n">
        <f aca="false">P14/3600</f>
        <v>3.5141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716.34</v>
      </c>
      <c r="I15" s="46" t="n">
        <v>94.52</v>
      </c>
      <c r="J15" s="47" t="n">
        <f aca="false">H15/3600</f>
        <v>3.25453888888889</v>
      </c>
      <c r="L15" s="48" t="n">
        <v>99771.1744</v>
      </c>
      <c r="M15" s="49" t="n">
        <v>43.9925</v>
      </c>
      <c r="N15" s="49" t="n">
        <v>47.2131</v>
      </c>
      <c r="O15" s="49" t="n">
        <v>46.7471</v>
      </c>
      <c r="P15" s="49" t="n">
        <v>12358.69</v>
      </c>
      <c r="Q15" s="49" t="n">
        <v>97.17</v>
      </c>
      <c r="R15" s="50" t="n">
        <f aca="false">P15/3600</f>
        <v>3.43296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1260.26</v>
      </c>
      <c r="I16" s="53" t="n">
        <v>91.07</v>
      </c>
      <c r="J16" s="54" t="n">
        <f aca="false">H16/3600</f>
        <v>3.12785</v>
      </c>
      <c r="L16" s="55" t="n">
        <v>47485.2704</v>
      </c>
      <c r="M16" s="56" t="n">
        <v>41.5739</v>
      </c>
      <c r="N16" s="56" t="n">
        <v>46.2055</v>
      </c>
      <c r="O16" s="56" t="n">
        <v>45.9133</v>
      </c>
      <c r="P16" s="56" t="n">
        <v>10641.54</v>
      </c>
      <c r="Q16" s="56" t="n">
        <v>86.71</v>
      </c>
      <c r="R16" s="57" t="n">
        <f aca="false">P16/3600</f>
        <v>2.95598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414.88</v>
      </c>
      <c r="I17" s="53" t="n">
        <v>80.9</v>
      </c>
      <c r="J17" s="54" t="n">
        <f aca="false">H17/3600</f>
        <v>2.89302222222222</v>
      </c>
      <c r="L17" s="55" t="n">
        <v>26762.8</v>
      </c>
      <c r="M17" s="56" t="n">
        <v>39.9979</v>
      </c>
      <c r="N17" s="56" t="n">
        <v>45.4859</v>
      </c>
      <c r="O17" s="56" t="n">
        <v>45.385</v>
      </c>
      <c r="P17" s="56" t="n">
        <v>10469.94</v>
      </c>
      <c r="Q17" s="56" t="n">
        <v>80.94</v>
      </c>
      <c r="R17" s="57" t="n">
        <f aca="false">P17/3600</f>
        <v>2.9083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69.39</v>
      </c>
      <c r="I18" s="61" t="n">
        <v>76.81</v>
      </c>
      <c r="J18" s="62" t="n">
        <f aca="false">H18/3600</f>
        <v>2.769275</v>
      </c>
      <c r="L18" s="63" t="n">
        <v>14854.424</v>
      </c>
      <c r="M18" s="64" t="n">
        <v>38.2726</v>
      </c>
      <c r="N18" s="64" t="n">
        <v>44.9993</v>
      </c>
      <c r="O18" s="64" t="n">
        <v>45.0355</v>
      </c>
      <c r="P18" s="64" t="n">
        <v>10864.04</v>
      </c>
      <c r="Q18" s="64" t="n">
        <v>82.31</v>
      </c>
      <c r="R18" s="65" t="n">
        <f aca="false">P18/3600</f>
        <v>3.01778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029.18</v>
      </c>
      <c r="I19" s="46" t="n">
        <v>41.47</v>
      </c>
      <c r="J19" s="47" t="n">
        <f aca="false">H19/3600</f>
        <v>1.39699444444444</v>
      </c>
      <c r="L19" s="45" t="n">
        <v>22377.3328</v>
      </c>
      <c r="M19" s="46" t="n">
        <v>42.9034</v>
      </c>
      <c r="N19" s="46" t="n">
        <v>44.7461</v>
      </c>
      <c r="O19" s="46" t="n">
        <v>46.2594</v>
      </c>
      <c r="P19" s="46" t="n">
        <v>5039.76</v>
      </c>
      <c r="Q19" s="46" t="n">
        <v>42.34</v>
      </c>
      <c r="R19" s="47" t="n">
        <f aca="false">P19/3600</f>
        <v>1.3999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584.61</v>
      </c>
      <c r="I20" s="53" t="n">
        <v>38.52</v>
      </c>
      <c r="J20" s="54" t="n">
        <f aca="false">H20/3600</f>
        <v>1.27350277777778</v>
      </c>
      <c r="L20" s="52" t="n">
        <v>12234.9856</v>
      </c>
      <c r="M20" s="53" t="n">
        <v>41.2271</v>
      </c>
      <c r="N20" s="53" t="n">
        <v>42.9424</v>
      </c>
      <c r="O20" s="53" t="n">
        <v>43.8339</v>
      </c>
      <c r="P20" s="53" t="n">
        <v>5117.14</v>
      </c>
      <c r="Q20" s="53" t="n">
        <v>41.77</v>
      </c>
      <c r="R20" s="54" t="n">
        <f aca="false">P20/3600</f>
        <v>1.42142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21.54</v>
      </c>
      <c r="I21" s="53" t="n">
        <v>34.94</v>
      </c>
      <c r="J21" s="54" t="n">
        <f aca="false">H21/3600</f>
        <v>1.20042777777778</v>
      </c>
      <c r="L21" s="52" t="n">
        <v>6879.6128</v>
      </c>
      <c r="M21" s="53" t="n">
        <v>39.1582</v>
      </c>
      <c r="N21" s="53" t="n">
        <v>41.5534</v>
      </c>
      <c r="O21" s="53" t="n">
        <v>42.2095</v>
      </c>
      <c r="P21" s="53" t="n">
        <v>4523.07</v>
      </c>
      <c r="Q21" s="53" t="n">
        <v>35.78</v>
      </c>
      <c r="R21" s="54" t="n">
        <f aca="false">P21/3600</f>
        <v>1.25640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206.16</v>
      </c>
      <c r="I22" s="61" t="n">
        <v>34.36</v>
      </c>
      <c r="J22" s="62" t="n">
        <f aca="false">H22/3600</f>
        <v>1.16837777777778</v>
      </c>
      <c r="L22" s="60" t="n">
        <v>3827.4264</v>
      </c>
      <c r="M22" s="61" t="n">
        <v>36.6947</v>
      </c>
      <c r="N22" s="61" t="n">
        <v>40.5409</v>
      </c>
      <c r="O22" s="61" t="n">
        <v>41.2498</v>
      </c>
      <c r="P22" s="61" t="n">
        <v>4320.91</v>
      </c>
      <c r="Q22" s="61" t="n">
        <v>34.12</v>
      </c>
      <c r="R22" s="62" t="n">
        <f aca="false">P22/3600</f>
        <v>1.2002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549.25</v>
      </c>
      <c r="I23" s="46" t="n">
        <v>59.18</v>
      </c>
      <c r="J23" s="47" t="n">
        <f aca="false">H23/3600</f>
        <v>1.54145833333333</v>
      </c>
      <c r="L23" s="45" t="n">
        <v>53360.4208</v>
      </c>
      <c r="M23" s="46" t="n">
        <v>41.9282</v>
      </c>
      <c r="N23" s="46" t="n">
        <v>43.6395</v>
      </c>
      <c r="O23" s="46" t="n">
        <v>44.305</v>
      </c>
      <c r="P23" s="46" t="n">
        <v>5750.7</v>
      </c>
      <c r="Q23" s="46" t="n">
        <v>61.75</v>
      </c>
      <c r="R23" s="47" t="n">
        <f aca="false">P23/3600</f>
        <v>1.597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953</v>
      </c>
      <c r="I24" s="53" t="n">
        <v>52.07</v>
      </c>
      <c r="J24" s="54" t="n">
        <f aca="false">H24/3600</f>
        <v>1.37583333333333</v>
      </c>
      <c r="L24" s="52" t="n">
        <v>28844.7904</v>
      </c>
      <c r="M24" s="53" t="n">
        <v>38.8225</v>
      </c>
      <c r="N24" s="53" t="n">
        <v>41.1348</v>
      </c>
      <c r="O24" s="53" t="n">
        <v>41.3625</v>
      </c>
      <c r="P24" s="53" t="n">
        <v>5161.03</v>
      </c>
      <c r="Q24" s="53" t="n">
        <v>53.82</v>
      </c>
      <c r="R24" s="54" t="n">
        <f aca="false">P24/3600</f>
        <v>1.4336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577.84</v>
      </c>
      <c r="I25" s="53" t="n">
        <v>46.18</v>
      </c>
      <c r="J25" s="54" t="n">
        <f aca="false">H25/3600</f>
        <v>1.27162222222222</v>
      </c>
      <c r="L25" s="52" t="n">
        <v>14912.7272</v>
      </c>
      <c r="M25" s="53" t="n">
        <v>35.7661</v>
      </c>
      <c r="N25" s="53" t="n">
        <v>39.3267</v>
      </c>
      <c r="O25" s="53" t="n">
        <v>39.6907</v>
      </c>
      <c r="P25" s="53" t="n">
        <v>4711.71</v>
      </c>
      <c r="Q25" s="53" t="n">
        <v>47.09</v>
      </c>
      <c r="R25" s="54" t="n">
        <f aca="false">P25/3600</f>
        <v>1.3088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18.16</v>
      </c>
      <c r="I26" s="61" t="n">
        <v>40.16</v>
      </c>
      <c r="J26" s="62" t="n">
        <f aca="false">H26/3600</f>
        <v>1.22726666666667</v>
      </c>
      <c r="L26" s="60" t="n">
        <v>7322.512</v>
      </c>
      <c r="M26" s="61" t="n">
        <v>32.8962</v>
      </c>
      <c r="N26" s="61" t="n">
        <v>38.073</v>
      </c>
      <c r="O26" s="61" t="n">
        <v>38.8563</v>
      </c>
      <c r="P26" s="61" t="n">
        <v>4668.37</v>
      </c>
      <c r="Q26" s="61" t="n">
        <v>42.46</v>
      </c>
      <c r="R26" s="62" t="n">
        <f aca="false">P26/3600</f>
        <v>1.2967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774.86</v>
      </c>
      <c r="I27" s="46" t="n">
        <v>122.96</v>
      </c>
      <c r="J27" s="47" t="n">
        <f aca="false">H27/3600</f>
        <v>3.27079444444445</v>
      </c>
      <c r="L27" s="45" t="n">
        <v>107104.4152</v>
      </c>
      <c r="M27" s="46" t="n">
        <v>40.7137</v>
      </c>
      <c r="N27" s="46" t="n">
        <v>41.8896</v>
      </c>
      <c r="O27" s="46" t="n">
        <v>44.3617</v>
      </c>
      <c r="P27" s="46" t="n">
        <v>12042.88</v>
      </c>
      <c r="Q27" s="46" t="n">
        <v>126.66</v>
      </c>
      <c r="R27" s="47" t="n">
        <f aca="false">P27/3600</f>
        <v>3.3452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1104.67</v>
      </c>
      <c r="I28" s="53" t="n">
        <v>109.62</v>
      </c>
      <c r="J28" s="54" t="n">
        <f aca="false">H28/3600</f>
        <v>3.08463055555556</v>
      </c>
      <c r="L28" s="52" t="n">
        <v>49531.4736</v>
      </c>
      <c r="M28" s="53" t="n">
        <v>38.082</v>
      </c>
      <c r="N28" s="53" t="n">
        <v>39.5974</v>
      </c>
      <c r="O28" s="53" t="n">
        <v>42.2782</v>
      </c>
      <c r="P28" s="53" t="n">
        <v>10704.72</v>
      </c>
      <c r="Q28" s="53" t="n">
        <v>106.16</v>
      </c>
      <c r="R28" s="54" t="n">
        <f aca="false">P28/3600</f>
        <v>2.9735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372.06</v>
      </c>
      <c r="I29" s="53" t="n">
        <v>91.42</v>
      </c>
      <c r="J29" s="54" t="n">
        <f aca="false">H29/3600</f>
        <v>2.60335</v>
      </c>
      <c r="L29" s="52" t="n">
        <v>26755.8992</v>
      </c>
      <c r="M29" s="53" t="n">
        <v>35.8482</v>
      </c>
      <c r="N29" s="53" t="n">
        <v>38.513</v>
      </c>
      <c r="O29" s="53" t="n">
        <v>40.6047</v>
      </c>
      <c r="P29" s="53" t="n">
        <v>9821.04</v>
      </c>
      <c r="Q29" s="53" t="n">
        <v>95.11</v>
      </c>
      <c r="R29" s="54" t="n">
        <f aca="false">P29/3600</f>
        <v>2.7280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677.08</v>
      </c>
      <c r="I30" s="61" t="n">
        <v>83.05</v>
      </c>
      <c r="J30" s="62" t="n">
        <f aca="false">H30/3600</f>
        <v>2.4103</v>
      </c>
      <c r="L30" s="60" t="n">
        <v>14449.8536</v>
      </c>
      <c r="M30" s="61" t="n">
        <v>33.4121</v>
      </c>
      <c r="N30" s="61" t="n">
        <v>37.6789</v>
      </c>
      <c r="O30" s="61" t="n">
        <v>39.3474</v>
      </c>
      <c r="P30" s="61" t="n">
        <v>9087.94</v>
      </c>
      <c r="Q30" s="61" t="n">
        <v>84.6</v>
      </c>
      <c r="R30" s="62" t="n">
        <f aca="false">P30/3600</f>
        <v>2.5244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946.05</v>
      </c>
      <c r="I31" s="46" t="n">
        <v>105.49</v>
      </c>
      <c r="J31" s="47" t="n">
        <f aca="false">H31/3600</f>
        <v>3.04056944444444</v>
      </c>
      <c r="L31" s="45" t="n">
        <v>72525.8328</v>
      </c>
      <c r="M31" s="46" t="n">
        <v>41.4301</v>
      </c>
      <c r="N31" s="46" t="n">
        <v>44.5291</v>
      </c>
      <c r="O31" s="46" t="n">
        <v>46.2132</v>
      </c>
      <c r="P31" s="46" t="n">
        <v>10803.38</v>
      </c>
      <c r="Q31" s="46" t="n">
        <v>108.13</v>
      </c>
      <c r="R31" s="47" t="n">
        <f aca="false">P31/3600</f>
        <v>3.0009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848.12</v>
      </c>
      <c r="I32" s="53" t="n">
        <v>89.2</v>
      </c>
      <c r="J32" s="54" t="n">
        <f aca="false">H32/3600</f>
        <v>2.73558888888889</v>
      </c>
      <c r="L32" s="52" t="n">
        <v>29471.8048</v>
      </c>
      <c r="M32" s="53" t="n">
        <v>38.825</v>
      </c>
      <c r="N32" s="53" t="n">
        <v>43.0004</v>
      </c>
      <c r="O32" s="53" t="n">
        <v>44.0243</v>
      </c>
      <c r="P32" s="53" t="n">
        <v>9657.91</v>
      </c>
      <c r="Q32" s="53" t="n">
        <v>90.7</v>
      </c>
      <c r="R32" s="54" t="n">
        <f aca="false">P32/3600</f>
        <v>2.68275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074.06</v>
      </c>
      <c r="I33" s="53" t="n">
        <v>81.87</v>
      </c>
      <c r="J33" s="54" t="n">
        <f aca="false">H33/3600</f>
        <v>2.52057222222222</v>
      </c>
      <c r="L33" s="52" t="n">
        <v>15204.3304</v>
      </c>
      <c r="M33" s="53" t="n">
        <v>37.0546</v>
      </c>
      <c r="N33" s="53" t="n">
        <v>41.6417</v>
      </c>
      <c r="O33" s="53" t="n">
        <v>42.152</v>
      </c>
      <c r="P33" s="53" t="n">
        <v>9074.7</v>
      </c>
      <c r="Q33" s="53" t="n">
        <v>80.84</v>
      </c>
      <c r="R33" s="54" t="n">
        <f aca="false">P33/3600</f>
        <v>2.520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637.75</v>
      </c>
      <c r="I34" s="61" t="n">
        <v>73.65</v>
      </c>
      <c r="J34" s="62" t="n">
        <f aca="false">H34/3600</f>
        <v>2.399375</v>
      </c>
      <c r="L34" s="60" t="n">
        <v>8463.8912</v>
      </c>
      <c r="M34" s="61" t="n">
        <v>35.0985</v>
      </c>
      <c r="N34" s="61" t="n">
        <v>40.5667</v>
      </c>
      <c r="O34" s="61" t="n">
        <v>40.7362</v>
      </c>
      <c r="P34" s="61" t="n">
        <v>8605.19</v>
      </c>
      <c r="Q34" s="61" t="n">
        <v>75.24</v>
      </c>
      <c r="R34" s="62" t="n">
        <f aca="false">P34/3600</f>
        <v>2.3903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18.16</v>
      </c>
      <c r="I35" s="46" t="n">
        <v>152.99</v>
      </c>
      <c r="J35" s="47" t="n">
        <f aca="false">H35/3600</f>
        <v>4.0606</v>
      </c>
      <c r="L35" s="45" t="n">
        <v>184065.9232</v>
      </c>
      <c r="M35" s="46" t="n">
        <v>42.7466</v>
      </c>
      <c r="N35" s="46" t="n">
        <v>42.8509</v>
      </c>
      <c r="O35" s="46" t="n">
        <v>44.5009</v>
      </c>
      <c r="P35" s="46" t="n">
        <v>14363.54</v>
      </c>
      <c r="Q35" s="46" t="n">
        <v>149.33</v>
      </c>
      <c r="R35" s="47" t="n">
        <f aca="false">P35/3600</f>
        <v>3.9898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167.76</v>
      </c>
      <c r="I36" s="53" t="n">
        <v>127.78</v>
      </c>
      <c r="J36" s="54" t="n">
        <f aca="false">H36/3600</f>
        <v>3.65771111111111</v>
      </c>
      <c r="L36" s="52" t="n">
        <v>81370.4792</v>
      </c>
      <c r="M36" s="53" t="n">
        <v>37.2308</v>
      </c>
      <c r="N36" s="53" t="n">
        <v>40.8906</v>
      </c>
      <c r="O36" s="53" t="n">
        <v>42.9501</v>
      </c>
      <c r="P36" s="53" t="n">
        <v>13115.63</v>
      </c>
      <c r="Q36" s="53" t="n">
        <v>131.22</v>
      </c>
      <c r="R36" s="54" t="n">
        <f aca="false">P36/3600</f>
        <v>3.64323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3243.79</v>
      </c>
      <c r="I37" s="53" t="n">
        <v>123.29</v>
      </c>
      <c r="J37" s="54" t="n">
        <f aca="false">H37/3600</f>
        <v>3.67883055555556</v>
      </c>
      <c r="L37" s="52" t="n">
        <v>41107.8872</v>
      </c>
      <c r="M37" s="53" t="n">
        <v>34.659</v>
      </c>
      <c r="N37" s="53" t="n">
        <v>39.4051</v>
      </c>
      <c r="O37" s="53" t="n">
        <v>41.7442</v>
      </c>
      <c r="P37" s="53" t="n">
        <v>11964.85</v>
      </c>
      <c r="Q37" s="53" t="n">
        <v>115.75</v>
      </c>
      <c r="R37" s="54" t="n">
        <f aca="false">P37/3600</f>
        <v>3.3235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437.29</v>
      </c>
      <c r="I38" s="61" t="n">
        <v>102.27</v>
      </c>
      <c r="J38" s="62" t="n">
        <f aca="false">H38/3600</f>
        <v>3.177025</v>
      </c>
      <c r="L38" s="60" t="n">
        <v>22086.3016</v>
      </c>
      <c r="M38" s="61" t="n">
        <v>32.2578</v>
      </c>
      <c r="N38" s="61" t="n">
        <v>38.3846</v>
      </c>
      <c r="O38" s="61" t="n">
        <v>40.8615</v>
      </c>
      <c r="P38" s="61" t="n">
        <v>11059.51</v>
      </c>
      <c r="Q38" s="61" t="n">
        <v>101.86</v>
      </c>
      <c r="R38" s="62" t="n">
        <f aca="false">P38/3600</f>
        <v>3.07208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45.12</v>
      </c>
      <c r="I39" s="46" t="n">
        <v>34.7</v>
      </c>
      <c r="J39" s="47" t="n">
        <f aca="false">H39/3600</f>
        <v>0.845866666666667</v>
      </c>
      <c r="L39" s="45" t="n">
        <v>20909.0584</v>
      </c>
      <c r="M39" s="46" t="n">
        <v>41.9562</v>
      </c>
      <c r="N39" s="46" t="n">
        <v>44.0702</v>
      </c>
      <c r="O39" s="46" t="n">
        <v>44.7693</v>
      </c>
      <c r="P39" s="46" t="n">
        <v>3147.63</v>
      </c>
      <c r="Q39" s="46" t="n">
        <v>35.34</v>
      </c>
      <c r="R39" s="47" t="n">
        <f aca="false">P39/3600</f>
        <v>0.87434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92.58</v>
      </c>
      <c r="I40" s="53" t="n">
        <v>29.98</v>
      </c>
      <c r="J40" s="54" t="n">
        <f aca="false">H40/3600</f>
        <v>0.775716666666667</v>
      </c>
      <c r="L40" s="52" t="n">
        <v>11223.7656</v>
      </c>
      <c r="M40" s="53" t="n">
        <v>38.5143</v>
      </c>
      <c r="N40" s="53" t="n">
        <v>41.4009</v>
      </c>
      <c r="O40" s="53" t="n">
        <v>41.8207</v>
      </c>
      <c r="P40" s="53" t="n">
        <v>2825.25</v>
      </c>
      <c r="Q40" s="53" t="n">
        <v>30.89</v>
      </c>
      <c r="R40" s="54" t="n">
        <f aca="false">P40/3600</f>
        <v>0.78479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69.7</v>
      </c>
      <c r="I41" s="53" t="n">
        <v>25.66</v>
      </c>
      <c r="J41" s="54" t="n">
        <f aca="false">H41/3600</f>
        <v>0.713805555555556</v>
      </c>
      <c r="L41" s="52" t="n">
        <v>5971.876</v>
      </c>
      <c r="M41" s="53" t="n">
        <v>35.538</v>
      </c>
      <c r="N41" s="53" t="n">
        <v>39.4707</v>
      </c>
      <c r="O41" s="53" t="n">
        <v>39.6526</v>
      </c>
      <c r="P41" s="53" t="n">
        <v>2530.43</v>
      </c>
      <c r="Q41" s="53" t="n">
        <v>26.18</v>
      </c>
      <c r="R41" s="54" t="n">
        <f aca="false">P41/3600</f>
        <v>0.70289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56.22</v>
      </c>
      <c r="I42" s="61" t="n">
        <v>22.63</v>
      </c>
      <c r="J42" s="62" t="n">
        <f aca="false">H42/3600</f>
        <v>0.654505555555556</v>
      </c>
      <c r="L42" s="60" t="n">
        <v>3312.672</v>
      </c>
      <c r="M42" s="61" t="n">
        <v>32.9133</v>
      </c>
      <c r="N42" s="61" t="n">
        <v>37.9685</v>
      </c>
      <c r="O42" s="61" t="n">
        <v>37.9548</v>
      </c>
      <c r="P42" s="61" t="n">
        <v>2316.24</v>
      </c>
      <c r="Q42" s="61" t="n">
        <v>22.87</v>
      </c>
      <c r="R42" s="62" t="n">
        <f aca="false">P42/3600</f>
        <v>0.643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527.82</v>
      </c>
      <c r="I43" s="46" t="n">
        <v>37.71</v>
      </c>
      <c r="J43" s="47" t="n">
        <f aca="false">H43/3600</f>
        <v>0.97995</v>
      </c>
      <c r="L43" s="45" t="n">
        <v>23712.3008</v>
      </c>
      <c r="M43" s="46" t="n">
        <v>42.1258</v>
      </c>
      <c r="N43" s="46" t="n">
        <v>44.2685</v>
      </c>
      <c r="O43" s="46" t="n">
        <v>45.7228</v>
      </c>
      <c r="P43" s="46" t="n">
        <v>3558.61</v>
      </c>
      <c r="Q43" s="46" t="n">
        <v>38.16</v>
      </c>
      <c r="R43" s="47" t="n">
        <f aca="false">P43/3600</f>
        <v>0.98850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262.43</v>
      </c>
      <c r="I44" s="53" t="n">
        <v>34.42</v>
      </c>
      <c r="J44" s="54" t="n">
        <f aca="false">H44/3600</f>
        <v>0.906230555555556</v>
      </c>
      <c r="L44" s="52" t="n">
        <v>14151.5248</v>
      </c>
      <c r="M44" s="53" t="n">
        <v>39.2086</v>
      </c>
      <c r="N44" s="53" t="n">
        <v>41.8908</v>
      </c>
      <c r="O44" s="53" t="n">
        <v>43.0557</v>
      </c>
      <c r="P44" s="53" t="n">
        <v>3268.38</v>
      </c>
      <c r="Q44" s="53" t="n">
        <v>34.93</v>
      </c>
      <c r="R44" s="54" t="n">
        <f aca="false">P44/3600</f>
        <v>0.9078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3017.13</v>
      </c>
      <c r="I45" s="53" t="n">
        <v>31.27</v>
      </c>
      <c r="J45" s="54" t="n">
        <f aca="false">H45/3600</f>
        <v>0.838091666666667</v>
      </c>
      <c r="L45" s="52" t="n">
        <v>8313.0728</v>
      </c>
      <c r="M45" s="53" t="n">
        <v>36.1428</v>
      </c>
      <c r="N45" s="53" t="n">
        <v>39.9975</v>
      </c>
      <c r="O45" s="53" t="n">
        <v>40.9898</v>
      </c>
      <c r="P45" s="53" t="n">
        <v>3050.73</v>
      </c>
      <c r="Q45" s="53" t="n">
        <v>31.96</v>
      </c>
      <c r="R45" s="54" t="n">
        <f aca="false">P45/3600</f>
        <v>0.84742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810.61</v>
      </c>
      <c r="I46" s="61" t="n">
        <v>28.32</v>
      </c>
      <c r="J46" s="62" t="n">
        <f aca="false">H46/3600</f>
        <v>0.780725</v>
      </c>
      <c r="L46" s="60" t="n">
        <v>4732.6376</v>
      </c>
      <c r="M46" s="61" t="n">
        <v>33.0443</v>
      </c>
      <c r="N46" s="61" t="n">
        <v>38.5772</v>
      </c>
      <c r="O46" s="61" t="n">
        <v>39.4655</v>
      </c>
      <c r="P46" s="61" t="n">
        <v>2845.81</v>
      </c>
      <c r="Q46" s="61" t="n">
        <v>28.8</v>
      </c>
      <c r="R46" s="62" t="n">
        <f aca="false">P46/3600</f>
        <v>0.79050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368.11</v>
      </c>
      <c r="I47" s="46" t="n">
        <v>40.46</v>
      </c>
      <c r="J47" s="47" t="n">
        <f aca="false">H47/3600</f>
        <v>0.935586111111111</v>
      </c>
      <c r="L47" s="45" t="n">
        <v>44326.9232</v>
      </c>
      <c r="M47" s="46" t="n">
        <v>41.2127</v>
      </c>
      <c r="N47" s="46" t="n">
        <v>42.6869</v>
      </c>
      <c r="O47" s="46" t="n">
        <v>43.5722</v>
      </c>
      <c r="P47" s="46" t="n">
        <v>3448.47</v>
      </c>
      <c r="Q47" s="46" t="n">
        <v>41.07</v>
      </c>
      <c r="R47" s="47" t="n">
        <f aca="false">P47/3600</f>
        <v>0.95790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69.38</v>
      </c>
      <c r="I48" s="53" t="n">
        <v>36.24</v>
      </c>
      <c r="J48" s="54" t="n">
        <f aca="false">H48/3600</f>
        <v>0.852605555555556</v>
      </c>
      <c r="L48" s="52" t="n">
        <v>27456.8896</v>
      </c>
      <c r="M48" s="53" t="n">
        <v>36.986</v>
      </c>
      <c r="N48" s="53" t="n">
        <v>39.4742</v>
      </c>
      <c r="O48" s="53" t="n">
        <v>40.3034</v>
      </c>
      <c r="P48" s="53" t="n">
        <v>3179.87</v>
      </c>
      <c r="Q48" s="53" t="n">
        <v>36.89</v>
      </c>
      <c r="R48" s="54" t="n">
        <f aca="false">P48/3600</f>
        <v>0.88329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805.41</v>
      </c>
      <c r="I49" s="53" t="n">
        <v>32.39</v>
      </c>
      <c r="J49" s="54" t="n">
        <f aca="false">H49/3600</f>
        <v>0.779280555555556</v>
      </c>
      <c r="L49" s="52" t="n">
        <v>16366.0544</v>
      </c>
      <c r="M49" s="53" t="n">
        <v>33.1803</v>
      </c>
      <c r="N49" s="53" t="n">
        <v>37.356</v>
      </c>
      <c r="O49" s="53" t="n">
        <v>38.0616</v>
      </c>
      <c r="P49" s="53" t="n">
        <v>2913.12</v>
      </c>
      <c r="Q49" s="53" t="n">
        <v>33.03</v>
      </c>
      <c r="R49" s="54" t="n">
        <f aca="false">P49/3600</f>
        <v>0.809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533.83</v>
      </c>
      <c r="I50" s="61" t="n">
        <v>28.96</v>
      </c>
      <c r="J50" s="62" t="n">
        <f aca="false">H50/3600</f>
        <v>0.703841666666667</v>
      </c>
      <c r="L50" s="60" t="n">
        <v>8863.5392</v>
      </c>
      <c r="M50" s="61" t="n">
        <v>29.4921</v>
      </c>
      <c r="N50" s="61" t="n">
        <v>35.9044</v>
      </c>
      <c r="O50" s="61" t="n">
        <v>36.5431</v>
      </c>
      <c r="P50" s="61" t="n">
        <v>2656.22</v>
      </c>
      <c r="Q50" s="61" t="n">
        <v>29.45</v>
      </c>
      <c r="R50" s="62" t="n">
        <f aca="false">P50/3600</f>
        <v>0.73783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838.44</v>
      </c>
      <c r="I51" s="46" t="n">
        <v>18.8</v>
      </c>
      <c r="J51" s="47" t="n">
        <f aca="false">H51/3600</f>
        <v>0.510677777777778</v>
      </c>
      <c r="L51" s="45" t="n">
        <v>15269.352</v>
      </c>
      <c r="M51" s="46" t="n">
        <v>42.5758</v>
      </c>
      <c r="N51" s="46" t="n">
        <v>43.9502</v>
      </c>
      <c r="O51" s="46" t="n">
        <v>44.7292</v>
      </c>
      <c r="P51" s="46" t="n">
        <v>1909.96</v>
      </c>
      <c r="Q51" s="46" t="n">
        <v>19.19</v>
      </c>
      <c r="R51" s="47" t="n">
        <f aca="false">P51/3600</f>
        <v>0.53054444444444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675.18</v>
      </c>
      <c r="I52" s="53" t="n">
        <v>16.74</v>
      </c>
      <c r="J52" s="54" t="n">
        <f aca="false">H52/3600</f>
        <v>0.465327777777778</v>
      </c>
      <c r="L52" s="52" t="n">
        <v>9142.1632</v>
      </c>
      <c r="M52" s="53" t="n">
        <v>39.1709</v>
      </c>
      <c r="N52" s="53" t="n">
        <v>40.5893</v>
      </c>
      <c r="O52" s="53" t="n">
        <v>41.9152</v>
      </c>
      <c r="P52" s="53" t="n">
        <v>1742.16</v>
      </c>
      <c r="Q52" s="53" t="n">
        <v>17.16</v>
      </c>
      <c r="R52" s="54" t="n">
        <f aca="false">P52/3600</f>
        <v>0.48393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19.43</v>
      </c>
      <c r="I53" s="53" t="n">
        <v>15.44</v>
      </c>
      <c r="J53" s="54" t="n">
        <f aca="false">H53/3600</f>
        <v>0.422063888888889</v>
      </c>
      <c r="L53" s="52" t="n">
        <v>5207.1776</v>
      </c>
      <c r="M53" s="53" t="n">
        <v>35.7376</v>
      </c>
      <c r="N53" s="53" t="n">
        <v>38.2379</v>
      </c>
      <c r="O53" s="53" t="n">
        <v>39.9745</v>
      </c>
      <c r="P53" s="53" t="n">
        <v>1586.86</v>
      </c>
      <c r="Q53" s="53" t="n">
        <v>15.7</v>
      </c>
      <c r="R53" s="54" t="n">
        <f aca="false">P53/3600</f>
        <v>0.44079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9.01</v>
      </c>
      <c r="I54" s="61" t="n">
        <v>13.8</v>
      </c>
      <c r="J54" s="62" t="n">
        <f aca="false">H54/3600</f>
        <v>0.380280555555556</v>
      </c>
      <c r="L54" s="60" t="n">
        <v>2613.9408</v>
      </c>
      <c r="M54" s="61" t="n">
        <v>32.2775</v>
      </c>
      <c r="N54" s="61" t="n">
        <v>36.7766</v>
      </c>
      <c r="O54" s="61" t="n">
        <v>38.5229</v>
      </c>
      <c r="P54" s="61" t="n">
        <v>1432.88</v>
      </c>
      <c r="Q54" s="61" t="n">
        <v>14.08</v>
      </c>
      <c r="R54" s="62" t="n">
        <f aca="false">P54/3600</f>
        <v>0.39802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44.93</v>
      </c>
      <c r="I55" s="46" t="n">
        <v>7.59</v>
      </c>
      <c r="J55" s="47" t="n">
        <f aca="false">H55/3600</f>
        <v>0.206925</v>
      </c>
      <c r="L55" s="45" t="n">
        <v>5379.6024</v>
      </c>
      <c r="M55" s="46" t="n">
        <v>43.2368</v>
      </c>
      <c r="N55" s="46" t="n">
        <v>45.406</v>
      </c>
      <c r="O55" s="46" t="n">
        <v>45.1997</v>
      </c>
      <c r="P55" s="46" t="n">
        <v>744.67</v>
      </c>
      <c r="Q55" s="46" t="n">
        <v>7.61</v>
      </c>
      <c r="R55" s="47" t="n">
        <f aca="false">P55/3600</f>
        <v>0.2068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75.22</v>
      </c>
      <c r="I56" s="53" t="n">
        <v>6.76</v>
      </c>
      <c r="J56" s="54" t="n">
        <f aca="false">H56/3600</f>
        <v>0.187561111111111</v>
      </c>
      <c r="L56" s="52" t="n">
        <v>3195.6136</v>
      </c>
      <c r="M56" s="53" t="n">
        <v>39.5753</v>
      </c>
      <c r="N56" s="53" t="n">
        <v>42.3301</v>
      </c>
      <c r="O56" s="53" t="n">
        <v>41.8948</v>
      </c>
      <c r="P56" s="53" t="n">
        <v>684.94</v>
      </c>
      <c r="Q56" s="53" t="n">
        <v>6.87</v>
      </c>
      <c r="R56" s="54" t="n">
        <f aca="false">P56/3600</f>
        <v>0.1902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19.39</v>
      </c>
      <c r="I57" s="53" t="n">
        <v>6.09</v>
      </c>
      <c r="J57" s="54" t="n">
        <f aca="false">H57/3600</f>
        <v>0.172052777777778</v>
      </c>
      <c r="L57" s="52" t="n">
        <v>1823.5928</v>
      </c>
      <c r="M57" s="53" t="n">
        <v>36.1191</v>
      </c>
      <c r="N57" s="53" t="n">
        <v>40.0245</v>
      </c>
      <c r="O57" s="53" t="n">
        <v>39.4486</v>
      </c>
      <c r="P57" s="53" t="n">
        <v>632.1</v>
      </c>
      <c r="Q57" s="53" t="n">
        <v>6.2</v>
      </c>
      <c r="R57" s="54" t="n">
        <f aca="false">P57/3600</f>
        <v>0.1755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74.23</v>
      </c>
      <c r="I58" s="61" t="n">
        <v>5.43</v>
      </c>
      <c r="J58" s="62" t="n">
        <f aca="false">H58/3600</f>
        <v>0.159508333333333</v>
      </c>
      <c r="L58" s="60" t="n">
        <v>1013.7896</v>
      </c>
      <c r="M58" s="61" t="n">
        <v>32.9158</v>
      </c>
      <c r="N58" s="61" t="n">
        <v>38.406</v>
      </c>
      <c r="O58" s="61" t="n">
        <v>37.6852</v>
      </c>
      <c r="P58" s="61" t="n">
        <v>582.11</v>
      </c>
      <c r="Q58" s="61" t="n">
        <v>5.51</v>
      </c>
      <c r="R58" s="62" t="n">
        <f aca="false">P58/3600</f>
        <v>0.1616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1023.48</v>
      </c>
      <c r="I59" s="46" t="n">
        <v>10.59</v>
      </c>
      <c r="J59" s="47" t="n">
        <f aca="false">H59/3600</f>
        <v>0.2843</v>
      </c>
      <c r="L59" s="45" t="n">
        <v>13245.696</v>
      </c>
      <c r="M59" s="46" t="n">
        <v>41.3092</v>
      </c>
      <c r="N59" s="46" t="n">
        <v>43.3769</v>
      </c>
      <c r="O59" s="46" t="n">
        <v>44.3098</v>
      </c>
      <c r="P59" s="46" t="n">
        <v>1024.91</v>
      </c>
      <c r="Q59" s="46" t="n">
        <v>10.54</v>
      </c>
      <c r="R59" s="47" t="n">
        <f aca="false">P59/3600</f>
        <v>0.2846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913.42</v>
      </c>
      <c r="I60" s="53" t="n">
        <v>10.09</v>
      </c>
      <c r="J60" s="54" t="n">
        <f aca="false">H60/3600</f>
        <v>0.253727777777778</v>
      </c>
      <c r="L60" s="52" t="n">
        <v>8435.8536</v>
      </c>
      <c r="M60" s="53" t="n">
        <v>36.9047</v>
      </c>
      <c r="N60" s="53" t="n">
        <v>40.6591</v>
      </c>
      <c r="O60" s="53" t="n">
        <v>41.719</v>
      </c>
      <c r="P60" s="53" t="n">
        <v>921.14</v>
      </c>
      <c r="Q60" s="53" t="n">
        <v>9.97</v>
      </c>
      <c r="R60" s="54" t="n">
        <f aca="false">P60/3600</f>
        <v>0.2558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33.67</v>
      </c>
      <c r="I61" s="53" t="n">
        <v>8.66</v>
      </c>
      <c r="J61" s="54" t="n">
        <f aca="false">H61/3600</f>
        <v>0.231575</v>
      </c>
      <c r="L61" s="52" t="n">
        <v>5181.0728</v>
      </c>
      <c r="M61" s="53" t="n">
        <v>33.1269</v>
      </c>
      <c r="N61" s="53" t="n">
        <v>39.0016</v>
      </c>
      <c r="O61" s="53" t="n">
        <v>39.9365</v>
      </c>
      <c r="P61" s="53" t="n">
        <v>866.96</v>
      </c>
      <c r="Q61" s="53" t="n">
        <v>8.82</v>
      </c>
      <c r="R61" s="54" t="n">
        <f aca="false">P61/3600</f>
        <v>0.2408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70.08</v>
      </c>
      <c r="I62" s="61" t="n">
        <v>7.84</v>
      </c>
      <c r="J62" s="62" t="n">
        <f aca="false">H62/3600</f>
        <v>0.213911111111111</v>
      </c>
      <c r="L62" s="60" t="n">
        <v>3076.1112</v>
      </c>
      <c r="M62" s="61" t="n">
        <v>29.6455</v>
      </c>
      <c r="N62" s="61" t="n">
        <v>37.9178</v>
      </c>
      <c r="O62" s="61" t="n">
        <v>38.7282</v>
      </c>
      <c r="P62" s="61" t="n">
        <v>788.84</v>
      </c>
      <c r="Q62" s="61" t="n">
        <v>7.95</v>
      </c>
      <c r="R62" s="62" t="n">
        <f aca="false">P62/3600</f>
        <v>0.2191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54.06</v>
      </c>
      <c r="I63" s="46" t="n">
        <v>9.98</v>
      </c>
      <c r="J63" s="47" t="n">
        <f aca="false">H63/3600</f>
        <v>0.237238888888889</v>
      </c>
      <c r="L63" s="45" t="n">
        <v>11629.4056</v>
      </c>
      <c r="M63" s="46" t="n">
        <v>41.1901</v>
      </c>
      <c r="N63" s="46" t="n">
        <v>42.3467</v>
      </c>
      <c r="O63" s="46" t="n">
        <v>43.0742</v>
      </c>
      <c r="P63" s="46" t="n">
        <v>879.23</v>
      </c>
      <c r="Q63" s="46" t="n">
        <v>10.3</v>
      </c>
      <c r="R63" s="47" t="n">
        <f aca="false">P63/3600</f>
        <v>0.2442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92.64</v>
      </c>
      <c r="I64" s="53" t="n">
        <v>8.98</v>
      </c>
      <c r="J64" s="54" t="n">
        <f aca="false">H64/3600</f>
        <v>0.220177777777778</v>
      </c>
      <c r="L64" s="52" t="n">
        <v>7173.0072</v>
      </c>
      <c r="M64" s="53" t="n">
        <v>36.8555</v>
      </c>
      <c r="N64" s="53" t="n">
        <v>39.2179</v>
      </c>
      <c r="O64" s="53" t="n">
        <v>39.7322</v>
      </c>
      <c r="P64" s="53" t="n">
        <v>823.33</v>
      </c>
      <c r="Q64" s="53" t="n">
        <v>9.19</v>
      </c>
      <c r="R64" s="54" t="n">
        <f aca="false">P64/3600</f>
        <v>0.2287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13.82</v>
      </c>
      <c r="I65" s="53" t="n">
        <v>8.24</v>
      </c>
      <c r="J65" s="54" t="n">
        <f aca="false">H65/3600</f>
        <v>0.198283333333333</v>
      </c>
      <c r="L65" s="52" t="n">
        <v>4073.912</v>
      </c>
      <c r="M65" s="53" t="n">
        <v>32.865</v>
      </c>
      <c r="N65" s="53" t="n">
        <v>36.9633</v>
      </c>
      <c r="O65" s="53" t="n">
        <v>37.4125</v>
      </c>
      <c r="P65" s="53" t="n">
        <v>744.5</v>
      </c>
      <c r="Q65" s="53" t="n">
        <v>8.09</v>
      </c>
      <c r="R65" s="54" t="n">
        <f aca="false">P65/3600</f>
        <v>0.20680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39.12</v>
      </c>
      <c r="I66" s="61" t="n">
        <v>6.88</v>
      </c>
      <c r="J66" s="62" t="n">
        <f aca="false">H66/3600</f>
        <v>0.177533333333333</v>
      </c>
      <c r="L66" s="60" t="n">
        <v>2097.0032</v>
      </c>
      <c r="M66" s="61" t="n">
        <v>29.3172</v>
      </c>
      <c r="N66" s="61" t="n">
        <v>35.4342</v>
      </c>
      <c r="O66" s="61" t="n">
        <v>35.8524</v>
      </c>
      <c r="P66" s="61" t="n">
        <v>670.34</v>
      </c>
      <c r="Q66" s="61" t="n">
        <v>6.97</v>
      </c>
      <c r="R66" s="62" t="n">
        <f aca="false">P66/3600</f>
        <v>0.1862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81.99</v>
      </c>
      <c r="I67" s="46" t="n">
        <v>5.01</v>
      </c>
      <c r="J67" s="47" t="n">
        <f aca="false">H67/3600</f>
        <v>0.133886111111111</v>
      </c>
      <c r="L67" s="45" t="n">
        <v>4555.6864</v>
      </c>
      <c r="M67" s="46" t="n">
        <v>42.8067</v>
      </c>
      <c r="N67" s="46" t="n">
        <v>43.4665</v>
      </c>
      <c r="O67" s="46" t="n">
        <v>44.2885</v>
      </c>
      <c r="P67" s="46" t="n">
        <v>503.18</v>
      </c>
      <c r="Q67" s="46" t="n">
        <v>5.17</v>
      </c>
      <c r="R67" s="47" t="n">
        <f aca="false">P67/3600</f>
        <v>0.1397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9.84</v>
      </c>
      <c r="I68" s="53" t="n">
        <v>4.5</v>
      </c>
      <c r="J68" s="54" t="n">
        <f aca="false">H68/3600</f>
        <v>0.122177777777778</v>
      </c>
      <c r="L68" s="52" t="n">
        <v>2742.2776</v>
      </c>
      <c r="M68" s="53" t="n">
        <v>38.7193</v>
      </c>
      <c r="N68" s="53" t="n">
        <v>40.0637</v>
      </c>
      <c r="O68" s="53" t="n">
        <v>41.2871</v>
      </c>
      <c r="P68" s="53" t="n">
        <v>461.56</v>
      </c>
      <c r="Q68" s="53" t="n">
        <v>4.56</v>
      </c>
      <c r="R68" s="54" t="n">
        <f aca="false">P68/3600</f>
        <v>0.1282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8</v>
      </c>
      <c r="I69" s="53" t="n">
        <v>4.03</v>
      </c>
      <c r="J69" s="54" t="n">
        <f aca="false">H69/3600</f>
        <v>0.110555555555556</v>
      </c>
      <c r="L69" s="52" t="n">
        <v>1500.528</v>
      </c>
      <c r="M69" s="53" t="n">
        <v>34.789</v>
      </c>
      <c r="N69" s="53" t="n">
        <v>37.8609</v>
      </c>
      <c r="O69" s="53" t="n">
        <v>39.0102</v>
      </c>
      <c r="P69" s="53" t="n">
        <v>418.26</v>
      </c>
      <c r="Q69" s="53" t="n">
        <v>4.1</v>
      </c>
      <c r="R69" s="54" t="n">
        <f aca="false">P69/3600</f>
        <v>0.1161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9.52</v>
      </c>
      <c r="I70" s="61" t="n">
        <v>3.49</v>
      </c>
      <c r="J70" s="62" t="n">
        <f aca="false">H70/3600</f>
        <v>0.0998666666666667</v>
      </c>
      <c r="L70" s="60" t="n">
        <v>755.832</v>
      </c>
      <c r="M70" s="61" t="n">
        <v>31.4418</v>
      </c>
      <c r="N70" s="61" t="n">
        <v>36.2879</v>
      </c>
      <c r="O70" s="61" t="n">
        <v>37.2913</v>
      </c>
      <c r="P70" s="61" t="n">
        <v>376.53</v>
      </c>
      <c r="Q70" s="61" t="n">
        <v>3.54</v>
      </c>
      <c r="R70" s="62" t="n">
        <f aca="false">P70/3600</f>
        <v>0.1045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297.63</v>
      </c>
      <c r="I71" s="46" t="n">
        <v>69.17</v>
      </c>
      <c r="J71" s="47" t="n">
        <f aca="false">H71/3600</f>
        <v>2.02711944444444</v>
      </c>
      <c r="L71" s="45" t="n">
        <v>21464.196</v>
      </c>
      <c r="M71" s="46" t="n">
        <v>44.9476</v>
      </c>
      <c r="N71" s="46" t="n">
        <v>47.6088</v>
      </c>
      <c r="O71" s="46" t="n">
        <v>48.5553</v>
      </c>
      <c r="P71" s="46" t="n">
        <v>7179.56</v>
      </c>
      <c r="Q71" s="46" t="n">
        <v>68.55</v>
      </c>
      <c r="R71" s="47" t="n">
        <f aca="false">P71/3600</f>
        <v>1.9943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878.28</v>
      </c>
      <c r="I72" s="53" t="n">
        <v>64.44</v>
      </c>
      <c r="J72" s="54" t="n">
        <f aca="false">H72/3600</f>
        <v>1.91063333333333</v>
      </c>
      <c r="L72" s="52" t="n">
        <v>12544.36</v>
      </c>
      <c r="M72" s="53" t="n">
        <v>42.5234</v>
      </c>
      <c r="N72" s="53" t="n">
        <v>45.8487</v>
      </c>
      <c r="O72" s="53" t="n">
        <v>46.5584</v>
      </c>
      <c r="P72" s="53" t="n">
        <v>6694.57</v>
      </c>
      <c r="Q72" s="53" t="n">
        <v>63.14</v>
      </c>
      <c r="R72" s="54" t="n">
        <f aca="false">P72/3600</f>
        <v>1.8596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6443.44</v>
      </c>
      <c r="I73" s="53" t="n">
        <v>59.88</v>
      </c>
      <c r="J73" s="54" t="n">
        <f aca="false">H73/3600</f>
        <v>1.78984444444444</v>
      </c>
      <c r="L73" s="52" t="n">
        <v>7472.4416</v>
      </c>
      <c r="M73" s="53" t="n">
        <v>39.8271</v>
      </c>
      <c r="N73" s="53" t="n">
        <v>44.1644</v>
      </c>
      <c r="O73" s="53" t="n">
        <v>44.7427</v>
      </c>
      <c r="P73" s="53" t="n">
        <v>6349.63</v>
      </c>
      <c r="Q73" s="53" t="n">
        <v>59.89</v>
      </c>
      <c r="R73" s="54" t="n">
        <f aca="false">P73/3600</f>
        <v>1.76378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86.07</v>
      </c>
      <c r="I74" s="61" t="n">
        <v>56.05</v>
      </c>
      <c r="J74" s="62" t="n">
        <f aca="false">H74/3600</f>
        <v>1.66279722222222</v>
      </c>
      <c r="L74" s="60" t="n">
        <v>4490.6888</v>
      </c>
      <c r="M74" s="61" t="n">
        <v>36.9032</v>
      </c>
      <c r="N74" s="61" t="n">
        <v>42.938</v>
      </c>
      <c r="O74" s="61" t="n">
        <v>43.3789</v>
      </c>
      <c r="P74" s="61" t="n">
        <v>5918.53</v>
      </c>
      <c r="Q74" s="61" t="n">
        <v>55.78</v>
      </c>
      <c r="R74" s="62" t="n">
        <f aca="false">P74/3600</f>
        <v>1.6440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7227.34</v>
      </c>
      <c r="I75" s="46" t="n">
        <v>68.31</v>
      </c>
      <c r="J75" s="47" t="n">
        <f aca="false">H75/3600</f>
        <v>2.00759444444444</v>
      </c>
      <c r="L75" s="45" t="n">
        <v>22291.9872</v>
      </c>
      <c r="M75" s="46" t="n">
        <v>44.8996</v>
      </c>
      <c r="N75" s="46" t="n">
        <v>48.8601</v>
      </c>
      <c r="O75" s="46" t="n">
        <v>48.8157</v>
      </c>
      <c r="P75" s="46" t="n">
        <v>6914.71</v>
      </c>
      <c r="Q75" s="46" t="n">
        <v>66.44</v>
      </c>
      <c r="R75" s="47" t="n">
        <f aca="false">P75/3600</f>
        <v>1.9207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6587.81</v>
      </c>
      <c r="I76" s="53" t="n">
        <v>62.63</v>
      </c>
      <c r="J76" s="54" t="n">
        <f aca="false">H76/3600</f>
        <v>1.82994722222222</v>
      </c>
      <c r="L76" s="52" t="n">
        <v>13550.4472</v>
      </c>
      <c r="M76" s="53" t="n">
        <v>42.4831</v>
      </c>
      <c r="N76" s="53" t="n">
        <v>47.0681</v>
      </c>
      <c r="O76" s="53" t="n">
        <v>46.4051</v>
      </c>
      <c r="P76" s="53" t="n">
        <v>6560.6</v>
      </c>
      <c r="Q76" s="53" t="n">
        <v>62.97</v>
      </c>
      <c r="R76" s="54" t="n">
        <f aca="false">P76/3600</f>
        <v>1.8223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096.67</v>
      </c>
      <c r="I77" s="53" t="n">
        <v>58.38</v>
      </c>
      <c r="J77" s="54" t="n">
        <f aca="false">H77/3600</f>
        <v>1.69351944444444</v>
      </c>
      <c r="L77" s="52" t="n">
        <v>8360.764</v>
      </c>
      <c r="M77" s="53" t="n">
        <v>39.7026</v>
      </c>
      <c r="N77" s="53" t="n">
        <v>45.7657</v>
      </c>
      <c r="O77" s="53" t="n">
        <v>44.2567</v>
      </c>
      <c r="P77" s="53" t="n">
        <v>6299.06</v>
      </c>
      <c r="Q77" s="53" t="n">
        <v>59.39</v>
      </c>
      <c r="R77" s="54" t="n">
        <f aca="false">P77/3600</f>
        <v>1.7497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854.36</v>
      </c>
      <c r="I78" s="61" t="n">
        <v>54.39</v>
      </c>
      <c r="J78" s="62" t="n">
        <f aca="false">H78/3600</f>
        <v>1.62621111111111</v>
      </c>
      <c r="L78" s="60" t="n">
        <v>5007.5496</v>
      </c>
      <c r="M78" s="61" t="n">
        <v>36.5753</v>
      </c>
      <c r="N78" s="61" t="n">
        <v>44.7253</v>
      </c>
      <c r="O78" s="61" t="n">
        <v>42.7153</v>
      </c>
      <c r="P78" s="61" t="n">
        <v>6135.88</v>
      </c>
      <c r="Q78" s="61" t="n">
        <v>54.89</v>
      </c>
      <c r="R78" s="62" t="n">
        <f aca="false">P78/3600</f>
        <v>1.7044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7209.25</v>
      </c>
      <c r="I79" s="46" t="n">
        <v>68.83</v>
      </c>
      <c r="J79" s="47" t="n">
        <f aca="false">H79/3600</f>
        <v>2.00256944444444</v>
      </c>
      <c r="L79" s="45" t="n">
        <v>23683.6448</v>
      </c>
      <c r="M79" s="46" t="n">
        <v>44.9195</v>
      </c>
      <c r="N79" s="46" t="n">
        <v>48.9408</v>
      </c>
      <c r="O79" s="46" t="n">
        <v>49.1479</v>
      </c>
      <c r="P79" s="46" t="n">
        <v>7001.37</v>
      </c>
      <c r="Q79" s="46" t="n">
        <v>67.01</v>
      </c>
      <c r="R79" s="47" t="n">
        <f aca="false">P79/3600</f>
        <v>1.9448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778.05</v>
      </c>
      <c r="I80" s="53" t="n">
        <v>62.84</v>
      </c>
      <c r="J80" s="54" t="n">
        <f aca="false">H80/3600</f>
        <v>1.88279166666667</v>
      </c>
      <c r="L80" s="52" t="n">
        <v>13629.5448</v>
      </c>
      <c r="M80" s="53" t="n">
        <v>42.1434</v>
      </c>
      <c r="N80" s="53" t="n">
        <v>46.8289</v>
      </c>
      <c r="O80" s="53" t="n">
        <v>47.0397</v>
      </c>
      <c r="P80" s="53" t="n">
        <v>6676.79</v>
      </c>
      <c r="Q80" s="53" t="n">
        <v>62.03</v>
      </c>
      <c r="R80" s="54" t="n">
        <f aca="false">P80/3600</f>
        <v>1.85466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283.97</v>
      </c>
      <c r="I81" s="53" t="n">
        <v>58.29</v>
      </c>
      <c r="J81" s="54" t="n">
        <f aca="false">H81/3600</f>
        <v>1.74554722222222</v>
      </c>
      <c r="L81" s="52" t="n">
        <v>7784.9464</v>
      </c>
      <c r="M81" s="53" t="n">
        <v>39.3156</v>
      </c>
      <c r="N81" s="53" t="n">
        <v>45.0031</v>
      </c>
      <c r="O81" s="53" t="n">
        <v>45.1763</v>
      </c>
      <c r="P81" s="53" t="n">
        <v>6371.65</v>
      </c>
      <c r="Q81" s="53" t="n">
        <v>59.58</v>
      </c>
      <c r="R81" s="54" t="n">
        <f aca="false">P81/3600</f>
        <v>1.7699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98.07</v>
      </c>
      <c r="I82" s="61" t="n">
        <v>54.28</v>
      </c>
      <c r="J82" s="62" t="n">
        <f aca="false">H82/3600</f>
        <v>1.63835277777778</v>
      </c>
      <c r="L82" s="60" t="n">
        <v>4402.4008</v>
      </c>
      <c r="M82" s="61" t="n">
        <v>36.4808</v>
      </c>
      <c r="N82" s="61" t="n">
        <v>43.5591</v>
      </c>
      <c r="O82" s="61" t="n">
        <v>43.7314</v>
      </c>
      <c r="P82" s="61" t="n">
        <v>6032.52</v>
      </c>
      <c r="Q82" s="61" t="n">
        <v>54.48</v>
      </c>
      <c r="R82" s="62" t="n">
        <f aca="false">P82/3600</f>
        <v>1.675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6.5847831127824</v>
      </c>
      <c r="J106" s="70" t="n">
        <f aca="false">GEOMEAN(J3:J98)</f>
        <v>1.04731722745977</v>
      </c>
      <c r="Q106" s="70" t="n">
        <f aca="false">GEOMEAN(Q3:Q98)</f>
        <v>36.9108917856389</v>
      </c>
      <c r="R106" s="70" t="n">
        <f aca="false">GEOMEAN(R3:R98)</f>
        <v>1.0607276454423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891377903898</v>
      </c>
      <c r="R107" s="71" t="n">
        <f aca="false">R106/J106</f>
        <v>1.012804542531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7031944444444</v>
      </c>
      <c r="J108" s="70" t="n">
        <f aca="false">SUM(J3:J98)</f>
        <v>125.255058333333</v>
      </c>
      <c r="Q108" s="70" t="n">
        <f aca="false">SUM(Q3:Q98)/3600</f>
        <v>1.17668055555556</v>
      </c>
      <c r="R108" s="70" t="n">
        <f aca="false">SUM(R3:R98)</f>
        <v>125.9690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7477631989714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873216666666667</v>
      </c>
      <c r="J108" s="70" t="n">
        <f aca="false">SUM(J3:J98)</f>
        <v>71.43872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86.91</v>
      </c>
      <c r="I3" s="46" t="n">
        <v>38.13</v>
      </c>
      <c r="J3" s="47" t="n">
        <f aca="false">H3/3600</f>
        <v>4.57969722222222</v>
      </c>
      <c r="L3" s="48" t="n">
        <v>13021.0304</v>
      </c>
      <c r="M3" s="49" t="n">
        <v>41.9024</v>
      </c>
      <c r="N3" s="49" t="n">
        <v>41.7069</v>
      </c>
      <c r="O3" s="49" t="n">
        <v>44.3827</v>
      </c>
      <c r="P3" s="49" t="n">
        <v>16400.89</v>
      </c>
      <c r="Q3" s="49" t="n">
        <v>37.47</v>
      </c>
      <c r="R3" s="50" t="n">
        <f aca="false">P3/3600</f>
        <v>4.5558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04.76</v>
      </c>
      <c r="I4" s="53" t="n">
        <v>31.57</v>
      </c>
      <c r="J4" s="54" t="n">
        <f aca="false">H4/3600</f>
        <v>4.0291</v>
      </c>
      <c r="L4" s="55" t="n">
        <v>5292.5984</v>
      </c>
      <c r="M4" s="56" t="n">
        <v>39.3786</v>
      </c>
      <c r="N4" s="56" t="n">
        <v>39.9964</v>
      </c>
      <c r="O4" s="56" t="n">
        <v>42.4315</v>
      </c>
      <c r="P4" s="56" t="n">
        <v>14499.29</v>
      </c>
      <c r="Q4" s="56" t="n">
        <v>31.51</v>
      </c>
      <c r="R4" s="57" t="n">
        <f aca="false">P4/3600</f>
        <v>4.0275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640.51</v>
      </c>
      <c r="I5" s="53" t="n">
        <v>28.8</v>
      </c>
      <c r="J5" s="54" t="n">
        <f aca="false">H5/3600</f>
        <v>3.78903055555556</v>
      </c>
      <c r="L5" s="55" t="n">
        <v>2542.1232</v>
      </c>
      <c r="M5" s="56" t="n">
        <v>36.7961</v>
      </c>
      <c r="N5" s="56" t="n">
        <v>38.7175</v>
      </c>
      <c r="O5" s="56" t="n">
        <v>40.9004</v>
      </c>
      <c r="P5" s="56" t="n">
        <v>13698.66</v>
      </c>
      <c r="Q5" s="56" t="n">
        <v>29.03</v>
      </c>
      <c r="R5" s="57" t="n">
        <f aca="false">P5/3600</f>
        <v>3.8051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740.19</v>
      </c>
      <c r="I6" s="61" t="n">
        <v>24.32</v>
      </c>
      <c r="J6" s="62" t="n">
        <f aca="false">H6/3600</f>
        <v>3.53894166666667</v>
      </c>
      <c r="L6" s="63" t="n">
        <v>1319.1312</v>
      </c>
      <c r="M6" s="64" t="n">
        <v>34.1191</v>
      </c>
      <c r="N6" s="64" t="n">
        <v>37.7368</v>
      </c>
      <c r="O6" s="64" t="n">
        <v>39.8025</v>
      </c>
      <c r="P6" s="64" t="n">
        <v>12606.34</v>
      </c>
      <c r="Q6" s="64" t="n">
        <v>24.52</v>
      </c>
      <c r="R6" s="65" t="n">
        <f aca="false">P6/3600</f>
        <v>3.5017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3307.66</v>
      </c>
      <c r="I7" s="46" t="n">
        <v>50.97</v>
      </c>
      <c r="J7" s="47" t="n">
        <f aca="false">H7/3600</f>
        <v>6.47435</v>
      </c>
      <c r="L7" s="48" t="n">
        <v>33096.6928</v>
      </c>
      <c r="M7" s="49" t="n">
        <v>40.4941</v>
      </c>
      <c r="N7" s="49" t="n">
        <v>45.2751</v>
      </c>
      <c r="O7" s="49" t="n">
        <v>44.8777</v>
      </c>
      <c r="P7" s="49" t="n">
        <v>23372.47</v>
      </c>
      <c r="Q7" s="49" t="n">
        <v>51.7</v>
      </c>
      <c r="R7" s="50" t="n">
        <f aca="false">P7/3600</f>
        <v>6.49235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401.86</v>
      </c>
      <c r="I8" s="53" t="n">
        <v>43.21</v>
      </c>
      <c r="J8" s="54" t="n">
        <f aca="false">H8/3600</f>
        <v>5.66718333333333</v>
      </c>
      <c r="L8" s="55" t="n">
        <v>15865.1536</v>
      </c>
      <c r="M8" s="56" t="n">
        <v>37.4794</v>
      </c>
      <c r="N8" s="56" t="n">
        <v>43.3289</v>
      </c>
      <c r="O8" s="56" t="n">
        <v>43.4798</v>
      </c>
      <c r="P8" s="56" t="n">
        <v>20158.8</v>
      </c>
      <c r="Q8" s="56" t="n">
        <v>44.66</v>
      </c>
      <c r="R8" s="57" t="n">
        <f aca="false">P8/3600</f>
        <v>5.59966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177.87</v>
      </c>
      <c r="I9" s="53" t="n">
        <v>39.18</v>
      </c>
      <c r="J9" s="54" t="n">
        <f aca="false">H9/3600</f>
        <v>5.04940833333333</v>
      </c>
      <c r="L9" s="55" t="n">
        <v>8328.504</v>
      </c>
      <c r="M9" s="56" t="n">
        <v>34.505</v>
      </c>
      <c r="N9" s="56" t="n">
        <v>41.7051</v>
      </c>
      <c r="O9" s="56" t="n">
        <v>42.1622</v>
      </c>
      <c r="P9" s="56" t="n">
        <v>18220.39</v>
      </c>
      <c r="Q9" s="56" t="n">
        <v>37.73</v>
      </c>
      <c r="R9" s="57" t="n">
        <f aca="false">P9/3600</f>
        <v>5.06121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62.93</v>
      </c>
      <c r="I10" s="61" t="n">
        <v>34.29</v>
      </c>
      <c r="J10" s="62" t="n">
        <f aca="false">H10/3600</f>
        <v>4.711925</v>
      </c>
      <c r="L10" s="63" t="n">
        <v>4661.7088</v>
      </c>
      <c r="M10" s="64" t="n">
        <v>31.7312</v>
      </c>
      <c r="N10" s="64" t="n">
        <v>40.4731</v>
      </c>
      <c r="O10" s="64" t="n">
        <v>41.1033</v>
      </c>
      <c r="P10" s="64" t="n">
        <v>16846.84</v>
      </c>
      <c r="Q10" s="64" t="n">
        <v>35</v>
      </c>
      <c r="R10" s="65" t="n">
        <f aca="false">P10/3600</f>
        <v>4.6796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015.57</v>
      </c>
      <c r="I11" s="46" t="n">
        <v>114.7</v>
      </c>
      <c r="J11" s="47" t="n">
        <f aca="false">H11/3600</f>
        <v>17.7821027777778</v>
      </c>
      <c r="L11" s="48" t="n">
        <v>218826.4752</v>
      </c>
      <c r="M11" s="49" t="n">
        <v>39.6732</v>
      </c>
      <c r="N11" s="49" t="n">
        <v>39.8153</v>
      </c>
      <c r="O11" s="49" t="n">
        <v>38.1526</v>
      </c>
      <c r="P11" s="49" t="n">
        <v>63077.07</v>
      </c>
      <c r="Q11" s="49" t="n">
        <v>112.54</v>
      </c>
      <c r="R11" s="50" t="n">
        <f aca="false">P11/3600</f>
        <v>17.52140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22.28</v>
      </c>
      <c r="I12" s="53" t="n">
        <v>103.64</v>
      </c>
      <c r="J12" s="54" t="n">
        <f aca="false">H12/3600</f>
        <v>14.8117444444444</v>
      </c>
      <c r="L12" s="55" t="n">
        <v>94548.5232</v>
      </c>
      <c r="M12" s="56" t="n">
        <v>33.7436</v>
      </c>
      <c r="N12" s="56" t="n">
        <v>38.4225</v>
      </c>
      <c r="O12" s="56" t="n">
        <v>36.7515</v>
      </c>
      <c r="P12" s="56" t="n">
        <v>53227.14</v>
      </c>
      <c r="Q12" s="56" t="n">
        <v>101.67</v>
      </c>
      <c r="R12" s="57" t="n">
        <f aca="false">P12/3600</f>
        <v>14.7853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202.03</v>
      </c>
      <c r="I13" s="53" t="n">
        <v>80.38</v>
      </c>
      <c r="J13" s="54" t="n">
        <f aca="false">H13/3600</f>
        <v>10.8894527777778</v>
      </c>
      <c r="L13" s="55" t="n">
        <v>28518.2096</v>
      </c>
      <c r="M13" s="56" t="n">
        <v>29.703</v>
      </c>
      <c r="N13" s="56" t="n">
        <v>37.477</v>
      </c>
      <c r="O13" s="56" t="n">
        <v>35.7336</v>
      </c>
      <c r="P13" s="56" t="n">
        <v>42455.68</v>
      </c>
      <c r="Q13" s="56" t="n">
        <v>87.86</v>
      </c>
      <c r="R13" s="57" t="n">
        <f aca="false">P13/3600</f>
        <v>11.7932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53.58</v>
      </c>
      <c r="I14" s="61" t="n">
        <v>60.2</v>
      </c>
      <c r="J14" s="62" t="n">
        <f aca="false">H14/3600</f>
        <v>8.70932777777778</v>
      </c>
      <c r="L14" s="63" t="n">
        <v>7115.3168</v>
      </c>
      <c r="M14" s="64" t="n">
        <v>28.0861</v>
      </c>
      <c r="N14" s="64" t="n">
        <v>36.6868</v>
      </c>
      <c r="O14" s="64" t="n">
        <v>34.8873</v>
      </c>
      <c r="P14" s="64" t="n">
        <v>31460.87</v>
      </c>
      <c r="Q14" s="64" t="n">
        <v>59.51</v>
      </c>
      <c r="R14" s="65" t="n">
        <f aca="false">P14/3600</f>
        <v>8.7391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727.71</v>
      </c>
      <c r="I15" s="46" t="n">
        <v>74.72</v>
      </c>
      <c r="J15" s="47" t="n">
        <f aca="false">H15/3600</f>
        <v>11.5910305555556</v>
      </c>
      <c r="L15" s="48" t="n">
        <v>23406.7136</v>
      </c>
      <c r="M15" s="49" t="n">
        <v>41.6657</v>
      </c>
      <c r="N15" s="49" t="n">
        <v>46.9084</v>
      </c>
      <c r="O15" s="49" t="n">
        <v>46.5232</v>
      </c>
      <c r="P15" s="49" t="n">
        <v>41031.91</v>
      </c>
      <c r="Q15" s="49" t="n">
        <v>72.11</v>
      </c>
      <c r="R15" s="50" t="n">
        <f aca="false">P15/3600</f>
        <v>11.397752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1.74</v>
      </c>
      <c r="I16" s="53" t="n">
        <v>57.66</v>
      </c>
      <c r="J16" s="54" t="n">
        <f aca="false">H16/3600</f>
        <v>9.43103888888889</v>
      </c>
      <c r="L16" s="55" t="n">
        <v>5990.816</v>
      </c>
      <c r="M16" s="56" t="n">
        <v>40.2426</v>
      </c>
      <c r="N16" s="56" t="n">
        <v>46.1138</v>
      </c>
      <c r="O16" s="56" t="n">
        <v>45.9152</v>
      </c>
      <c r="P16" s="56" t="n">
        <v>34390.24</v>
      </c>
      <c r="Q16" s="56" t="n">
        <v>56.51</v>
      </c>
      <c r="R16" s="57" t="n">
        <f aca="false">P16/3600</f>
        <v>9.55284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726.25</v>
      </c>
      <c r="I17" s="53" t="n">
        <v>49.75</v>
      </c>
      <c r="J17" s="54" t="n">
        <f aca="false">H17/3600</f>
        <v>8.53506944444444</v>
      </c>
      <c r="L17" s="55" t="n">
        <v>2496.8608</v>
      </c>
      <c r="M17" s="56" t="n">
        <v>38.9429</v>
      </c>
      <c r="N17" s="56" t="n">
        <v>45.4688</v>
      </c>
      <c r="O17" s="56" t="n">
        <v>45.4025</v>
      </c>
      <c r="P17" s="56" t="n">
        <v>30678.75</v>
      </c>
      <c r="Q17" s="56" t="n">
        <v>50.29</v>
      </c>
      <c r="R17" s="57" t="n">
        <f aca="false">P17/3600</f>
        <v>8.52187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751.22</v>
      </c>
      <c r="I18" s="61" t="n">
        <v>43.27</v>
      </c>
      <c r="J18" s="62" t="n">
        <f aca="false">H18/3600</f>
        <v>7.98645</v>
      </c>
      <c r="L18" s="63" t="n">
        <v>1195.5072</v>
      </c>
      <c r="M18" s="64" t="n">
        <v>37.2141</v>
      </c>
      <c r="N18" s="64" t="n">
        <v>44.9741</v>
      </c>
      <c r="O18" s="64" t="n">
        <v>45.0929</v>
      </c>
      <c r="P18" s="64" t="n">
        <v>28548.65</v>
      </c>
      <c r="Q18" s="64" t="n">
        <v>43.12</v>
      </c>
      <c r="R18" s="65" t="n">
        <f aca="false">P18/3600</f>
        <v>7.9301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6041.58</v>
      </c>
      <c r="I19" s="46" t="n">
        <v>31.82</v>
      </c>
      <c r="J19" s="47" t="n">
        <f aca="false">H19/3600</f>
        <v>4.45599444444444</v>
      </c>
      <c r="L19" s="45" t="n">
        <v>4785.3784</v>
      </c>
      <c r="M19" s="46" t="n">
        <v>41.8714</v>
      </c>
      <c r="N19" s="46" t="n">
        <v>43.7754</v>
      </c>
      <c r="O19" s="46" t="n">
        <v>45.5747</v>
      </c>
      <c r="P19" s="46" t="n">
        <v>14975.7</v>
      </c>
      <c r="Q19" s="46" t="n">
        <v>31.51</v>
      </c>
      <c r="R19" s="47" t="n">
        <f aca="false">P19/3600</f>
        <v>4.1599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3175.99</v>
      </c>
      <c r="I20" s="53" t="n">
        <v>25.73</v>
      </c>
      <c r="J20" s="54" t="n">
        <f aca="false">H20/3600</f>
        <v>3.65999722222222</v>
      </c>
      <c r="L20" s="52" t="n">
        <v>2203.4408</v>
      </c>
      <c r="M20" s="53" t="n">
        <v>39.983</v>
      </c>
      <c r="N20" s="53" t="n">
        <v>42.4311</v>
      </c>
      <c r="O20" s="53" t="n">
        <v>43.6287</v>
      </c>
      <c r="P20" s="53" t="n">
        <v>13291.67</v>
      </c>
      <c r="Q20" s="53" t="n">
        <v>25.94</v>
      </c>
      <c r="R20" s="54" t="n">
        <f aca="false">P20/3600</f>
        <v>3.6921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152.96</v>
      </c>
      <c r="I21" s="53" t="n">
        <v>22.09</v>
      </c>
      <c r="J21" s="54" t="n">
        <f aca="false">H21/3600</f>
        <v>3.37582222222222</v>
      </c>
      <c r="L21" s="52" t="n">
        <v>1080.12</v>
      </c>
      <c r="M21" s="53" t="n">
        <v>37.6263</v>
      </c>
      <c r="N21" s="53" t="n">
        <v>41.2815</v>
      </c>
      <c r="O21" s="53" t="n">
        <v>42.2475</v>
      </c>
      <c r="P21" s="53" t="n">
        <v>13135.54</v>
      </c>
      <c r="Q21" s="53" t="n">
        <v>24.29</v>
      </c>
      <c r="R21" s="54" t="n">
        <f aca="false">P21/3600</f>
        <v>3.6487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1235.4</v>
      </c>
      <c r="I22" s="61" t="n">
        <v>18.78</v>
      </c>
      <c r="J22" s="62" t="n">
        <f aca="false">H22/3600</f>
        <v>3.12094444444444</v>
      </c>
      <c r="L22" s="60" t="n">
        <v>545.2992</v>
      </c>
      <c r="M22" s="61" t="n">
        <v>35.1983</v>
      </c>
      <c r="N22" s="61" t="n">
        <v>40.4342</v>
      </c>
      <c r="O22" s="61" t="n">
        <v>41.379</v>
      </c>
      <c r="P22" s="61" t="n">
        <v>11454.6</v>
      </c>
      <c r="Q22" s="61" t="n">
        <v>19.23</v>
      </c>
      <c r="R22" s="62" t="n">
        <f aca="false">P22/3600</f>
        <v>3.1818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285.37</v>
      </c>
      <c r="I23" s="46" t="n">
        <v>33.2</v>
      </c>
      <c r="J23" s="47" t="n">
        <f aca="false">H23/3600</f>
        <v>4.24593611111111</v>
      </c>
      <c r="L23" s="45" t="n">
        <v>7670.2416</v>
      </c>
      <c r="M23" s="46" t="n">
        <v>40.2427</v>
      </c>
      <c r="N23" s="46" t="n">
        <v>42.6783</v>
      </c>
      <c r="O23" s="46" t="n">
        <v>44.0399</v>
      </c>
      <c r="P23" s="46" t="n">
        <v>14117.53</v>
      </c>
      <c r="Q23" s="46" t="n">
        <v>31.93</v>
      </c>
      <c r="R23" s="47" t="n">
        <f aca="false">P23/3600</f>
        <v>3.9215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2291.86</v>
      </c>
      <c r="I24" s="53" t="n">
        <v>27.04</v>
      </c>
      <c r="J24" s="54" t="n">
        <f aca="false">H24/3600</f>
        <v>3.41440555555556</v>
      </c>
      <c r="L24" s="52" t="n">
        <v>3353.7664</v>
      </c>
      <c r="M24" s="53" t="n">
        <v>37.7075</v>
      </c>
      <c r="N24" s="53" t="n">
        <v>40.8827</v>
      </c>
      <c r="O24" s="53" t="n">
        <v>41.6402</v>
      </c>
      <c r="P24" s="53" t="n">
        <v>12295.27</v>
      </c>
      <c r="Q24" s="53" t="n">
        <v>27.24</v>
      </c>
      <c r="R24" s="54" t="n">
        <f aca="false">P24/3600</f>
        <v>3.4153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58.48</v>
      </c>
      <c r="I25" s="53" t="n">
        <v>24.02</v>
      </c>
      <c r="J25" s="54" t="n">
        <f aca="false">H25/3600</f>
        <v>3.37735555555556</v>
      </c>
      <c r="L25" s="52" t="n">
        <v>1546.6552</v>
      </c>
      <c r="M25" s="53" t="n">
        <v>35.0729</v>
      </c>
      <c r="N25" s="53" t="n">
        <v>39.3727</v>
      </c>
      <c r="O25" s="53" t="n">
        <v>40.0226</v>
      </c>
      <c r="P25" s="53" t="n">
        <v>11256.71</v>
      </c>
      <c r="Q25" s="53" t="n">
        <v>22.55</v>
      </c>
      <c r="R25" s="54" t="n">
        <f aca="false">P25/3600</f>
        <v>3.12686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44.22</v>
      </c>
      <c r="I26" s="61" t="n">
        <v>20.38</v>
      </c>
      <c r="J26" s="62" t="n">
        <f aca="false">H26/3600</f>
        <v>3.17895</v>
      </c>
      <c r="L26" s="60" t="n">
        <v>721.4768</v>
      </c>
      <c r="M26" s="61" t="n">
        <v>32.5372</v>
      </c>
      <c r="N26" s="61" t="n">
        <v>38.2359</v>
      </c>
      <c r="O26" s="61" t="n">
        <v>39.1283</v>
      </c>
      <c r="P26" s="61" t="n">
        <v>10649.86</v>
      </c>
      <c r="Q26" s="61" t="n">
        <v>19.35</v>
      </c>
      <c r="R26" s="62" t="n">
        <f aca="false">P26/3600</f>
        <v>2.9582944444444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1991.12</v>
      </c>
      <c r="I27" s="46" t="n">
        <v>64.35</v>
      </c>
      <c r="J27" s="47" t="n">
        <f aca="false">H27/3600</f>
        <v>8.88642222222222</v>
      </c>
      <c r="L27" s="45" t="n">
        <v>18137.7056</v>
      </c>
      <c r="M27" s="46" t="n">
        <v>38.6273</v>
      </c>
      <c r="N27" s="46" t="n">
        <v>40.1964</v>
      </c>
      <c r="O27" s="46" t="n">
        <v>43.7627</v>
      </c>
      <c r="P27" s="46" t="n">
        <v>31903.51</v>
      </c>
      <c r="Q27" s="46" t="n">
        <v>62.28</v>
      </c>
      <c r="R27" s="47" t="n">
        <f aca="false">P27/3600</f>
        <v>8.8620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5909.64</v>
      </c>
      <c r="I28" s="53" t="n">
        <v>52.4</v>
      </c>
      <c r="J28" s="54" t="n">
        <f aca="false">H28/3600</f>
        <v>7.19712222222222</v>
      </c>
      <c r="L28" s="52" t="n">
        <v>5792.5856</v>
      </c>
      <c r="M28" s="53" t="n">
        <v>37.0021</v>
      </c>
      <c r="N28" s="53" t="n">
        <v>39.2331</v>
      </c>
      <c r="O28" s="53" t="n">
        <v>42.0766</v>
      </c>
      <c r="P28" s="53" t="n">
        <v>25832.73</v>
      </c>
      <c r="Q28" s="53" t="n">
        <v>51.27</v>
      </c>
      <c r="R28" s="54" t="n">
        <f aca="false">P28/3600</f>
        <v>7.17575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3618.15</v>
      </c>
      <c r="I29" s="53" t="n">
        <v>44.24</v>
      </c>
      <c r="J29" s="54" t="n">
        <f aca="false">H29/3600</f>
        <v>6.56059722222222</v>
      </c>
      <c r="L29" s="52" t="n">
        <v>2724.368</v>
      </c>
      <c r="M29" s="53" t="n">
        <v>35.0861</v>
      </c>
      <c r="N29" s="53" t="n">
        <v>38.4195</v>
      </c>
      <c r="O29" s="53" t="n">
        <v>40.564</v>
      </c>
      <c r="P29" s="53" t="n">
        <v>23970.84</v>
      </c>
      <c r="Q29" s="53" t="n">
        <v>45.04</v>
      </c>
      <c r="R29" s="54" t="n">
        <f aca="false">P29/3600</f>
        <v>6.65856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2200.76</v>
      </c>
      <c r="I30" s="61" t="n">
        <v>38.4</v>
      </c>
      <c r="J30" s="62" t="n">
        <f aca="false">H30/3600</f>
        <v>6.16687777777778</v>
      </c>
      <c r="L30" s="60" t="n">
        <v>1395.0232</v>
      </c>
      <c r="M30" s="61" t="n">
        <v>32.9036</v>
      </c>
      <c r="N30" s="61" t="n">
        <v>37.7126</v>
      </c>
      <c r="O30" s="61" t="n">
        <v>39.4142</v>
      </c>
      <c r="P30" s="61" t="n">
        <v>22155.58</v>
      </c>
      <c r="Q30" s="61" t="n">
        <v>40.02</v>
      </c>
      <c r="R30" s="62" t="n">
        <f aca="false">P30/3600</f>
        <v>6.1543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7123.2</v>
      </c>
      <c r="I31" s="46" t="n">
        <v>69.86</v>
      </c>
      <c r="J31" s="47" t="n">
        <f aca="false">H31/3600</f>
        <v>10.312</v>
      </c>
      <c r="L31" s="45" t="n">
        <v>17396.0888</v>
      </c>
      <c r="M31" s="46" t="n">
        <v>39.3248</v>
      </c>
      <c r="N31" s="46" t="n">
        <v>44.0446</v>
      </c>
      <c r="O31" s="46" t="n">
        <v>45.4161</v>
      </c>
      <c r="P31" s="46" t="n">
        <v>36349.44</v>
      </c>
      <c r="Q31" s="46" t="n">
        <v>67.52</v>
      </c>
      <c r="R31" s="47" t="n">
        <f aca="false">P31/3600</f>
        <v>10.0970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1264.3</v>
      </c>
      <c r="I32" s="53" t="n">
        <v>56.9</v>
      </c>
      <c r="J32" s="54" t="n">
        <f aca="false">H32/3600</f>
        <v>8.68452777777778</v>
      </c>
      <c r="L32" s="52" t="n">
        <v>6081.7912</v>
      </c>
      <c r="M32" s="53" t="n">
        <v>37.644</v>
      </c>
      <c r="N32" s="53" t="n">
        <v>42.784</v>
      </c>
      <c r="O32" s="53" t="n">
        <v>43.4378</v>
      </c>
      <c r="P32" s="53" t="n">
        <v>31229.62</v>
      </c>
      <c r="Q32" s="53" t="n">
        <v>57.97</v>
      </c>
      <c r="R32" s="54" t="n">
        <f aca="false">P32/3600</f>
        <v>8.674894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8199.58</v>
      </c>
      <c r="I33" s="53" t="n">
        <v>52.19</v>
      </c>
      <c r="J33" s="54" t="n">
        <f aca="false">H33/3600</f>
        <v>7.83321666666667</v>
      </c>
      <c r="L33" s="52" t="n">
        <v>2850.5336</v>
      </c>
      <c r="M33" s="53" t="n">
        <v>35.8052</v>
      </c>
      <c r="N33" s="53" t="n">
        <v>41.5582</v>
      </c>
      <c r="O33" s="53" t="n">
        <v>41.6017</v>
      </c>
      <c r="P33" s="53" t="n">
        <v>28515.55</v>
      </c>
      <c r="Q33" s="53" t="n">
        <v>51.76</v>
      </c>
      <c r="R33" s="54" t="n">
        <f aca="false">P33/3600</f>
        <v>7.9209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6194.22</v>
      </c>
      <c r="I34" s="61" t="n">
        <v>46.44</v>
      </c>
      <c r="J34" s="62" t="n">
        <f aca="false">H34/3600</f>
        <v>7.27617222222222</v>
      </c>
      <c r="L34" s="60" t="n">
        <v>1491.9808</v>
      </c>
      <c r="M34" s="61" t="n">
        <v>33.8261</v>
      </c>
      <c r="N34" s="61" t="n">
        <v>40.5789</v>
      </c>
      <c r="O34" s="61" t="n">
        <v>40.2548</v>
      </c>
      <c r="P34" s="61" t="n">
        <v>26233.66</v>
      </c>
      <c r="Q34" s="61" t="n">
        <v>46.36</v>
      </c>
      <c r="R34" s="62" t="n">
        <f aca="false">P34/3600</f>
        <v>7.2871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3850.37</v>
      </c>
      <c r="I35" s="46" t="n">
        <v>100.45</v>
      </c>
      <c r="J35" s="47" t="n">
        <f aca="false">H35/3600</f>
        <v>12.1806583333333</v>
      </c>
      <c r="L35" s="45" t="n">
        <v>39778.4864</v>
      </c>
      <c r="M35" s="46" t="n">
        <v>37.5892</v>
      </c>
      <c r="N35" s="46" t="n">
        <v>42.3452</v>
      </c>
      <c r="O35" s="46" t="n">
        <v>44.4426</v>
      </c>
      <c r="P35" s="46" t="n">
        <v>43726.39</v>
      </c>
      <c r="Q35" s="46" t="n">
        <v>95.04</v>
      </c>
      <c r="R35" s="47" t="n">
        <f aca="false">P35/3600</f>
        <v>12.14621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2196.56</v>
      </c>
      <c r="I36" s="53" t="n">
        <v>63.18</v>
      </c>
      <c r="J36" s="54" t="n">
        <f aca="false">H36/3600</f>
        <v>8.94348888888889</v>
      </c>
      <c r="L36" s="52" t="n">
        <v>7284.812</v>
      </c>
      <c r="M36" s="53" t="n">
        <v>35.4269</v>
      </c>
      <c r="N36" s="53" t="n">
        <v>41.066</v>
      </c>
      <c r="O36" s="53" t="n">
        <v>43.2531</v>
      </c>
      <c r="P36" s="53" t="n">
        <v>32709.45</v>
      </c>
      <c r="Q36" s="53" t="n">
        <v>64.06</v>
      </c>
      <c r="R36" s="54" t="n">
        <f aca="false">P36/3600</f>
        <v>9.0859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28457.48</v>
      </c>
      <c r="I37" s="53" t="n">
        <v>52.05</v>
      </c>
      <c r="J37" s="54" t="n">
        <f aca="false">H37/3600</f>
        <v>7.90485555555556</v>
      </c>
      <c r="L37" s="52" t="n">
        <v>2268.908</v>
      </c>
      <c r="M37" s="53" t="n">
        <v>33.9965</v>
      </c>
      <c r="N37" s="53" t="n">
        <v>39.8145</v>
      </c>
      <c r="O37" s="53" t="n">
        <v>42.2332</v>
      </c>
      <c r="P37" s="53" t="n">
        <v>28669.98</v>
      </c>
      <c r="Q37" s="53" t="n">
        <v>53.44</v>
      </c>
      <c r="R37" s="54" t="n">
        <f aca="false">P37/3600</f>
        <v>7.9638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854.33</v>
      </c>
      <c r="I38" s="61" t="n">
        <v>46.81</v>
      </c>
      <c r="J38" s="62" t="n">
        <f aca="false">H38/3600</f>
        <v>7.45953611111111</v>
      </c>
      <c r="L38" s="60" t="n">
        <v>979.5224</v>
      </c>
      <c r="M38" s="61" t="n">
        <v>32.2004</v>
      </c>
      <c r="N38" s="61" t="n">
        <v>38.8285</v>
      </c>
      <c r="O38" s="61" t="n">
        <v>41.4142</v>
      </c>
      <c r="P38" s="61" t="n">
        <v>27081.81</v>
      </c>
      <c r="Q38" s="61" t="n">
        <v>49.39</v>
      </c>
      <c r="R38" s="62" t="n">
        <f aca="false">P38/3600</f>
        <v>7.5227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68.01</v>
      </c>
      <c r="I39" s="46" t="n">
        <v>17.6</v>
      </c>
      <c r="J39" s="47" t="n">
        <f aca="false">H39/3600</f>
        <v>2.32444722222222</v>
      </c>
      <c r="L39" s="45" t="n">
        <v>3472.2536</v>
      </c>
      <c r="M39" s="46" t="n">
        <v>40.6424</v>
      </c>
      <c r="N39" s="46" t="n">
        <v>43.3574</v>
      </c>
      <c r="O39" s="46" t="n">
        <v>44.0155</v>
      </c>
      <c r="P39" s="46" t="n">
        <v>8372.41</v>
      </c>
      <c r="Q39" s="46" t="n">
        <v>17.83</v>
      </c>
      <c r="R39" s="47" t="n">
        <f aca="false">P39/3600</f>
        <v>2.32566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266.14</v>
      </c>
      <c r="I40" s="53" t="n">
        <v>14.51</v>
      </c>
      <c r="J40" s="54" t="n">
        <f aca="false">H40/3600</f>
        <v>2.01837222222222</v>
      </c>
      <c r="L40" s="52" t="n">
        <v>1672.5864</v>
      </c>
      <c r="M40" s="53" t="n">
        <v>37.4778</v>
      </c>
      <c r="N40" s="53" t="n">
        <v>40.9849</v>
      </c>
      <c r="O40" s="53" t="n">
        <v>41.2936</v>
      </c>
      <c r="P40" s="53" t="n">
        <v>7265.54</v>
      </c>
      <c r="Q40" s="53" t="n">
        <v>14.6</v>
      </c>
      <c r="R40" s="54" t="n">
        <f aca="false">P40/3600</f>
        <v>2.0182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474.45</v>
      </c>
      <c r="I41" s="53" t="n">
        <v>12.03</v>
      </c>
      <c r="J41" s="54" t="n">
        <f aca="false">H41/3600</f>
        <v>1.79845833333333</v>
      </c>
      <c r="L41" s="52" t="n">
        <v>823.724</v>
      </c>
      <c r="M41" s="53" t="n">
        <v>34.5519</v>
      </c>
      <c r="N41" s="53" t="n">
        <v>39.0614</v>
      </c>
      <c r="O41" s="53" t="n">
        <v>39.1281</v>
      </c>
      <c r="P41" s="53" t="n">
        <v>6455.42</v>
      </c>
      <c r="Q41" s="53" t="n">
        <v>12.03</v>
      </c>
      <c r="R41" s="54" t="n">
        <f aca="false">P41/3600</f>
        <v>1.7931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929.62</v>
      </c>
      <c r="I42" s="61" t="n">
        <v>10.16</v>
      </c>
      <c r="J42" s="62" t="n">
        <f aca="false">H42/3600</f>
        <v>1.64711666666667</v>
      </c>
      <c r="L42" s="60" t="n">
        <v>434.5696</v>
      </c>
      <c r="M42" s="61" t="n">
        <v>32.0556</v>
      </c>
      <c r="N42" s="61" t="n">
        <v>37.6461</v>
      </c>
      <c r="O42" s="61" t="n">
        <v>37.5073</v>
      </c>
      <c r="P42" s="61" t="n">
        <v>5946.97</v>
      </c>
      <c r="Q42" s="61" t="n">
        <v>10.17</v>
      </c>
      <c r="R42" s="62" t="n">
        <f aca="false">P42/3600</f>
        <v>1.6519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9533.63</v>
      </c>
      <c r="I43" s="46" t="n">
        <v>20.1</v>
      </c>
      <c r="J43" s="47" t="n">
        <f aca="false">H43/3600</f>
        <v>2.64823055555556</v>
      </c>
      <c r="L43" s="45" t="n">
        <v>3650.6984</v>
      </c>
      <c r="M43" s="46" t="n">
        <v>40.4276</v>
      </c>
      <c r="N43" s="46" t="n">
        <v>43.8238</v>
      </c>
      <c r="O43" s="46" t="n">
        <v>45.3997</v>
      </c>
      <c r="P43" s="46" t="n">
        <v>9561.57</v>
      </c>
      <c r="Q43" s="46" t="n">
        <v>20.23</v>
      </c>
      <c r="R43" s="47" t="n">
        <f aca="false">P43/3600</f>
        <v>2.6559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378.86</v>
      </c>
      <c r="I44" s="53" t="n">
        <v>16.86</v>
      </c>
      <c r="J44" s="54" t="n">
        <f aca="false">H44/3600</f>
        <v>2.32746111111111</v>
      </c>
      <c r="L44" s="52" t="n">
        <v>1719.312</v>
      </c>
      <c r="M44" s="53" t="n">
        <v>37.8946</v>
      </c>
      <c r="N44" s="53" t="n">
        <v>41.8647</v>
      </c>
      <c r="O44" s="53" t="n">
        <v>43.0588</v>
      </c>
      <c r="P44" s="53" t="n">
        <v>8431.19</v>
      </c>
      <c r="Q44" s="53" t="n">
        <v>17.03</v>
      </c>
      <c r="R44" s="54" t="n">
        <f aca="false">P44/3600</f>
        <v>2.3419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33.11</v>
      </c>
      <c r="I45" s="53" t="n">
        <v>14.15</v>
      </c>
      <c r="J45" s="54" t="n">
        <f aca="false">H45/3600</f>
        <v>2.12030833333333</v>
      </c>
      <c r="L45" s="52" t="n">
        <v>866.0264</v>
      </c>
      <c r="M45" s="53" t="n">
        <v>35.1116</v>
      </c>
      <c r="N45" s="53" t="n">
        <v>40.1673</v>
      </c>
      <c r="O45" s="53" t="n">
        <v>41.1463</v>
      </c>
      <c r="P45" s="53" t="n">
        <v>7660.67</v>
      </c>
      <c r="Q45" s="53" t="n">
        <v>14.28</v>
      </c>
      <c r="R45" s="54" t="n">
        <f aca="false">P45/3600</f>
        <v>2.1279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134.32</v>
      </c>
      <c r="I46" s="61" t="n">
        <v>12.19</v>
      </c>
      <c r="J46" s="62" t="n">
        <f aca="false">H46/3600</f>
        <v>1.98175555555556</v>
      </c>
      <c r="L46" s="60" t="n">
        <v>457.1448</v>
      </c>
      <c r="M46" s="61" t="n">
        <v>32.3287</v>
      </c>
      <c r="N46" s="61" t="n">
        <v>38.8457</v>
      </c>
      <c r="O46" s="61" t="n">
        <v>39.7217</v>
      </c>
      <c r="P46" s="61" t="n">
        <v>7155.14</v>
      </c>
      <c r="Q46" s="61" t="n">
        <v>12.19</v>
      </c>
      <c r="R46" s="62" t="n">
        <f aca="false">P46/3600</f>
        <v>1.9875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231.75</v>
      </c>
      <c r="I47" s="46" t="n">
        <v>20.63</v>
      </c>
      <c r="J47" s="47" t="n">
        <f aca="false">H47/3600</f>
        <v>2.564375</v>
      </c>
      <c r="L47" s="45" t="n">
        <v>6862.9024</v>
      </c>
      <c r="M47" s="46" t="n">
        <v>38.5494</v>
      </c>
      <c r="N47" s="46" t="n">
        <v>41.6808</v>
      </c>
      <c r="O47" s="46" t="n">
        <v>42.7508</v>
      </c>
      <c r="P47" s="46" t="n">
        <v>9312.36</v>
      </c>
      <c r="Q47" s="46" t="n">
        <v>21.24</v>
      </c>
      <c r="R47" s="47" t="n">
        <f aca="false">P47/3600</f>
        <v>2.5867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726.34</v>
      </c>
      <c r="I48" s="53" t="n">
        <v>17</v>
      </c>
      <c r="J48" s="54" t="n">
        <f aca="false">H48/3600</f>
        <v>2.14620555555556</v>
      </c>
      <c r="L48" s="52" t="n">
        <v>3122.6288</v>
      </c>
      <c r="M48" s="53" t="n">
        <v>35.0154</v>
      </c>
      <c r="N48" s="53" t="n">
        <v>39.0723</v>
      </c>
      <c r="O48" s="53" t="n">
        <v>40.0017</v>
      </c>
      <c r="P48" s="53" t="n">
        <v>7828.23</v>
      </c>
      <c r="Q48" s="53" t="n">
        <v>17.45</v>
      </c>
      <c r="R48" s="54" t="n">
        <f aca="false">P48/3600</f>
        <v>2.1745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794.2</v>
      </c>
      <c r="I49" s="53" t="n">
        <v>14.79</v>
      </c>
      <c r="J49" s="54" t="n">
        <f aca="false">H49/3600</f>
        <v>1.88727777777778</v>
      </c>
      <c r="L49" s="52" t="n">
        <v>1477.1992</v>
      </c>
      <c r="M49" s="53" t="n">
        <v>31.7881</v>
      </c>
      <c r="N49" s="53" t="n">
        <v>37.1925</v>
      </c>
      <c r="O49" s="53" t="n">
        <v>38.0224</v>
      </c>
      <c r="P49" s="53" t="n">
        <v>6898.78</v>
      </c>
      <c r="Q49" s="53" t="n">
        <v>15.16</v>
      </c>
      <c r="R49" s="54" t="n">
        <f aca="false">P49/3600</f>
        <v>1.9163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80.55</v>
      </c>
      <c r="I50" s="61" t="n">
        <v>12.07</v>
      </c>
      <c r="J50" s="62" t="n">
        <f aca="false">H50/3600</f>
        <v>1.71681944444444</v>
      </c>
      <c r="L50" s="60" t="n">
        <v>699.7136</v>
      </c>
      <c r="M50" s="61" t="n">
        <v>28.7949</v>
      </c>
      <c r="N50" s="61" t="n">
        <v>35.8912</v>
      </c>
      <c r="O50" s="61" t="n">
        <v>36.6271</v>
      </c>
      <c r="P50" s="61" t="n">
        <v>6260.48</v>
      </c>
      <c r="Q50" s="61" t="n">
        <v>12.14</v>
      </c>
      <c r="R50" s="62" t="n">
        <f aca="false">P50/3600</f>
        <v>1.7390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616.03</v>
      </c>
      <c r="I51" s="46" t="n">
        <v>14.22</v>
      </c>
      <c r="J51" s="47" t="n">
        <f aca="false">H51/3600</f>
        <v>1.83778611111111</v>
      </c>
      <c r="L51" s="45" t="n">
        <v>4844.684</v>
      </c>
      <c r="M51" s="46" t="n">
        <v>39.2253</v>
      </c>
      <c r="N51" s="46" t="n">
        <v>41.6749</v>
      </c>
      <c r="O51" s="46" t="n">
        <v>43.1402</v>
      </c>
      <c r="P51" s="46" t="n">
        <v>6674.11</v>
      </c>
      <c r="Q51" s="46" t="n">
        <v>14.64</v>
      </c>
      <c r="R51" s="47" t="n">
        <f aca="false">P51/3600</f>
        <v>1.8539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556.68</v>
      </c>
      <c r="I52" s="53" t="n">
        <v>11.57</v>
      </c>
      <c r="J52" s="54" t="n">
        <f aca="false">H52/3600</f>
        <v>1.54352222222222</v>
      </c>
      <c r="L52" s="52" t="n">
        <v>2050.2128</v>
      </c>
      <c r="M52" s="53" t="n">
        <v>35.9752</v>
      </c>
      <c r="N52" s="53" t="n">
        <v>39.38</v>
      </c>
      <c r="O52" s="53" t="n">
        <v>40.9603</v>
      </c>
      <c r="P52" s="53" t="n">
        <v>5599.29</v>
      </c>
      <c r="Q52" s="53" t="n">
        <v>11.88</v>
      </c>
      <c r="R52" s="54" t="n">
        <f aca="false">P52/3600</f>
        <v>1.5553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810.44</v>
      </c>
      <c r="I53" s="53" t="n">
        <v>9.29</v>
      </c>
      <c r="J53" s="54" t="n">
        <f aca="false">H53/3600</f>
        <v>1.33623333333333</v>
      </c>
      <c r="L53" s="52" t="n">
        <v>961.1528</v>
      </c>
      <c r="M53" s="53" t="n">
        <v>33.0963</v>
      </c>
      <c r="N53" s="53" t="n">
        <v>37.5187</v>
      </c>
      <c r="O53" s="53" t="n">
        <v>39.2184</v>
      </c>
      <c r="P53" s="53" t="n">
        <v>4851.73</v>
      </c>
      <c r="Q53" s="53" t="n">
        <v>9.48</v>
      </c>
      <c r="R53" s="54" t="n">
        <f aca="false">P53/3600</f>
        <v>1.3477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295.95</v>
      </c>
      <c r="I54" s="61" t="n">
        <v>7.72</v>
      </c>
      <c r="J54" s="62" t="n">
        <f aca="false">H54/3600</f>
        <v>1.19331944444444</v>
      </c>
      <c r="L54" s="60" t="n">
        <v>469.5184</v>
      </c>
      <c r="M54" s="61" t="n">
        <v>30.4374</v>
      </c>
      <c r="N54" s="61" t="n">
        <v>36.1929</v>
      </c>
      <c r="O54" s="61" t="n">
        <v>37.9188</v>
      </c>
      <c r="P54" s="61" t="n">
        <v>4338.71</v>
      </c>
      <c r="Q54" s="61" t="n">
        <v>7.84</v>
      </c>
      <c r="R54" s="62" t="n">
        <f aca="false">P54/3600</f>
        <v>1.2051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67.99</v>
      </c>
      <c r="I55" s="46" t="n">
        <v>4.92</v>
      </c>
      <c r="J55" s="47" t="n">
        <f aca="false">H55/3600</f>
        <v>0.629997222222222</v>
      </c>
      <c r="L55" s="45" t="n">
        <v>1522.5384</v>
      </c>
      <c r="M55" s="46" t="n">
        <v>40.9129</v>
      </c>
      <c r="N55" s="46" t="n">
        <v>44.2964</v>
      </c>
      <c r="O55" s="46" t="n">
        <v>43.4481</v>
      </c>
      <c r="P55" s="46" t="n">
        <v>2281.35</v>
      </c>
      <c r="Q55" s="46" t="n">
        <v>4.96</v>
      </c>
      <c r="R55" s="47" t="n">
        <f aca="false">P55/3600</f>
        <v>0.6337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997.27</v>
      </c>
      <c r="I56" s="53" t="n">
        <v>4.02</v>
      </c>
      <c r="J56" s="54" t="n">
        <f aca="false">H56/3600</f>
        <v>0.554797222222222</v>
      </c>
      <c r="L56" s="52" t="n">
        <v>763.312</v>
      </c>
      <c r="M56" s="53" t="n">
        <v>37.0785</v>
      </c>
      <c r="N56" s="53" t="n">
        <v>41.6027</v>
      </c>
      <c r="O56" s="53" t="n">
        <v>40.3875</v>
      </c>
      <c r="P56" s="53" t="n">
        <v>2007.94</v>
      </c>
      <c r="Q56" s="53" t="n">
        <v>4.06</v>
      </c>
      <c r="R56" s="54" t="n">
        <f aca="false">P56/3600</f>
        <v>0.5577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776.99</v>
      </c>
      <c r="I57" s="53" t="n">
        <v>3.23</v>
      </c>
      <c r="J57" s="54" t="n">
        <f aca="false">H57/3600</f>
        <v>0.493608333333333</v>
      </c>
      <c r="L57" s="52" t="n">
        <v>376.9008</v>
      </c>
      <c r="M57" s="53" t="n">
        <v>33.6596</v>
      </c>
      <c r="N57" s="53" t="n">
        <v>39.5277</v>
      </c>
      <c r="O57" s="53" t="n">
        <v>38.0471</v>
      </c>
      <c r="P57" s="53" t="n">
        <v>1777.33</v>
      </c>
      <c r="Q57" s="53" t="n">
        <v>3.24</v>
      </c>
      <c r="R57" s="54" t="n">
        <f aca="false">P57/3600</f>
        <v>0.49370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08.29</v>
      </c>
      <c r="I58" s="61" t="n">
        <v>2.74</v>
      </c>
      <c r="J58" s="62" t="n">
        <f aca="false">H58/3600</f>
        <v>0.446747222222222</v>
      </c>
      <c r="L58" s="60" t="n">
        <v>196.5096</v>
      </c>
      <c r="M58" s="61" t="n">
        <v>30.8465</v>
      </c>
      <c r="N58" s="61" t="n">
        <v>38.0666</v>
      </c>
      <c r="O58" s="61" t="n">
        <v>36.4009</v>
      </c>
      <c r="P58" s="61" t="n">
        <v>1621.79</v>
      </c>
      <c r="Q58" s="61" t="n">
        <v>2.73</v>
      </c>
      <c r="R58" s="62" t="n">
        <f aca="false">P58/3600</f>
        <v>0.45049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501.95</v>
      </c>
      <c r="I59" s="46" t="n">
        <v>5.69</v>
      </c>
      <c r="J59" s="47" t="n">
        <f aca="false">H59/3600</f>
        <v>0.694986111111111</v>
      </c>
      <c r="L59" s="45" t="n">
        <v>1617.3216</v>
      </c>
      <c r="M59" s="46" t="n">
        <v>38.3792</v>
      </c>
      <c r="N59" s="46" t="n">
        <v>43.3783</v>
      </c>
      <c r="O59" s="46" t="n">
        <v>44.5041</v>
      </c>
      <c r="P59" s="46" t="n">
        <v>2541.2</v>
      </c>
      <c r="Q59" s="46" t="n">
        <v>5.86</v>
      </c>
      <c r="R59" s="47" t="n">
        <f aca="false">P59/3600</f>
        <v>0.7058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070.85</v>
      </c>
      <c r="I60" s="53" t="n">
        <v>4.49</v>
      </c>
      <c r="J60" s="54" t="n">
        <f aca="false">H60/3600</f>
        <v>0.575236111111111</v>
      </c>
      <c r="L60" s="52" t="n">
        <v>631.288</v>
      </c>
      <c r="M60" s="53" t="n">
        <v>35.1148</v>
      </c>
      <c r="N60" s="53" t="n">
        <v>41.1169</v>
      </c>
      <c r="O60" s="53" t="n">
        <v>42.1311</v>
      </c>
      <c r="P60" s="53" t="n">
        <v>2088.3</v>
      </c>
      <c r="Q60" s="53" t="n">
        <v>4.6</v>
      </c>
      <c r="R60" s="54" t="n">
        <f aca="false">P60/3600</f>
        <v>0.5800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834.18</v>
      </c>
      <c r="I61" s="53" t="n">
        <v>3.86</v>
      </c>
      <c r="J61" s="54" t="n">
        <f aca="false">H61/3600</f>
        <v>0.509494444444445</v>
      </c>
      <c r="L61" s="52" t="n">
        <v>285.8192</v>
      </c>
      <c r="M61" s="53" t="n">
        <v>32.2228</v>
      </c>
      <c r="N61" s="53" t="n">
        <v>39.551</v>
      </c>
      <c r="O61" s="53" t="n">
        <v>40.4775</v>
      </c>
      <c r="P61" s="53" t="n">
        <v>1854.76</v>
      </c>
      <c r="Q61" s="53" t="n">
        <v>3.98</v>
      </c>
      <c r="R61" s="54" t="n">
        <f aca="false">P61/3600</f>
        <v>0.51521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97.93</v>
      </c>
      <c r="I62" s="61" t="n">
        <v>3.14</v>
      </c>
      <c r="J62" s="62" t="n">
        <f aca="false">H62/3600</f>
        <v>0.471647222222222</v>
      </c>
      <c r="L62" s="60" t="n">
        <v>142.3568</v>
      </c>
      <c r="M62" s="61" t="n">
        <v>29.4312</v>
      </c>
      <c r="N62" s="61" t="n">
        <v>38.4693</v>
      </c>
      <c r="O62" s="61" t="n">
        <v>39.3068</v>
      </c>
      <c r="P62" s="61" t="n">
        <v>1722.41</v>
      </c>
      <c r="Q62" s="61" t="n">
        <v>3.18</v>
      </c>
      <c r="R62" s="62" t="n">
        <f aca="false">P62/3600</f>
        <v>0.47844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83.23</v>
      </c>
      <c r="I63" s="46" t="n">
        <v>4.79</v>
      </c>
      <c r="J63" s="47" t="n">
        <f aca="false">H63/3600</f>
        <v>0.578675</v>
      </c>
      <c r="L63" s="45" t="n">
        <v>1658.1288</v>
      </c>
      <c r="M63" s="46" t="n">
        <v>38.4569</v>
      </c>
      <c r="N63" s="46" t="n">
        <v>41.5128</v>
      </c>
      <c r="O63" s="46" t="n">
        <v>42.4735</v>
      </c>
      <c r="P63" s="46" t="n">
        <v>2116.78</v>
      </c>
      <c r="Q63" s="46" t="n">
        <v>4.91</v>
      </c>
      <c r="R63" s="47" t="n">
        <f aca="false">P63/3600</f>
        <v>0.58799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62.13</v>
      </c>
      <c r="I64" s="53" t="n">
        <v>3.82</v>
      </c>
      <c r="J64" s="54" t="n">
        <f aca="false">H64/3600</f>
        <v>0.489480555555556</v>
      </c>
      <c r="L64" s="52" t="n">
        <v>761.6656</v>
      </c>
      <c r="M64" s="53" t="n">
        <v>35.0397</v>
      </c>
      <c r="N64" s="53" t="n">
        <v>38.8807</v>
      </c>
      <c r="O64" s="53" t="n">
        <v>39.6076</v>
      </c>
      <c r="P64" s="53" t="n">
        <v>1783.1</v>
      </c>
      <c r="Q64" s="53" t="n">
        <v>3.88</v>
      </c>
      <c r="R64" s="54" t="n">
        <f aca="false">P64/3600</f>
        <v>0.4953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45.37</v>
      </c>
      <c r="I65" s="53" t="n">
        <v>2.98</v>
      </c>
      <c r="J65" s="54" t="n">
        <f aca="false">H65/3600</f>
        <v>0.429269444444444</v>
      </c>
      <c r="L65" s="52" t="n">
        <v>356.1208</v>
      </c>
      <c r="M65" s="53" t="n">
        <v>31.7608</v>
      </c>
      <c r="N65" s="53" t="n">
        <v>36.8673</v>
      </c>
      <c r="O65" s="53" t="n">
        <v>37.5119</v>
      </c>
      <c r="P65" s="53" t="n">
        <v>1561.3</v>
      </c>
      <c r="Q65" s="53" t="n">
        <v>3</v>
      </c>
      <c r="R65" s="54" t="n">
        <f aca="false">P65/3600</f>
        <v>0.43369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415.66</v>
      </c>
      <c r="I66" s="61" t="n">
        <v>2.43</v>
      </c>
      <c r="J66" s="62" t="n">
        <f aca="false">H66/3600</f>
        <v>0.393238888888889</v>
      </c>
      <c r="L66" s="60" t="n">
        <v>166.344</v>
      </c>
      <c r="M66" s="61" t="n">
        <v>28.8011</v>
      </c>
      <c r="N66" s="61" t="n">
        <v>35.4786</v>
      </c>
      <c r="O66" s="61" t="n">
        <v>36.0507</v>
      </c>
      <c r="P66" s="61" t="n">
        <v>1421.05</v>
      </c>
      <c r="Q66" s="61" t="n">
        <v>2.42</v>
      </c>
      <c r="R66" s="62" t="n">
        <f aca="false">P66/3600</f>
        <v>0.39473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550.15</v>
      </c>
      <c r="I67" s="46" t="n">
        <v>3.48</v>
      </c>
      <c r="J67" s="47" t="n">
        <f aca="false">H67/3600</f>
        <v>0.430597222222222</v>
      </c>
      <c r="L67" s="45" t="n">
        <v>1217.0184</v>
      </c>
      <c r="M67" s="46" t="n">
        <v>39.6977</v>
      </c>
      <c r="N67" s="46" t="n">
        <v>41.8049</v>
      </c>
      <c r="O67" s="46" t="n">
        <v>42.8836</v>
      </c>
      <c r="P67" s="46" t="n">
        <v>1560.53</v>
      </c>
      <c r="Q67" s="46" t="n">
        <v>3.56</v>
      </c>
      <c r="R67" s="47" t="n">
        <f aca="false">P67/3600</f>
        <v>0.4334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25.48</v>
      </c>
      <c r="I68" s="53" t="n">
        <v>2.78</v>
      </c>
      <c r="J68" s="54" t="n">
        <f aca="false">H68/3600</f>
        <v>0.368188888888889</v>
      </c>
      <c r="L68" s="52" t="n">
        <v>597.0752</v>
      </c>
      <c r="M68" s="53" t="n">
        <v>35.88</v>
      </c>
      <c r="N68" s="53" t="n">
        <v>39.0913</v>
      </c>
      <c r="O68" s="53" t="n">
        <v>40.2857</v>
      </c>
      <c r="P68" s="53" t="n">
        <v>1331.51</v>
      </c>
      <c r="Q68" s="53" t="n">
        <v>2.84</v>
      </c>
      <c r="R68" s="54" t="n">
        <f aca="false">P68/3600</f>
        <v>0.36986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152.05</v>
      </c>
      <c r="I69" s="53" t="n">
        <v>2.18</v>
      </c>
      <c r="J69" s="54" t="n">
        <f aca="false">H69/3600</f>
        <v>0.320013888888889</v>
      </c>
      <c r="L69" s="52" t="n">
        <v>290.5824</v>
      </c>
      <c r="M69" s="53" t="n">
        <v>32.429</v>
      </c>
      <c r="N69" s="53" t="n">
        <v>37.0989</v>
      </c>
      <c r="O69" s="53" t="n">
        <v>38.3016</v>
      </c>
      <c r="P69" s="53" t="n">
        <v>1161.89</v>
      </c>
      <c r="Q69" s="53" t="n">
        <v>2.23</v>
      </c>
      <c r="R69" s="54" t="n">
        <f aca="false">P69/3600</f>
        <v>0.3227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28.52</v>
      </c>
      <c r="I70" s="61" t="n">
        <v>1.79</v>
      </c>
      <c r="J70" s="62" t="n">
        <f aca="false">H70/3600</f>
        <v>0.2857</v>
      </c>
      <c r="L70" s="60" t="n">
        <v>143.1904</v>
      </c>
      <c r="M70" s="61" t="n">
        <v>29.6175</v>
      </c>
      <c r="N70" s="61" t="n">
        <v>35.6659</v>
      </c>
      <c r="O70" s="61" t="n">
        <v>36.7424</v>
      </c>
      <c r="P70" s="61" t="n">
        <v>1031.73</v>
      </c>
      <c r="Q70" s="61" t="n">
        <v>1.79</v>
      </c>
      <c r="R70" s="62" t="n">
        <f aca="false">P70/3600</f>
        <v>0.28659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2661895501515</v>
      </c>
      <c r="J106" s="70" t="n">
        <f aca="false">GEOMEAN(J3:J98)</f>
        <v>2.59253619922196</v>
      </c>
      <c r="Q106" s="70" t="n">
        <f aca="false">GEOMEAN(Q3:Q98)</f>
        <v>18.3881485223928</v>
      </c>
      <c r="R106" s="70" t="n">
        <f aca="false">GEOMEAN(R3:R98)</f>
        <v>2.5962868109332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667676046537</v>
      </c>
      <c r="R107" s="71" t="n">
        <f aca="false">R106/J106</f>
        <v>1.0014466959853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68430555555556</v>
      </c>
      <c r="J108" s="70" t="n">
        <f aca="false">SUM(J3:J98)</f>
        <v>294.5741</v>
      </c>
      <c r="Q108" s="70" t="n">
        <f aca="false">SUM(Q3:Q98)/3600</f>
        <v>0.568569444444445</v>
      </c>
      <c r="R108" s="70" t="n">
        <f aca="false">SUM(R3:R98)</f>
        <v>294.6402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6162434666084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09469444444444</v>
      </c>
      <c r="J108" s="70" t="n">
        <f aca="false">SUM(J3:J98)</f>
        <v>248.11839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27: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2038.17</v>
      </c>
      <c r="I19" s="46" t="n">
        <v>31.48</v>
      </c>
      <c r="J19" s="47" t="n">
        <f aca="false">H19/3600</f>
        <v>6.12171388888889</v>
      </c>
      <c r="L19" s="45" t="n">
        <v>5199.8912</v>
      </c>
      <c r="M19" s="46" t="n">
        <v>41.9326</v>
      </c>
      <c r="N19" s="46" t="n">
        <v>43.5575</v>
      </c>
      <c r="O19" s="46" t="n">
        <v>45.0009</v>
      </c>
      <c r="P19" s="46" t="n">
        <v>23891.03</v>
      </c>
      <c r="Q19" s="46" t="n">
        <v>34.21</v>
      </c>
      <c r="R19" s="47" t="n">
        <f aca="false">P19/3600</f>
        <v>6.63639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19608.49</v>
      </c>
      <c r="I20" s="53" t="n">
        <v>27.52</v>
      </c>
      <c r="J20" s="54" t="n">
        <f aca="false">H20/3600</f>
        <v>5.44680277777778</v>
      </c>
      <c r="L20" s="52" t="n">
        <v>2425.4736</v>
      </c>
      <c r="M20" s="53" t="n">
        <v>39.8995</v>
      </c>
      <c r="N20" s="53" t="n">
        <v>41.8938</v>
      </c>
      <c r="O20" s="53" t="n">
        <v>42.9623</v>
      </c>
      <c r="P20" s="53" t="n">
        <v>19632.13</v>
      </c>
      <c r="Q20" s="53" t="n">
        <v>27.56</v>
      </c>
      <c r="R20" s="54" t="n">
        <f aca="false">P20/3600</f>
        <v>5.453369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7517.95</v>
      </c>
      <c r="I21" s="53" t="n">
        <v>23.96</v>
      </c>
      <c r="J21" s="54" t="n">
        <f aca="false">H21/3600</f>
        <v>4.86609722222222</v>
      </c>
      <c r="L21" s="52" t="n">
        <v>1166.3512</v>
      </c>
      <c r="M21" s="53" t="n">
        <v>37.3202</v>
      </c>
      <c r="N21" s="53" t="n">
        <v>40.6378</v>
      </c>
      <c r="O21" s="53" t="n">
        <v>41.6591</v>
      </c>
      <c r="P21" s="53" t="n">
        <v>17617.9</v>
      </c>
      <c r="Q21" s="53" t="n">
        <v>24.12</v>
      </c>
      <c r="R21" s="54" t="n">
        <f aca="false">P21/3600</f>
        <v>4.8938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5965.22</v>
      </c>
      <c r="I22" s="61" t="n">
        <v>21.92</v>
      </c>
      <c r="J22" s="62" t="n">
        <f aca="false">H22/3600</f>
        <v>4.43478333333333</v>
      </c>
      <c r="L22" s="60" t="n">
        <v>567.1624</v>
      </c>
      <c r="M22" s="61" t="n">
        <v>34.6924</v>
      </c>
      <c r="N22" s="61" t="n">
        <v>39.7615</v>
      </c>
      <c r="O22" s="61" t="n">
        <v>40.8535</v>
      </c>
      <c r="P22" s="61" t="n">
        <v>16221.34</v>
      </c>
      <c r="Q22" s="61" t="n">
        <v>21.4</v>
      </c>
      <c r="R22" s="62" t="n">
        <f aca="false">P22/3600</f>
        <v>4.5059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1293.56</v>
      </c>
      <c r="I23" s="46" t="n">
        <v>33.77</v>
      </c>
      <c r="J23" s="47" t="n">
        <f aca="false">H23/3600</f>
        <v>5.91487777777778</v>
      </c>
      <c r="L23" s="45" t="n">
        <v>7901.2992</v>
      </c>
      <c r="M23" s="46" t="n">
        <v>40.038</v>
      </c>
      <c r="N23" s="46" t="n">
        <v>42.1408</v>
      </c>
      <c r="O23" s="46" t="n">
        <v>43.2353</v>
      </c>
      <c r="P23" s="46" t="n">
        <v>22966.17</v>
      </c>
      <c r="Q23" s="46" t="n">
        <v>36.5</v>
      </c>
      <c r="R23" s="47" t="n">
        <f aca="false">P23/3600</f>
        <v>6.3794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8108.77</v>
      </c>
      <c r="I24" s="53" t="n">
        <v>27.5</v>
      </c>
      <c r="J24" s="54" t="n">
        <f aca="false">H24/3600</f>
        <v>5.03021388888889</v>
      </c>
      <c r="L24" s="52" t="n">
        <v>3172.592</v>
      </c>
      <c r="M24" s="53" t="n">
        <v>37.0996</v>
      </c>
      <c r="N24" s="53" t="n">
        <v>39.9883</v>
      </c>
      <c r="O24" s="53" t="n">
        <v>40.9029</v>
      </c>
      <c r="P24" s="53" t="n">
        <v>18229.87</v>
      </c>
      <c r="Q24" s="53" t="n">
        <v>29.73</v>
      </c>
      <c r="R24" s="54" t="n">
        <f aca="false">P24/3600</f>
        <v>5.0638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6334.36</v>
      </c>
      <c r="I25" s="53" t="n">
        <v>23.43</v>
      </c>
      <c r="J25" s="54" t="n">
        <f aca="false">H25/3600</f>
        <v>4.53732222222222</v>
      </c>
      <c r="L25" s="52" t="n">
        <v>1343.032</v>
      </c>
      <c r="M25" s="53" t="n">
        <v>34.2779</v>
      </c>
      <c r="N25" s="53" t="n">
        <v>38.3709</v>
      </c>
      <c r="O25" s="53" t="n">
        <v>39.4829</v>
      </c>
      <c r="P25" s="53" t="n">
        <v>16341.06</v>
      </c>
      <c r="Q25" s="53" t="n">
        <v>23.9</v>
      </c>
      <c r="R25" s="54" t="n">
        <f aca="false">P25/3600</f>
        <v>4.5391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5970.92</v>
      </c>
      <c r="I26" s="61" t="n">
        <v>20.56</v>
      </c>
      <c r="J26" s="62" t="n">
        <f aca="false">H26/3600</f>
        <v>4.43636666666667</v>
      </c>
      <c r="L26" s="60" t="n">
        <v>578.8488</v>
      </c>
      <c r="M26" s="61" t="n">
        <v>31.6845</v>
      </c>
      <c r="N26" s="61" t="n">
        <v>37.2562</v>
      </c>
      <c r="O26" s="61" t="n">
        <v>38.703</v>
      </c>
      <c r="P26" s="61" t="n">
        <v>15147.47</v>
      </c>
      <c r="Q26" s="61" t="n">
        <v>20.06</v>
      </c>
      <c r="R26" s="62" t="n">
        <f aca="false">P26/3600</f>
        <v>4.2076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118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3305.97</v>
      </c>
      <c r="I27" s="46" t="n">
        <v>69.33</v>
      </c>
      <c r="J27" s="47" t="n">
        <f aca="false">H27/3600</f>
        <v>12.0294361111111</v>
      </c>
      <c r="L27" s="45" t="n">
        <v>19552.0648</v>
      </c>
      <c r="M27" s="46" t="n">
        <v>38.787</v>
      </c>
      <c r="N27" s="46" t="n">
        <v>40.1859</v>
      </c>
      <c r="O27" s="46" t="n">
        <v>43.4369</v>
      </c>
      <c r="P27" s="46" t="n">
        <v>43383.82</v>
      </c>
      <c r="Q27" s="46" t="n">
        <v>70.15</v>
      </c>
      <c r="R27" s="47" t="n">
        <f aca="false">P27/3600</f>
        <v>12.0510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9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5379.38</v>
      </c>
      <c r="I28" s="53" t="n">
        <v>52.2</v>
      </c>
      <c r="J28" s="54" t="n">
        <f aca="false">H28/3600</f>
        <v>9.82760555555556</v>
      </c>
      <c r="L28" s="52" t="n">
        <v>5761.4208</v>
      </c>
      <c r="M28" s="53" t="n">
        <v>36.8343</v>
      </c>
      <c r="N28" s="53" t="n">
        <v>38.9603</v>
      </c>
      <c r="O28" s="53" t="n">
        <v>41.474</v>
      </c>
      <c r="P28" s="53" t="n">
        <v>34684.32</v>
      </c>
      <c r="Q28" s="53" t="n">
        <v>49.85</v>
      </c>
      <c r="R28" s="54" t="n">
        <f aca="false">P28/3600</f>
        <v>9.63453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9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287.36</v>
      </c>
      <c r="I29" s="53" t="n">
        <v>47.9</v>
      </c>
      <c r="J29" s="54" t="n">
        <f aca="false">H29/3600</f>
        <v>9.52426666666667</v>
      </c>
      <c r="L29" s="52" t="n">
        <v>2610.5048</v>
      </c>
      <c r="M29" s="53" t="n">
        <v>34.6825</v>
      </c>
      <c r="N29" s="53" t="n">
        <v>38.0296</v>
      </c>
      <c r="O29" s="53" t="n">
        <v>39.8887</v>
      </c>
      <c r="P29" s="53" t="n">
        <v>31821.57</v>
      </c>
      <c r="Q29" s="53" t="n">
        <v>45.54</v>
      </c>
      <c r="R29" s="54" t="n">
        <f aca="false">P29/3600</f>
        <v>8.8393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20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29580.4</v>
      </c>
      <c r="I30" s="61" t="n">
        <v>39.7</v>
      </c>
      <c r="J30" s="62" t="n">
        <f aca="false">H30/3600</f>
        <v>8.21677777777778</v>
      </c>
      <c r="L30" s="60" t="n">
        <v>1293.1496</v>
      </c>
      <c r="M30" s="61" t="n">
        <v>32.383</v>
      </c>
      <c r="N30" s="61" t="n">
        <v>37.2909</v>
      </c>
      <c r="O30" s="61" t="n">
        <v>38.6904</v>
      </c>
      <c r="P30" s="61" t="n">
        <v>29286.04</v>
      </c>
      <c r="Q30" s="61" t="n">
        <v>38.12</v>
      </c>
      <c r="R30" s="62" t="n">
        <f aca="false">P30/3600</f>
        <v>8.1350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118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5527.1</v>
      </c>
      <c r="I31" s="46" t="n">
        <v>79.69</v>
      </c>
      <c r="J31" s="47" t="n">
        <f aca="false">H31/3600</f>
        <v>15.4241944444444</v>
      </c>
      <c r="L31" s="45" t="n">
        <v>19739.2648</v>
      </c>
      <c r="M31" s="46" t="n">
        <v>39.5452</v>
      </c>
      <c r="N31" s="46" t="n">
        <v>43.9048</v>
      </c>
      <c r="O31" s="46" t="n">
        <v>45.265</v>
      </c>
      <c r="P31" s="46" t="n">
        <v>50440.77</v>
      </c>
      <c r="Q31" s="46" t="n">
        <v>71.48</v>
      </c>
      <c r="R31" s="47" t="n">
        <f aca="false">P31/3600</f>
        <v>14.0113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9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3225.62</v>
      </c>
      <c r="I32" s="53" t="n">
        <v>61.03</v>
      </c>
      <c r="J32" s="54" t="n">
        <f aca="false">H32/3600</f>
        <v>12.0071166666667</v>
      </c>
      <c r="L32" s="52" t="n">
        <v>6765.3344</v>
      </c>
      <c r="M32" s="53" t="n">
        <v>37.652</v>
      </c>
      <c r="N32" s="53" t="n">
        <v>42.5056</v>
      </c>
      <c r="O32" s="53" t="n">
        <v>43.1181</v>
      </c>
      <c r="P32" s="53" t="n">
        <v>42987.56</v>
      </c>
      <c r="Q32" s="53" t="n">
        <v>58.4</v>
      </c>
      <c r="R32" s="54" t="n">
        <f aca="false">P32/3600</f>
        <v>11.9409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9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38195.3</v>
      </c>
      <c r="I33" s="53" t="n">
        <v>54.24</v>
      </c>
      <c r="J33" s="54" t="n">
        <f aca="false">H33/3600</f>
        <v>10.6098055555556</v>
      </c>
      <c r="L33" s="52" t="n">
        <v>3136.0632</v>
      </c>
      <c r="M33" s="53" t="n">
        <v>35.6981</v>
      </c>
      <c r="N33" s="53" t="n">
        <v>41.2152</v>
      </c>
      <c r="O33" s="53" t="n">
        <v>41.2446</v>
      </c>
      <c r="P33" s="53" t="n">
        <v>38268.72</v>
      </c>
      <c r="Q33" s="53" t="n">
        <v>53.78</v>
      </c>
      <c r="R33" s="54" t="n">
        <f aca="false">P33/3600</f>
        <v>10.630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20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4940.37</v>
      </c>
      <c r="I34" s="61" t="n">
        <v>51.02</v>
      </c>
      <c r="J34" s="62" t="n">
        <f aca="false">H34/3600</f>
        <v>9.70565833333333</v>
      </c>
      <c r="L34" s="60" t="n">
        <v>1598.1784</v>
      </c>
      <c r="M34" s="61" t="n">
        <v>33.5958</v>
      </c>
      <c r="N34" s="61" t="n">
        <v>40.1733</v>
      </c>
      <c r="O34" s="61" t="n">
        <v>39.7987</v>
      </c>
      <c r="P34" s="61" t="n">
        <v>34688.25</v>
      </c>
      <c r="Q34" s="61" t="n">
        <v>48.48</v>
      </c>
      <c r="R34" s="62" t="n">
        <f aca="false">P34/3600</f>
        <v>9.6356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118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0438.91</v>
      </c>
      <c r="I35" s="46" t="n">
        <v>108.71</v>
      </c>
      <c r="J35" s="47" t="n">
        <f aca="false">H35/3600</f>
        <v>16.7885861111111</v>
      </c>
      <c r="L35" s="45" t="n">
        <v>52389.7256</v>
      </c>
      <c r="M35" s="46" t="n">
        <v>38.3262</v>
      </c>
      <c r="N35" s="46" t="n">
        <v>42.1471</v>
      </c>
      <c r="O35" s="46" t="n">
        <v>44.2413</v>
      </c>
      <c r="P35" s="46" t="n">
        <v>59675.95</v>
      </c>
      <c r="Q35" s="46" t="n">
        <v>109.8</v>
      </c>
      <c r="R35" s="47" t="n">
        <f aca="false">P35/3600</f>
        <v>16.5766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9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4404</v>
      </c>
      <c r="I36" s="53" t="n">
        <v>66.33</v>
      </c>
      <c r="J36" s="54" t="n">
        <f aca="false">H36/3600</f>
        <v>12.3344444444444</v>
      </c>
      <c r="L36" s="52" t="n">
        <v>7389.5608</v>
      </c>
      <c r="M36" s="53" t="n">
        <v>35.4863</v>
      </c>
      <c r="N36" s="53" t="n">
        <v>40.7075</v>
      </c>
      <c r="O36" s="53" t="n">
        <v>43.0435</v>
      </c>
      <c r="P36" s="53" t="n">
        <v>43508.49</v>
      </c>
      <c r="Q36" s="53" t="n">
        <v>63.75</v>
      </c>
      <c r="R36" s="54" t="n">
        <f aca="false">P36/3600</f>
        <v>12.085691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9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38106.64</v>
      </c>
      <c r="I37" s="53" t="n">
        <v>52</v>
      </c>
      <c r="J37" s="54" t="n">
        <f aca="false">H37/3600</f>
        <v>10.5851777777778</v>
      </c>
      <c r="L37" s="52" t="n">
        <v>1916.7312</v>
      </c>
      <c r="M37" s="53" t="n">
        <v>33.7172</v>
      </c>
      <c r="N37" s="53" t="n">
        <v>39.4513</v>
      </c>
      <c r="O37" s="53" t="n">
        <v>41.9945</v>
      </c>
      <c r="P37" s="53" t="n">
        <v>37849.88</v>
      </c>
      <c r="Q37" s="53" t="n">
        <v>51.76</v>
      </c>
      <c r="R37" s="54" t="n">
        <f aca="false">P37/3600</f>
        <v>10.5138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20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6089.11</v>
      </c>
      <c r="I38" s="61" t="n">
        <v>44.98</v>
      </c>
      <c r="J38" s="62" t="n">
        <f aca="false">H38/3600</f>
        <v>10.0247527777778</v>
      </c>
      <c r="L38" s="60" t="n">
        <v>756.3352</v>
      </c>
      <c r="M38" s="61" t="n">
        <v>31.6227</v>
      </c>
      <c r="N38" s="61" t="n">
        <v>38.5142</v>
      </c>
      <c r="O38" s="61" t="n">
        <v>41.1987</v>
      </c>
      <c r="P38" s="61" t="n">
        <v>35782.2</v>
      </c>
      <c r="Q38" s="61" t="n">
        <v>45.58</v>
      </c>
      <c r="R38" s="62" t="n">
        <f aca="false">P38/3600</f>
        <v>9.939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1154.89</v>
      </c>
      <c r="I39" s="46" t="n">
        <v>19.05</v>
      </c>
      <c r="J39" s="47" t="n">
        <f aca="false">H39/3600</f>
        <v>3.09858055555556</v>
      </c>
      <c r="L39" s="45" t="n">
        <v>3660.7808</v>
      </c>
      <c r="M39" s="46" t="n">
        <v>40.377</v>
      </c>
      <c r="N39" s="46" t="n">
        <v>43.0153</v>
      </c>
      <c r="O39" s="46" t="n">
        <v>43.6274</v>
      </c>
      <c r="P39" s="46" t="n">
        <v>11151.57</v>
      </c>
      <c r="Q39" s="46" t="n">
        <v>19.16</v>
      </c>
      <c r="R39" s="47" t="n">
        <f aca="false">P39/3600</f>
        <v>3.09765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9739.33</v>
      </c>
      <c r="I40" s="53" t="n">
        <v>16.33</v>
      </c>
      <c r="J40" s="54" t="n">
        <f aca="false">H40/3600</f>
        <v>2.70536944444444</v>
      </c>
      <c r="L40" s="52" t="n">
        <v>1732.7744</v>
      </c>
      <c r="M40" s="53" t="n">
        <v>37.156</v>
      </c>
      <c r="N40" s="53" t="n">
        <v>40.4145</v>
      </c>
      <c r="O40" s="53" t="n">
        <v>40.7735</v>
      </c>
      <c r="P40" s="53" t="n">
        <v>9718.22</v>
      </c>
      <c r="Q40" s="53" t="n">
        <v>16.31</v>
      </c>
      <c r="R40" s="54" t="n">
        <f aca="false">P40/3600</f>
        <v>2.6995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611.72</v>
      </c>
      <c r="I41" s="53" t="n">
        <v>13.5</v>
      </c>
      <c r="J41" s="54" t="n">
        <f aca="false">H41/3600</f>
        <v>2.39214444444444</v>
      </c>
      <c r="L41" s="52" t="n">
        <v>833.148</v>
      </c>
      <c r="M41" s="53" t="n">
        <v>34.3184</v>
      </c>
      <c r="N41" s="53" t="n">
        <v>38.3585</v>
      </c>
      <c r="O41" s="53" t="n">
        <v>38.5242</v>
      </c>
      <c r="P41" s="53" t="n">
        <v>8649.45</v>
      </c>
      <c r="Q41" s="53" t="n">
        <v>13.6</v>
      </c>
      <c r="R41" s="54" t="n">
        <f aca="false">P41/3600</f>
        <v>2.4026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794.77</v>
      </c>
      <c r="I42" s="61" t="n">
        <v>11.69</v>
      </c>
      <c r="J42" s="62" t="n">
        <f aca="false">H42/3600</f>
        <v>2.16521388888889</v>
      </c>
      <c r="L42" s="60" t="n">
        <v>429.196</v>
      </c>
      <c r="M42" s="61" t="n">
        <v>31.8677</v>
      </c>
      <c r="N42" s="61" t="n">
        <v>36.8543</v>
      </c>
      <c r="O42" s="61" t="n">
        <v>36.9133</v>
      </c>
      <c r="P42" s="61" t="n">
        <v>7787.39</v>
      </c>
      <c r="Q42" s="61" t="n">
        <v>11.67</v>
      </c>
      <c r="R42" s="62" t="n">
        <f aca="false">P42/3600</f>
        <v>2.16316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842.63</v>
      </c>
      <c r="I43" s="46" t="n">
        <v>22.24</v>
      </c>
      <c r="J43" s="47" t="n">
        <f aca="false">H43/3600</f>
        <v>3.845175</v>
      </c>
      <c r="L43" s="45" t="n">
        <v>4152.0304</v>
      </c>
      <c r="M43" s="46" t="n">
        <v>40.299</v>
      </c>
      <c r="N43" s="46" t="n">
        <v>43.328</v>
      </c>
      <c r="O43" s="46" t="n">
        <v>44.7494</v>
      </c>
      <c r="P43" s="46" t="n">
        <v>13821.09</v>
      </c>
      <c r="Q43" s="46" t="n">
        <v>22.33</v>
      </c>
      <c r="R43" s="47" t="n">
        <f aca="false">P43/3600</f>
        <v>3.8391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027.28</v>
      </c>
      <c r="I44" s="53" t="n">
        <v>18.75</v>
      </c>
      <c r="J44" s="54" t="n">
        <f aca="false">H44/3600</f>
        <v>3.34091111111111</v>
      </c>
      <c r="L44" s="52" t="n">
        <v>1864.5832</v>
      </c>
      <c r="M44" s="53" t="n">
        <v>37.429</v>
      </c>
      <c r="N44" s="53" t="n">
        <v>41.2008</v>
      </c>
      <c r="O44" s="53" t="n">
        <v>42.3105</v>
      </c>
      <c r="P44" s="53" t="n">
        <v>12020.29</v>
      </c>
      <c r="Q44" s="53" t="n">
        <v>18.76</v>
      </c>
      <c r="R44" s="54" t="n">
        <f aca="false">P44/3600</f>
        <v>3.338969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0774.47</v>
      </c>
      <c r="I45" s="53" t="n">
        <v>15.98</v>
      </c>
      <c r="J45" s="54" t="n">
        <f aca="false">H45/3600</f>
        <v>2.99290833333333</v>
      </c>
      <c r="L45" s="52" t="n">
        <v>906.8488</v>
      </c>
      <c r="M45" s="53" t="n">
        <v>34.465</v>
      </c>
      <c r="N45" s="53" t="n">
        <v>39.4034</v>
      </c>
      <c r="O45" s="53" t="n">
        <v>40.3554</v>
      </c>
      <c r="P45" s="53" t="n">
        <v>10808.67</v>
      </c>
      <c r="Q45" s="53" t="n">
        <v>15.97</v>
      </c>
      <c r="R45" s="54" t="n">
        <f aca="false">P45/3600</f>
        <v>3.0024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908.63</v>
      </c>
      <c r="I46" s="61" t="n">
        <v>13.65</v>
      </c>
      <c r="J46" s="62" t="n">
        <f aca="false">H46/3600</f>
        <v>2.75239722222222</v>
      </c>
      <c r="L46" s="60" t="n">
        <v>462.4256</v>
      </c>
      <c r="M46" s="61" t="n">
        <v>31.5813</v>
      </c>
      <c r="N46" s="61" t="n">
        <v>38.0716</v>
      </c>
      <c r="O46" s="61" t="n">
        <v>38.9225</v>
      </c>
      <c r="P46" s="61" t="n">
        <v>9911.97</v>
      </c>
      <c r="Q46" s="61" t="n">
        <v>13.67</v>
      </c>
      <c r="R46" s="62" t="n">
        <f aca="false">P46/3600</f>
        <v>2.7533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2772.48</v>
      </c>
      <c r="I47" s="46" t="n">
        <v>23.85</v>
      </c>
      <c r="J47" s="47" t="n">
        <f aca="false">H47/3600</f>
        <v>3.54791111111111</v>
      </c>
      <c r="L47" s="45" t="n">
        <v>7947.732</v>
      </c>
      <c r="M47" s="46" t="n">
        <v>38.5226</v>
      </c>
      <c r="N47" s="46" t="n">
        <v>41.1856</v>
      </c>
      <c r="O47" s="46" t="n">
        <v>42.1245</v>
      </c>
      <c r="P47" s="46" t="n">
        <v>12863.77</v>
      </c>
      <c r="Q47" s="46" t="n">
        <v>24.12</v>
      </c>
      <c r="R47" s="47" t="n">
        <f aca="false">P47/3600</f>
        <v>3.5732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0659.38</v>
      </c>
      <c r="I48" s="53" t="n">
        <v>18.98</v>
      </c>
      <c r="J48" s="54" t="n">
        <f aca="false">H48/3600</f>
        <v>2.96093888888889</v>
      </c>
      <c r="L48" s="52" t="n">
        <v>3388.7392</v>
      </c>
      <c r="M48" s="53" t="n">
        <v>34.6697</v>
      </c>
      <c r="N48" s="53" t="n">
        <v>38.411</v>
      </c>
      <c r="O48" s="53" t="n">
        <v>39.2508</v>
      </c>
      <c r="P48" s="53" t="n">
        <v>10795.28</v>
      </c>
      <c r="Q48" s="53" t="n">
        <v>19.24</v>
      </c>
      <c r="R48" s="54" t="n">
        <f aca="false">P48/3600</f>
        <v>2.9986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9191.74</v>
      </c>
      <c r="I49" s="53" t="n">
        <v>15.69</v>
      </c>
      <c r="J49" s="54" t="n">
        <f aca="false">H49/3600</f>
        <v>2.55326111111111</v>
      </c>
      <c r="L49" s="52" t="n">
        <v>1481.828</v>
      </c>
      <c r="M49" s="53" t="n">
        <v>31.1518</v>
      </c>
      <c r="N49" s="53" t="n">
        <v>36.4398</v>
      </c>
      <c r="O49" s="53" t="n">
        <v>37.2286</v>
      </c>
      <c r="P49" s="53" t="n">
        <v>9257.71</v>
      </c>
      <c r="Q49" s="53" t="n">
        <v>15.98</v>
      </c>
      <c r="R49" s="54" t="n">
        <f aca="false">P49/3600</f>
        <v>2.57158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06.11</v>
      </c>
      <c r="I50" s="61" t="n">
        <v>12.42</v>
      </c>
      <c r="J50" s="62" t="n">
        <f aca="false">H50/3600</f>
        <v>2.25169722222222</v>
      </c>
      <c r="L50" s="60" t="n">
        <v>645.2632</v>
      </c>
      <c r="M50" s="61" t="n">
        <v>27.9228</v>
      </c>
      <c r="N50" s="61" t="n">
        <v>35.0986</v>
      </c>
      <c r="O50" s="61" t="n">
        <v>35.8393</v>
      </c>
      <c r="P50" s="61" t="n">
        <v>8174.17</v>
      </c>
      <c r="Q50" s="61" t="n">
        <v>12.69</v>
      </c>
      <c r="R50" s="62" t="n">
        <f aca="false">P50/3600</f>
        <v>2.2706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155.29</v>
      </c>
      <c r="I51" s="46" t="n">
        <v>15.42</v>
      </c>
      <c r="J51" s="47" t="n">
        <f aca="false">H51/3600</f>
        <v>2.54313611111111</v>
      </c>
      <c r="L51" s="45" t="n">
        <v>5799.312</v>
      </c>
      <c r="M51" s="46" t="n">
        <v>40.0739</v>
      </c>
      <c r="N51" s="46" t="n">
        <v>41.6551</v>
      </c>
      <c r="O51" s="46" t="n">
        <v>42.9728</v>
      </c>
      <c r="P51" s="46" t="n">
        <v>9240.39</v>
      </c>
      <c r="Q51" s="46" t="n">
        <v>15.91</v>
      </c>
      <c r="R51" s="47" t="n">
        <f aca="false">P51/3600</f>
        <v>2.5667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782</v>
      </c>
      <c r="I52" s="53" t="n">
        <v>12.7</v>
      </c>
      <c r="J52" s="54" t="n">
        <f aca="false">H52/3600</f>
        <v>2.16166666666667</v>
      </c>
      <c r="L52" s="52" t="n">
        <v>2293.6696</v>
      </c>
      <c r="M52" s="53" t="n">
        <v>36.3316</v>
      </c>
      <c r="N52" s="53" t="n">
        <v>38.9897</v>
      </c>
      <c r="O52" s="53" t="n">
        <v>40.5572</v>
      </c>
      <c r="P52" s="53" t="n">
        <v>7836.94</v>
      </c>
      <c r="Q52" s="53" t="n">
        <v>13.02</v>
      </c>
      <c r="R52" s="54" t="n">
        <f aca="false">P52/3600</f>
        <v>2.1769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709.66</v>
      </c>
      <c r="I53" s="53" t="n">
        <v>10.72</v>
      </c>
      <c r="J53" s="54" t="n">
        <f aca="false">H53/3600</f>
        <v>1.86379444444444</v>
      </c>
      <c r="L53" s="52" t="n">
        <v>1008.0488</v>
      </c>
      <c r="M53" s="53" t="n">
        <v>33.1296</v>
      </c>
      <c r="N53" s="53" t="n">
        <v>37.062</v>
      </c>
      <c r="O53" s="53" t="n">
        <v>38.7596</v>
      </c>
      <c r="P53" s="53" t="n">
        <v>6763.28</v>
      </c>
      <c r="Q53" s="53" t="n">
        <v>10.99</v>
      </c>
      <c r="R53" s="54" t="n">
        <f aca="false">P53/3600</f>
        <v>1.8786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905.38</v>
      </c>
      <c r="I54" s="61" t="n">
        <v>8.77</v>
      </c>
      <c r="J54" s="62" t="n">
        <f aca="false">H54/3600</f>
        <v>1.64038333333333</v>
      </c>
      <c r="L54" s="60" t="n">
        <v>462.3464</v>
      </c>
      <c r="M54" s="61" t="n">
        <v>30.2504</v>
      </c>
      <c r="N54" s="61" t="n">
        <v>35.7549</v>
      </c>
      <c r="O54" s="61" t="n">
        <v>37.4481</v>
      </c>
      <c r="P54" s="61" t="n">
        <v>5943.45</v>
      </c>
      <c r="Q54" s="61" t="n">
        <v>8.88</v>
      </c>
      <c r="R54" s="62" t="n">
        <f aca="false">P54/3600</f>
        <v>1.650958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051.31</v>
      </c>
      <c r="I55" s="46" t="n">
        <v>5.43</v>
      </c>
      <c r="J55" s="47" t="n">
        <f aca="false">H55/3600</f>
        <v>0.847586111111111</v>
      </c>
      <c r="L55" s="45" t="n">
        <v>1753.2064</v>
      </c>
      <c r="M55" s="46" t="n">
        <v>41.102</v>
      </c>
      <c r="N55" s="46" t="n">
        <v>43.7986</v>
      </c>
      <c r="O55" s="46" t="n">
        <v>43.2171</v>
      </c>
      <c r="P55" s="46" t="n">
        <v>3047.64</v>
      </c>
      <c r="Q55" s="46" t="n">
        <v>5.4</v>
      </c>
      <c r="R55" s="47" t="n">
        <f aca="false">P55/3600</f>
        <v>0.8465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01.52</v>
      </c>
      <c r="I56" s="53" t="n">
        <v>4.58</v>
      </c>
      <c r="J56" s="54" t="n">
        <f aca="false">H56/3600</f>
        <v>0.750422222222222</v>
      </c>
      <c r="L56" s="52" t="n">
        <v>870.5696</v>
      </c>
      <c r="M56" s="53" t="n">
        <v>37.1265</v>
      </c>
      <c r="N56" s="53" t="n">
        <v>40.9472</v>
      </c>
      <c r="O56" s="53" t="n">
        <v>39.9659</v>
      </c>
      <c r="P56" s="53" t="n">
        <v>2691.48</v>
      </c>
      <c r="Q56" s="53" t="n">
        <v>4.59</v>
      </c>
      <c r="R56" s="54" t="n">
        <f aca="false">P56/3600</f>
        <v>0.74763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401.01</v>
      </c>
      <c r="I57" s="53" t="n">
        <v>3.83</v>
      </c>
      <c r="J57" s="54" t="n">
        <f aca="false">H57/3600</f>
        <v>0.666947222222222</v>
      </c>
      <c r="L57" s="52" t="n">
        <v>424.1408</v>
      </c>
      <c r="M57" s="53" t="n">
        <v>33.605</v>
      </c>
      <c r="N57" s="53" t="n">
        <v>38.848</v>
      </c>
      <c r="O57" s="53" t="n">
        <v>37.5792</v>
      </c>
      <c r="P57" s="53" t="n">
        <v>2389.99</v>
      </c>
      <c r="Q57" s="53" t="n">
        <v>3.8</v>
      </c>
      <c r="R57" s="54" t="n">
        <f aca="false">P57/3600</f>
        <v>0.6638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65.83</v>
      </c>
      <c r="I58" s="61" t="n">
        <v>3.16</v>
      </c>
      <c r="J58" s="62" t="n">
        <f aca="false">H58/3600</f>
        <v>0.601619444444444</v>
      </c>
      <c r="L58" s="60" t="n">
        <v>214.9344</v>
      </c>
      <c r="M58" s="61" t="n">
        <v>30.6411</v>
      </c>
      <c r="N58" s="61" t="n">
        <v>37.3919</v>
      </c>
      <c r="O58" s="61" t="n">
        <v>35.9072</v>
      </c>
      <c r="P58" s="61" t="n">
        <v>2161.7</v>
      </c>
      <c r="Q58" s="61" t="n">
        <v>3.15</v>
      </c>
      <c r="R58" s="62" t="n">
        <f aca="false">P58/3600</f>
        <v>0.6004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492.48</v>
      </c>
      <c r="I59" s="46" t="n">
        <v>6.87</v>
      </c>
      <c r="J59" s="47" t="n">
        <f aca="false">H59/3600</f>
        <v>0.970133333333333</v>
      </c>
      <c r="L59" s="45" t="n">
        <v>2163.3224</v>
      </c>
      <c r="M59" s="46" t="n">
        <v>38.4636</v>
      </c>
      <c r="N59" s="46" t="n">
        <v>42.8578</v>
      </c>
      <c r="O59" s="46" t="n">
        <v>43.95</v>
      </c>
      <c r="P59" s="46" t="n">
        <v>3525.01</v>
      </c>
      <c r="Q59" s="46" t="n">
        <v>7.07</v>
      </c>
      <c r="R59" s="47" t="n">
        <f aca="false">P59/3600</f>
        <v>0.979169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871.04</v>
      </c>
      <c r="I60" s="53" t="n">
        <v>5.22</v>
      </c>
      <c r="J60" s="54" t="n">
        <f aca="false">H60/3600</f>
        <v>0.797511111111111</v>
      </c>
      <c r="L60" s="52" t="n">
        <v>745.5696</v>
      </c>
      <c r="M60" s="53" t="n">
        <v>34.6731</v>
      </c>
      <c r="N60" s="53" t="n">
        <v>40.7857</v>
      </c>
      <c r="O60" s="53" t="n">
        <v>41.7473</v>
      </c>
      <c r="P60" s="53" t="n">
        <v>2897.94</v>
      </c>
      <c r="Q60" s="53" t="n">
        <v>5.4</v>
      </c>
      <c r="R60" s="54" t="n">
        <f aca="false">P60/3600</f>
        <v>0.8049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487.41</v>
      </c>
      <c r="I61" s="53" t="n">
        <v>4.27</v>
      </c>
      <c r="J61" s="54" t="n">
        <f aca="false">H61/3600</f>
        <v>0.690947222222222</v>
      </c>
      <c r="L61" s="52" t="n">
        <v>293.704</v>
      </c>
      <c r="M61" s="53" t="n">
        <v>31.4905</v>
      </c>
      <c r="N61" s="53" t="n">
        <v>39.2929</v>
      </c>
      <c r="O61" s="53" t="n">
        <v>40.1214</v>
      </c>
      <c r="P61" s="53" t="n">
        <v>2516.16</v>
      </c>
      <c r="Q61" s="53" t="n">
        <v>4.43</v>
      </c>
      <c r="R61" s="54" t="n">
        <f aca="false">P61/3600</f>
        <v>0.6989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224.78</v>
      </c>
      <c r="I62" s="61" t="n">
        <v>3.29</v>
      </c>
      <c r="J62" s="62" t="n">
        <f aca="false">H62/3600</f>
        <v>0.617994444444445</v>
      </c>
      <c r="L62" s="60" t="n">
        <v>127.2368</v>
      </c>
      <c r="M62" s="61" t="n">
        <v>28.4963</v>
      </c>
      <c r="N62" s="61" t="n">
        <v>38.3695</v>
      </c>
      <c r="O62" s="61" t="n">
        <v>39.0986</v>
      </c>
      <c r="P62" s="61" t="n">
        <v>2248.45</v>
      </c>
      <c r="Q62" s="61" t="n">
        <v>3.41</v>
      </c>
      <c r="R62" s="62" t="n">
        <f aca="false">P62/3600</f>
        <v>0.6245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912.94</v>
      </c>
      <c r="I63" s="46" t="n">
        <v>5.74</v>
      </c>
      <c r="J63" s="47" t="n">
        <f aca="false">H63/3600</f>
        <v>0.80915</v>
      </c>
      <c r="L63" s="45" t="n">
        <v>1909.8632</v>
      </c>
      <c r="M63" s="46" t="n">
        <v>38.1741</v>
      </c>
      <c r="N63" s="46" t="n">
        <v>40.8413</v>
      </c>
      <c r="O63" s="46" t="n">
        <v>41.5772</v>
      </c>
      <c r="P63" s="46" t="n">
        <v>2912.95</v>
      </c>
      <c r="Q63" s="46" t="n">
        <v>5.81</v>
      </c>
      <c r="R63" s="47" t="n">
        <f aca="false">P63/3600</f>
        <v>0.8091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424.07</v>
      </c>
      <c r="I64" s="53" t="n">
        <v>4.39</v>
      </c>
      <c r="J64" s="54" t="n">
        <f aca="false">H64/3600</f>
        <v>0.673352777777778</v>
      </c>
      <c r="L64" s="52" t="n">
        <v>814.6264</v>
      </c>
      <c r="M64" s="53" t="n">
        <v>34.3997</v>
      </c>
      <c r="N64" s="53" t="n">
        <v>38.0938</v>
      </c>
      <c r="O64" s="53" t="n">
        <v>38.6402</v>
      </c>
      <c r="P64" s="53" t="n">
        <v>2428.04</v>
      </c>
      <c r="Q64" s="53" t="n">
        <v>4.44</v>
      </c>
      <c r="R64" s="54" t="n">
        <f aca="false">P64/3600</f>
        <v>0.6744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6.68</v>
      </c>
      <c r="I65" s="53" t="n">
        <v>3.33</v>
      </c>
      <c r="J65" s="54" t="n">
        <f aca="false">H65/3600</f>
        <v>0.579633333333333</v>
      </c>
      <c r="L65" s="52" t="n">
        <v>350.9464</v>
      </c>
      <c r="M65" s="53" t="n">
        <v>30.9124</v>
      </c>
      <c r="N65" s="53" t="n">
        <v>36.078</v>
      </c>
      <c r="O65" s="53" t="n">
        <v>36.5175</v>
      </c>
      <c r="P65" s="53" t="n">
        <v>2087.07</v>
      </c>
      <c r="Q65" s="53" t="n">
        <v>3.35</v>
      </c>
      <c r="R65" s="54" t="n">
        <f aca="false">P65/3600</f>
        <v>0.5797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852.46</v>
      </c>
      <c r="I66" s="61" t="n">
        <v>2.71</v>
      </c>
      <c r="J66" s="62" t="n">
        <f aca="false">H66/3600</f>
        <v>0.514572222222222</v>
      </c>
      <c r="L66" s="60" t="n">
        <v>150.3816</v>
      </c>
      <c r="M66" s="61" t="n">
        <v>27.8753</v>
      </c>
      <c r="N66" s="61" t="n">
        <v>34.6384</v>
      </c>
      <c r="O66" s="61" t="n">
        <v>35.1772</v>
      </c>
      <c r="P66" s="61" t="n">
        <v>1857.75</v>
      </c>
      <c r="Q66" s="61" t="n">
        <v>2.7</v>
      </c>
      <c r="R66" s="62" t="n">
        <f aca="false">P66/3600</f>
        <v>0.51604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176.83</v>
      </c>
      <c r="I67" s="46" t="n">
        <v>3.93</v>
      </c>
      <c r="J67" s="47" t="n">
        <f aca="false">H67/3600</f>
        <v>0.604675</v>
      </c>
      <c r="L67" s="45" t="n">
        <v>1360.4568</v>
      </c>
      <c r="M67" s="46" t="n">
        <v>40.0851</v>
      </c>
      <c r="N67" s="46" t="n">
        <v>41.438</v>
      </c>
      <c r="O67" s="46" t="n">
        <v>42.4553</v>
      </c>
      <c r="P67" s="46" t="n">
        <v>2193.86</v>
      </c>
      <c r="Q67" s="46" t="n">
        <v>4.05</v>
      </c>
      <c r="R67" s="47" t="n">
        <f aca="false">P67/3600</f>
        <v>0.6094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88.73</v>
      </c>
      <c r="I68" s="53" t="n">
        <v>3.28</v>
      </c>
      <c r="J68" s="54" t="n">
        <f aca="false">H68/3600</f>
        <v>0.524647222222222</v>
      </c>
      <c r="L68" s="52" t="n">
        <v>646.9552</v>
      </c>
      <c r="M68" s="53" t="n">
        <v>35.9404</v>
      </c>
      <c r="N68" s="53" t="n">
        <v>38.5176</v>
      </c>
      <c r="O68" s="53" t="n">
        <v>39.712</v>
      </c>
      <c r="P68" s="53" t="n">
        <v>1910.55</v>
      </c>
      <c r="Q68" s="53" t="n">
        <v>3.37</v>
      </c>
      <c r="R68" s="54" t="n">
        <f aca="false">P68/3600</f>
        <v>0.530708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633.65</v>
      </c>
      <c r="I69" s="53" t="n">
        <v>2.53</v>
      </c>
      <c r="J69" s="54" t="n">
        <f aca="false">H69/3600</f>
        <v>0.453791666666667</v>
      </c>
      <c r="L69" s="52" t="n">
        <v>303.5904</v>
      </c>
      <c r="M69" s="53" t="n">
        <v>32.2808</v>
      </c>
      <c r="N69" s="53" t="n">
        <v>36.4798</v>
      </c>
      <c r="O69" s="53" t="n">
        <v>37.5783</v>
      </c>
      <c r="P69" s="53" t="n">
        <v>1652.49</v>
      </c>
      <c r="Q69" s="53" t="n">
        <v>2.64</v>
      </c>
      <c r="R69" s="54" t="n">
        <f aca="false">P69/3600</f>
        <v>0.4590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38.03</v>
      </c>
      <c r="I70" s="61" t="n">
        <v>2.05</v>
      </c>
      <c r="J70" s="62" t="n">
        <f aca="false">H70/3600</f>
        <v>0.399452777777778</v>
      </c>
      <c r="L70" s="60" t="n">
        <v>146.0352</v>
      </c>
      <c r="M70" s="61" t="n">
        <v>29.3993</v>
      </c>
      <c r="N70" s="61" t="n">
        <v>35.0274</v>
      </c>
      <c r="O70" s="61" t="n">
        <v>36.08</v>
      </c>
      <c r="P70" s="61" t="n">
        <v>1450.6</v>
      </c>
      <c r="Q70" s="61" t="n">
        <v>2.07</v>
      </c>
      <c r="R70" s="62" t="n">
        <f aca="false">P70/3600</f>
        <v>0.4029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213.4</v>
      </c>
      <c r="I71" s="46" t="n">
        <v>34.31</v>
      </c>
      <c r="J71" s="47" t="n">
        <f aca="false">H71/3600</f>
        <v>5.61483333333333</v>
      </c>
      <c r="L71" s="45" t="n">
        <v>2032.4224</v>
      </c>
      <c r="M71" s="46" t="n">
        <v>43.6885</v>
      </c>
      <c r="N71" s="46" t="n">
        <v>47.1017</v>
      </c>
      <c r="O71" s="46" t="n">
        <v>48.0683</v>
      </c>
      <c r="P71" s="46" t="n">
        <v>20188.73</v>
      </c>
      <c r="Q71" s="46" t="n">
        <v>34.36</v>
      </c>
      <c r="R71" s="47" t="n">
        <f aca="false">P71/3600</f>
        <v>5.60798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8350.76</v>
      </c>
      <c r="I72" s="53" t="n">
        <v>28.18</v>
      </c>
      <c r="J72" s="54" t="n">
        <f aca="false">H72/3600</f>
        <v>5.09743333333333</v>
      </c>
      <c r="L72" s="52" t="n">
        <v>736.288</v>
      </c>
      <c r="M72" s="53" t="n">
        <v>41.4012</v>
      </c>
      <c r="N72" s="53" t="n">
        <v>45.7135</v>
      </c>
      <c r="O72" s="53" t="n">
        <v>46.3616</v>
      </c>
      <c r="P72" s="53" t="n">
        <v>18401.44</v>
      </c>
      <c r="Q72" s="53" t="n">
        <v>28.12</v>
      </c>
      <c r="R72" s="54" t="n">
        <f aca="false">P72/3600</f>
        <v>5.1115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442.56</v>
      </c>
      <c r="I73" s="53" t="n">
        <v>24.93</v>
      </c>
      <c r="J73" s="54" t="n">
        <f aca="false">H73/3600</f>
        <v>4.84515555555556</v>
      </c>
      <c r="L73" s="52" t="n">
        <v>354.732</v>
      </c>
      <c r="M73" s="53" t="n">
        <v>38.8988</v>
      </c>
      <c r="N73" s="53" t="n">
        <v>44.3676</v>
      </c>
      <c r="O73" s="53" t="n">
        <v>44.7495</v>
      </c>
      <c r="P73" s="53" t="n">
        <v>17511.75</v>
      </c>
      <c r="Q73" s="53" t="n">
        <v>24.8</v>
      </c>
      <c r="R73" s="54" t="n">
        <f aca="false">P73/3600</f>
        <v>4.8643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893.15</v>
      </c>
      <c r="I74" s="61" t="n">
        <v>22.35</v>
      </c>
      <c r="J74" s="62" t="n">
        <f aca="false">H74/3600</f>
        <v>4.69254166666667</v>
      </c>
      <c r="L74" s="60" t="n">
        <v>188.4104</v>
      </c>
      <c r="M74" s="61" t="n">
        <v>36.1361</v>
      </c>
      <c r="N74" s="61" t="n">
        <v>43.2507</v>
      </c>
      <c r="O74" s="61" t="n">
        <v>43.5254</v>
      </c>
      <c r="P74" s="61" t="n">
        <v>16982.64</v>
      </c>
      <c r="Q74" s="61" t="n">
        <v>22.42</v>
      </c>
      <c r="R74" s="62" t="n">
        <f aca="false">P74/3600</f>
        <v>4.717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0694.96</v>
      </c>
      <c r="I75" s="46" t="n">
        <v>34.78</v>
      </c>
      <c r="J75" s="47" t="n">
        <f aca="false">H75/3600</f>
        <v>5.7486</v>
      </c>
      <c r="L75" s="45" t="n">
        <v>2713.2208</v>
      </c>
      <c r="M75" s="46" t="n">
        <v>43.5505</v>
      </c>
      <c r="N75" s="46" t="n">
        <v>48.6524</v>
      </c>
      <c r="O75" s="46" t="n">
        <v>48.3758</v>
      </c>
      <c r="P75" s="46" t="n">
        <v>20653.18</v>
      </c>
      <c r="Q75" s="46" t="n">
        <v>35.06</v>
      </c>
      <c r="R75" s="47" t="n">
        <f aca="false">P75/3600</f>
        <v>5.73699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7.99</v>
      </c>
      <c r="I76" s="53" t="n">
        <v>29.58</v>
      </c>
      <c r="J76" s="54" t="n">
        <f aca="false">H76/3600</f>
        <v>5.19110833333333</v>
      </c>
      <c r="L76" s="52" t="n">
        <v>885.5424</v>
      </c>
      <c r="M76" s="53" t="n">
        <v>41.2369</v>
      </c>
      <c r="N76" s="53" t="n">
        <v>47.1616</v>
      </c>
      <c r="O76" s="53" t="n">
        <v>46.4036</v>
      </c>
      <c r="P76" s="53" t="n">
        <v>18687.95</v>
      </c>
      <c r="Q76" s="53" t="n">
        <v>29.83</v>
      </c>
      <c r="R76" s="54" t="n">
        <f aca="false">P76/3600</f>
        <v>5.1910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658.31</v>
      </c>
      <c r="I77" s="53" t="n">
        <v>26.36</v>
      </c>
      <c r="J77" s="54" t="n">
        <f aca="false">H77/3600</f>
        <v>4.90508611111111</v>
      </c>
      <c r="L77" s="52" t="n">
        <v>417.6376</v>
      </c>
      <c r="M77" s="53" t="n">
        <v>38.6544</v>
      </c>
      <c r="N77" s="53" t="n">
        <v>45.9522</v>
      </c>
      <c r="O77" s="53" t="n">
        <v>44.3735</v>
      </c>
      <c r="P77" s="53" t="n">
        <v>17678.13</v>
      </c>
      <c r="Q77" s="53" t="n">
        <v>26.3</v>
      </c>
      <c r="R77" s="54" t="n">
        <f aca="false">P77/3600</f>
        <v>4.9105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021.34</v>
      </c>
      <c r="I78" s="61" t="n">
        <v>23.86</v>
      </c>
      <c r="J78" s="62" t="n">
        <f aca="false">H78/3600</f>
        <v>4.72815</v>
      </c>
      <c r="L78" s="60" t="n">
        <v>221.6176</v>
      </c>
      <c r="M78" s="61" t="n">
        <v>35.6712</v>
      </c>
      <c r="N78" s="61" t="n">
        <v>45.0958</v>
      </c>
      <c r="O78" s="61" t="n">
        <v>43.0658</v>
      </c>
      <c r="P78" s="61" t="n">
        <v>17041.98</v>
      </c>
      <c r="Q78" s="61" t="n">
        <v>23.89</v>
      </c>
      <c r="R78" s="62" t="n">
        <f aca="false">P78/3600</f>
        <v>4.73388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0746.06</v>
      </c>
      <c r="I79" s="46" t="n">
        <v>34.07</v>
      </c>
      <c r="J79" s="47" t="n">
        <f aca="false">H79/3600</f>
        <v>5.76279444444445</v>
      </c>
      <c r="L79" s="45" t="n">
        <v>2326.6992</v>
      </c>
      <c r="M79" s="46" t="n">
        <v>43.4423</v>
      </c>
      <c r="N79" s="46" t="n">
        <v>48.4698</v>
      </c>
      <c r="O79" s="46" t="n">
        <v>48.7021</v>
      </c>
      <c r="P79" s="46" t="n">
        <v>20631.83</v>
      </c>
      <c r="Q79" s="46" t="n">
        <v>33.94</v>
      </c>
      <c r="R79" s="47" t="n">
        <f aca="false">P79/3600</f>
        <v>5.7310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8633.07</v>
      </c>
      <c r="I80" s="53" t="n">
        <v>29.46</v>
      </c>
      <c r="J80" s="54" t="n">
        <f aca="false">H80/3600</f>
        <v>5.17585277777778</v>
      </c>
      <c r="L80" s="52" t="n">
        <v>733.7792</v>
      </c>
      <c r="M80" s="53" t="n">
        <v>41.032</v>
      </c>
      <c r="N80" s="53" t="n">
        <v>46.5213</v>
      </c>
      <c r="O80" s="53" t="n">
        <v>46.7082</v>
      </c>
      <c r="P80" s="53" t="n">
        <v>18648.27</v>
      </c>
      <c r="Q80" s="53" t="n">
        <v>29.3</v>
      </c>
      <c r="R80" s="54" t="n">
        <f aca="false">P80/3600</f>
        <v>5.1800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588.28</v>
      </c>
      <c r="I81" s="53" t="n">
        <v>25.82</v>
      </c>
      <c r="J81" s="54" t="n">
        <f aca="false">H81/3600</f>
        <v>4.88563333333333</v>
      </c>
      <c r="L81" s="52" t="n">
        <v>322.3944</v>
      </c>
      <c r="M81" s="53" t="n">
        <v>38.4503</v>
      </c>
      <c r="N81" s="53" t="n">
        <v>44.8767</v>
      </c>
      <c r="O81" s="53" t="n">
        <v>44.8808</v>
      </c>
      <c r="P81" s="53" t="n">
        <v>17581.67</v>
      </c>
      <c r="Q81" s="53" t="n">
        <v>25.62</v>
      </c>
      <c r="R81" s="54" t="n">
        <f aca="false">P81/3600</f>
        <v>4.88379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6900.32</v>
      </c>
      <c r="I82" s="61" t="n">
        <v>22.59</v>
      </c>
      <c r="J82" s="62" t="n">
        <f aca="false">H82/3600</f>
        <v>4.69453333333333</v>
      </c>
      <c r="L82" s="60" t="n">
        <v>167.7496</v>
      </c>
      <c r="M82" s="61" t="n">
        <v>35.7688</v>
      </c>
      <c r="N82" s="61" t="n">
        <v>43.5295</v>
      </c>
      <c r="O82" s="61" t="n">
        <v>43.5245</v>
      </c>
      <c r="P82" s="61" t="n">
        <v>16922.88</v>
      </c>
      <c r="Q82" s="61" t="n">
        <v>22.63</v>
      </c>
      <c r="R82" s="62" t="n">
        <f aca="false">P82/3600</f>
        <v>4.700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/>
      <c r="L83" s="45"/>
      <c r="M83" s="46"/>
      <c r="N83" s="46"/>
      <c r="O83" s="46"/>
      <c r="P83" s="46"/>
      <c r="Q83" s="46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/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/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/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/>
      <c r="L87" s="45"/>
      <c r="M87" s="46"/>
      <c r="N87" s="46"/>
      <c r="O87" s="46"/>
      <c r="P87" s="46"/>
      <c r="Q87" s="46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/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/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/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/>
      <c r="L91" s="45"/>
      <c r="M91" s="46"/>
      <c r="N91" s="46"/>
      <c r="O91" s="46"/>
      <c r="P91" s="46"/>
      <c r="Q91" s="46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/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/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/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/>
      <c r="L95" s="45"/>
      <c r="M95" s="46"/>
      <c r="N95" s="46"/>
      <c r="O95" s="46"/>
      <c r="P95" s="46"/>
      <c r="Q95" s="46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/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/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/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6.5692597995165</v>
      </c>
      <c r="J106" s="70" t="n">
        <f aca="false">GEOMEAN(J3:J98)</f>
        <v>2.9721878761184</v>
      </c>
      <c r="Q106" s="70" t="n">
        <f aca="false">GEOMEAN(Q3:Q98)</f>
        <v>16.6435921516806</v>
      </c>
      <c r="R106" s="70" t="n">
        <f aca="false">GEOMEAN(R3:R98)</f>
        <v>2.9733177997419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448616009789</v>
      </c>
      <c r="R107" s="71" t="n">
        <f aca="false">R106/J106</f>
        <v>1.0003801656122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41086111111111</v>
      </c>
      <c r="J108" s="70" t="n">
        <f aca="false">SUM(J3:J98)</f>
        <v>292.525647222222</v>
      </c>
      <c r="Q108" s="70" t="n">
        <f aca="false">SUM(Q3:Q98)/3600</f>
        <v>0.43845</v>
      </c>
      <c r="R108" s="70" t="n">
        <f aca="false">SUM(R3:R98)</f>
        <v>290.5750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8798230517809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33497222222222</v>
      </c>
      <c r="J108" s="70" t="n">
        <f aca="false">SUM(J3:J98)</f>
        <v>252.8655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755.63</v>
      </c>
      <c r="I19" s="46" t="n">
        <v>29.7</v>
      </c>
      <c r="J19" s="47" t="n">
        <f aca="false">H19/3600</f>
        <v>4.65434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253.84</v>
      </c>
      <c r="I20" s="53" t="n">
        <v>24.2</v>
      </c>
      <c r="J20" s="54" t="n">
        <f aca="false">H20/3600</f>
        <v>3.959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258.86</v>
      </c>
      <c r="I21" s="53" t="n">
        <v>21.8</v>
      </c>
      <c r="J21" s="54" t="n">
        <f aca="false">H21/3600</f>
        <v>3.40523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0849.49</v>
      </c>
      <c r="I22" s="61" t="n">
        <v>18.71</v>
      </c>
      <c r="J22" s="62" t="n">
        <f aca="false">H22/3600</f>
        <v>3.013747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5864.2</v>
      </c>
      <c r="I23" s="46" t="n">
        <v>31.45</v>
      </c>
      <c r="J23" s="47" t="n">
        <f aca="false">H23/3600</f>
        <v>4.406722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2876.22</v>
      </c>
      <c r="I24" s="53" t="n">
        <v>24.88</v>
      </c>
      <c r="J24" s="54" t="n">
        <f aca="false">H24/3600</f>
        <v>3.5767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0894</v>
      </c>
      <c r="I25" s="53" t="n">
        <v>20.5</v>
      </c>
      <c r="J25" s="54" t="n">
        <f aca="false">H25/3600</f>
        <v>3.02611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467.31</v>
      </c>
      <c r="I26" s="61" t="n">
        <v>19.63</v>
      </c>
      <c r="J26" s="62" t="n">
        <f aca="false">H26/3600</f>
        <v>2.907586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456.89</v>
      </c>
      <c r="I27" s="46" t="n">
        <v>65.52</v>
      </c>
      <c r="J27" s="47" t="n">
        <f aca="false">H27/3600</f>
        <v>9.015802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4804.9</v>
      </c>
      <c r="I28" s="53" t="n">
        <v>44.13</v>
      </c>
      <c r="J28" s="54" t="n">
        <f aca="false">H28/3600</f>
        <v>6.8902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1409.1</v>
      </c>
      <c r="I29" s="53" t="n">
        <v>39.01</v>
      </c>
      <c r="J29" s="54" t="n">
        <f aca="false">H29/3600</f>
        <v>5.946972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19860.48</v>
      </c>
      <c r="I30" s="61" t="n">
        <v>34.3</v>
      </c>
      <c r="J30" s="62" t="n">
        <f aca="false">H30/3600</f>
        <v>5.516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441.48</v>
      </c>
      <c r="I31" s="46" t="n">
        <v>69.48</v>
      </c>
      <c r="J31" s="47" t="n">
        <f aca="false">H31/3600</f>
        <v>11.2337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127.34</v>
      </c>
      <c r="I32" s="53" t="n">
        <v>55.97</v>
      </c>
      <c r="J32" s="54" t="n">
        <f aca="false">H32/3600</f>
        <v>8.92426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250.27</v>
      </c>
      <c r="I33" s="53" t="n">
        <v>52.73</v>
      </c>
      <c r="J33" s="54" t="n">
        <f aca="false">H33/3600</f>
        <v>7.56951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048.39</v>
      </c>
      <c r="I34" s="61" t="n">
        <v>44.68</v>
      </c>
      <c r="J34" s="62" t="n">
        <f aca="false">H34/3600</f>
        <v>6.68010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084.18</v>
      </c>
      <c r="I35" s="46" t="n">
        <v>102.78</v>
      </c>
      <c r="J35" s="47" t="n">
        <f aca="false">H35/3600</f>
        <v>13.0789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1645.31</v>
      </c>
      <c r="I36" s="53" t="n">
        <v>62.76</v>
      </c>
      <c r="J36" s="54" t="n">
        <f aca="false">H36/3600</f>
        <v>8.7903638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5777.49</v>
      </c>
      <c r="I37" s="53" t="n">
        <v>47.43</v>
      </c>
      <c r="J37" s="54" t="n">
        <f aca="false">H37/3600</f>
        <v>7.1604138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877.79</v>
      </c>
      <c r="I38" s="61" t="n">
        <v>40.64</v>
      </c>
      <c r="J38" s="62" t="n">
        <f aca="false">H38/3600</f>
        <v>6.9104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189.9</v>
      </c>
      <c r="I39" s="46" t="n">
        <v>17.37</v>
      </c>
      <c r="J39" s="47" t="n">
        <f aca="false">H39/3600</f>
        <v>2.274972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908.28</v>
      </c>
      <c r="I40" s="53" t="n">
        <v>14.75</v>
      </c>
      <c r="J40" s="54" t="n">
        <f aca="false">H40/3600</f>
        <v>1.9189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890.34</v>
      </c>
      <c r="I41" s="53" t="n">
        <v>12.26</v>
      </c>
      <c r="J41" s="54" t="n">
        <f aca="false">H41/3600</f>
        <v>1.636205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158.29</v>
      </c>
      <c r="I42" s="61" t="n">
        <v>11.43</v>
      </c>
      <c r="J42" s="62" t="n">
        <f aca="false">H42/3600</f>
        <v>1.432858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521.65</v>
      </c>
      <c r="I43" s="46" t="n">
        <v>20.56</v>
      </c>
      <c r="J43" s="47" t="n">
        <f aca="false">H43/3600</f>
        <v>2.92268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8778.47</v>
      </c>
      <c r="I44" s="53" t="n">
        <v>16.82</v>
      </c>
      <c r="J44" s="54" t="n">
        <f aca="false">H44/3600</f>
        <v>2.438463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581.1</v>
      </c>
      <c r="I45" s="53" t="n">
        <v>14.38</v>
      </c>
      <c r="J45" s="54" t="n">
        <f aca="false">H45/3600</f>
        <v>2.10586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754.17</v>
      </c>
      <c r="I46" s="61" t="n">
        <v>12.24</v>
      </c>
      <c r="J46" s="62" t="n">
        <f aca="false">H46/3600</f>
        <v>1.87615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9720.6</v>
      </c>
      <c r="I47" s="46" t="n">
        <v>22.21</v>
      </c>
      <c r="J47" s="47" t="n">
        <f aca="false">H47/3600</f>
        <v>2.70016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579.27</v>
      </c>
      <c r="I48" s="53" t="n">
        <v>17.38</v>
      </c>
      <c r="J48" s="54" t="n">
        <f aca="false">H48/3600</f>
        <v>2.1053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210.44</v>
      </c>
      <c r="I49" s="53" t="n">
        <v>13.66</v>
      </c>
      <c r="J49" s="54" t="n">
        <f aca="false">H49/3600</f>
        <v>1.725122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268.52</v>
      </c>
      <c r="I50" s="61" t="n">
        <v>11.63</v>
      </c>
      <c r="J50" s="62" t="n">
        <f aca="false">H50/3600</f>
        <v>1.463477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357.32</v>
      </c>
      <c r="I51" s="46" t="n">
        <v>14.66</v>
      </c>
      <c r="J51" s="47" t="n">
        <f aca="false">H51/3600</f>
        <v>2.043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000.12</v>
      </c>
      <c r="I52" s="53" t="n">
        <v>12.01</v>
      </c>
      <c r="J52" s="54" t="n">
        <f aca="false">H52/3600</f>
        <v>1.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979.62</v>
      </c>
      <c r="I53" s="53" t="n">
        <v>10.09</v>
      </c>
      <c r="J53" s="54" t="n">
        <f aca="false">H53/3600</f>
        <v>1.383227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6.79</v>
      </c>
      <c r="I54" s="61" t="n">
        <v>8.51</v>
      </c>
      <c r="J54" s="62" t="n">
        <f aca="false">H54/3600</f>
        <v>1.168552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34.87</v>
      </c>
      <c r="I55" s="46" t="n">
        <v>4.97</v>
      </c>
      <c r="J55" s="47" t="n">
        <f aca="false">H55/3600</f>
        <v>0.64857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996.86</v>
      </c>
      <c r="I56" s="53" t="n">
        <v>4.19</v>
      </c>
      <c r="J56" s="54" t="n">
        <f aca="false">H56/3600</f>
        <v>0.554683333333333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15.63</v>
      </c>
      <c r="I57" s="53" t="n">
        <v>3.5</v>
      </c>
      <c r="J57" s="54" t="n">
        <f aca="false">H57/3600</f>
        <v>0.4765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99.25</v>
      </c>
      <c r="I58" s="61" t="n">
        <v>2.91</v>
      </c>
      <c r="J58" s="62" t="n">
        <f aca="false">H58/3600</f>
        <v>0.416458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632.88</v>
      </c>
      <c r="I59" s="46" t="n">
        <v>5.9</v>
      </c>
      <c r="J59" s="47" t="n">
        <f aca="false">H59/3600</f>
        <v>0.7313555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993.82</v>
      </c>
      <c r="I60" s="53" t="n">
        <v>4.47</v>
      </c>
      <c r="J60" s="54" t="n">
        <f aca="false">H60/3600</f>
        <v>0.55383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19.15</v>
      </c>
      <c r="I61" s="53" t="n">
        <v>3.3</v>
      </c>
      <c r="J61" s="54" t="n">
        <f aca="false">H61/3600</f>
        <v>0.44976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5.75</v>
      </c>
      <c r="I62" s="61" t="n">
        <v>2.65</v>
      </c>
      <c r="J62" s="62" t="n">
        <f aca="false">H62/3600</f>
        <v>0.393263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166.82</v>
      </c>
      <c r="I63" s="46" t="n">
        <v>4.96</v>
      </c>
      <c r="J63" s="47" t="n">
        <f aca="false">H63/3600</f>
        <v>0.60189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671.55</v>
      </c>
      <c r="I64" s="53" t="n">
        <v>3.73</v>
      </c>
      <c r="J64" s="54" t="n">
        <f aca="false">H64/3600</f>
        <v>0.4643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68.78</v>
      </c>
      <c r="I65" s="53" t="n">
        <v>2.88</v>
      </c>
      <c r="J65" s="54" t="n">
        <f aca="false">H65/3600</f>
        <v>0.380216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175.94</v>
      </c>
      <c r="I66" s="61" t="n">
        <v>2.27</v>
      </c>
      <c r="J66" s="62" t="n">
        <f aca="false">H66/3600</f>
        <v>0.3266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28.86</v>
      </c>
      <c r="I67" s="46" t="n">
        <v>3.71</v>
      </c>
      <c r="J67" s="47" t="n">
        <f aca="false">H67/3600</f>
        <v>0.4802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42.54</v>
      </c>
      <c r="I68" s="53" t="n">
        <v>3.08</v>
      </c>
      <c r="J68" s="54" t="n">
        <f aca="false">H68/3600</f>
        <v>0.400705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01.72</v>
      </c>
      <c r="I69" s="53" t="n">
        <v>2.41</v>
      </c>
      <c r="J69" s="54" t="n">
        <f aca="false">H69/3600</f>
        <v>0.33381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20.82</v>
      </c>
      <c r="I70" s="61" t="n">
        <v>1.89</v>
      </c>
      <c r="J70" s="62" t="n">
        <f aca="false">H70/3600</f>
        <v>0.2835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3175.83</v>
      </c>
      <c r="I71" s="46" t="n">
        <v>30.55</v>
      </c>
      <c r="J71" s="47" t="n">
        <f aca="false">H71/3600</f>
        <v>3.65995277777778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488.52</v>
      </c>
      <c r="I72" s="53" t="n">
        <v>23.55</v>
      </c>
      <c r="J72" s="54" t="n">
        <f aca="false">H72/3600</f>
        <v>3.191255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683.4</v>
      </c>
      <c r="I73" s="53" t="n">
        <v>20.09</v>
      </c>
      <c r="J73" s="54" t="n">
        <f aca="false">H73/3600</f>
        <v>2.967611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0210.73</v>
      </c>
      <c r="I74" s="61" t="n">
        <v>17.49</v>
      </c>
      <c r="J74" s="62" t="n">
        <f aca="false">H74/3600</f>
        <v>2.836313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518.46</v>
      </c>
      <c r="I75" s="46" t="n">
        <v>30.82</v>
      </c>
      <c r="J75" s="47" t="n">
        <f aca="false">H75/3600</f>
        <v>3.75512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1715.54</v>
      </c>
      <c r="I76" s="53" t="n">
        <v>24.87</v>
      </c>
      <c r="J76" s="54" t="n">
        <f aca="false">H76/3600</f>
        <v>3.25431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18.23</v>
      </c>
      <c r="I77" s="53" t="n">
        <v>21.71</v>
      </c>
      <c r="J77" s="54" t="n">
        <f aca="false">H77/3600</f>
        <v>3.005063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14.6</v>
      </c>
      <c r="I78" s="61" t="n">
        <v>19.04</v>
      </c>
      <c r="J78" s="62" t="n">
        <f aca="false">H78/3600</f>
        <v>2.86516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701.46</v>
      </c>
      <c r="I79" s="46" t="n">
        <v>29.71</v>
      </c>
      <c r="J79" s="47" t="n">
        <f aca="false">H79/3600</f>
        <v>3.80596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800.54</v>
      </c>
      <c r="I80" s="53" t="n">
        <v>24.49</v>
      </c>
      <c r="J80" s="54" t="n">
        <f aca="false">H80/3600</f>
        <v>3.27792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12.18</v>
      </c>
      <c r="I81" s="53" t="n">
        <v>20.93</v>
      </c>
      <c r="J81" s="54" t="n">
        <f aca="false">H81/3600</f>
        <v>3.031161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358.34</v>
      </c>
      <c r="I82" s="61" t="n">
        <v>17.74</v>
      </c>
      <c r="J82" s="62" t="n">
        <f aca="false">H82/3600</f>
        <v>2.877316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4.7166314266357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93908333333333</v>
      </c>
      <c r="J108" s="70" t="n">
        <f aca="false">SUM(J3:J98)</f>
        <v>203.553088888889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07T06:05:46Z</dcterms:modified>
  <cp:revision>0</cp:revision>
  <dc:subject/>
  <dc:title/>
</cp:coreProperties>
</file>