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G49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strike val="0"/>
        <color rgb="00FFFFFF"/>
        <sz val="12"/>
      </font>
      <fill>
        <patternFill>
          <bgColor rgb="FFFCF305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941821"/>
        <c:axId val="3349923"/>
      </c:scatterChart>
      <c:valAx>
        <c:axId val="3294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23"/>
        <c:crossesAt val="0"/>
        <c:crossBetween val="midCat"/>
      </c:valAx>
      <c:valAx>
        <c:axId val="3349923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81917"/>
        <c:axId val="8373761"/>
      </c:scatterChart>
      <c:valAx>
        <c:axId val="9218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1"/>
        <c:crossesAt val="0"/>
        <c:crossBetween val="midCat"/>
      </c:valAx>
      <c:valAx>
        <c:axId val="8373761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5385119364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011923"/>
        <c:axId val="6856562"/>
      </c:scatterChart>
      <c:valAx>
        <c:axId val="5801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2"/>
        <c:crossesAt val="0"/>
        <c:crossBetween val="midCat"/>
      </c:valAx>
      <c:valAx>
        <c:axId val="6856562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15216412104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349960"/>
        <c:axId val="24914526"/>
      </c:scatterChart>
      <c:valAx>
        <c:axId val="98349960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26"/>
        <c:crossesAt val="0"/>
        <c:crossBetween val="midCat"/>
      </c:valAx>
      <c:valAx>
        <c:axId val="24914526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66752440469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3477549685</cdr:x>
      <cdr:y>0.0772137828825491</cdr:y>
    </cdr:from>
    <cdr:to>
      <cdr:x>0.753251001881083</cdr:x>
      <cdr:y>0.123971841422749</cdr:y>
    </cdr:to>
    <cdr:sp>
      <cdr:nvSpPr>
        <cdr:cNvPr id="1" name="Text Box 4"/>
        <cdr:cNvSpPr/>
      </cdr:nvSpPr>
      <cdr:spPr>
        <a:xfrm>
          <a:off x="2194200" y="375120"/>
          <a:ext cx="44370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1133041235</cdr:x>
      <cdr:y>0.0707787885511427</cdr:y>
    </cdr:from>
    <cdr:to>
      <cdr:x>0.748003767249498</cdr:x>
      <cdr:y>0.11678130315805</cdr:y>
    </cdr:to>
    <cdr:sp>
      <cdr:nvSpPr>
        <cdr:cNvPr id="3" name="Text Box 1"/>
        <cdr:cNvSpPr/>
      </cdr:nvSpPr>
      <cdr:spPr>
        <a:xfrm>
          <a:off x="2160360" y="344520"/>
          <a:ext cx="44157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2682117849</cdr:x>
      <cdr:y>0.0707735542079574</cdr:y>
    </cdr:from>
    <cdr:to>
      <cdr:x>0.749232218172884</cdr:x>
      <cdr:y>0.11699452743677</cdr:y>
    </cdr:to>
    <cdr:sp>
      <cdr:nvSpPr>
        <cdr:cNvPr id="5" name="Text Box 1"/>
        <cdr:cNvSpPr/>
      </cdr:nvSpPr>
      <cdr:spPr>
        <a:xfrm>
          <a:off x="2149560" y="344520"/>
          <a:ext cx="4437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9309316669</cdr:x>
      <cdr:y>0.0772814672385742</cdr:y>
    </cdr:from>
    <cdr:to>
      <cdr:x>0.75350243025773</cdr:x>
      <cdr:y>0.123724301138885</cdr:y>
    </cdr:to>
    <cdr:sp>
      <cdr:nvSpPr>
        <cdr:cNvPr id="7" name="Text Box 1"/>
        <cdr:cNvSpPr/>
      </cdr:nvSpPr>
      <cdr:spPr>
        <a:xfrm>
          <a:off x="2254320" y="376200"/>
          <a:ext cx="4386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4.24"/>
    <col collapsed="false" customWidth="true" hidden="false" outlineLevel="0" max="35" min="12" style="1" width="6.36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5168756140267</v>
      </c>
      <c r="D11" s="19"/>
      <c r="E11" s="19"/>
      <c r="F11" s="19" t="n">
        <f aca="false">'AI-LC'!R90</f>
        <v>0.99916052508405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6684918512101</v>
      </c>
      <c r="D12" s="20"/>
      <c r="E12" s="20"/>
      <c r="F12" s="20" t="n">
        <f aca="false">'AI-LC'!Q90</f>
        <v>1.00391889997168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1.00099303662562</v>
      </c>
      <c r="D23" s="19"/>
      <c r="E23" s="19"/>
      <c r="F23" s="19" t="n">
        <f aca="false">'RA-LC'!R90</f>
        <v>0.995979375581647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75529576109</v>
      </c>
      <c r="D24" s="20"/>
      <c r="E24" s="20"/>
      <c r="F24" s="20" t="n">
        <f aca="false">'RA-LC'!Q90</f>
        <v>1.00145102928213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1.00158213176035</v>
      </c>
      <c r="D35" s="19"/>
      <c r="E35" s="19"/>
      <c r="F35" s="19" t="n">
        <f aca="false">'LB-LC'!R90</f>
        <v>0.994752779164066</v>
      </c>
      <c r="G35" s="19"/>
      <c r="H35" s="19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037421812876</v>
      </c>
      <c r="D36" s="20"/>
      <c r="E36" s="20"/>
      <c r="F36" s="20" t="n">
        <f aca="false">'LB-LC'!Q90</f>
        <v>0.9946438076201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32" t="e">
        <f aca="false">'LP-HE'!T84</f>
        <v>#VALUE!</v>
      </c>
      <c r="D41" s="33" t="e">
        <f aca="false">'LP-HE'!U84</f>
        <v>#VALUE!</v>
      </c>
      <c r="E41" s="34" t="e">
        <f aca="false">'LP-HE'!V84</f>
        <v>#VALUE!</v>
      </c>
      <c r="F41" s="32" t="e">
        <f aca="false">'LP-LC'!T84</f>
        <v>#VALUE!</v>
      </c>
      <c r="G41" s="33" t="e">
        <f aca="false">'LP-LC'!U84</f>
        <v>#VALUE!</v>
      </c>
      <c r="H41" s="3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32" t="e">
        <f aca="false">'LP-HE'!T85</f>
        <v>#VALUE!</v>
      </c>
      <c r="D42" s="33" t="e">
        <f aca="false">'LP-HE'!U85</f>
        <v>#VALUE!</v>
      </c>
      <c r="E42" s="34" t="e">
        <f aca="false">'LP-HE'!V85</f>
        <v>#VALUE!</v>
      </c>
      <c r="F42" s="32" t="e">
        <f aca="false">'LP-LC'!T85</f>
        <v>#VALUE!</v>
      </c>
      <c r="G42" s="33" t="e">
        <f aca="false">'LP-LC'!U85</f>
        <v>#VALUE!</v>
      </c>
      <c r="H42" s="3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32" t="e">
        <f aca="false">'LP-HE'!T86</f>
        <v>#VALUE!</v>
      </c>
      <c r="D43" s="33" t="e">
        <f aca="false">'LP-HE'!U86</f>
        <v>#VALUE!</v>
      </c>
      <c r="E43" s="34" t="e">
        <f aca="false">'LP-HE'!V86</f>
        <v>#VALUE!</v>
      </c>
      <c r="F43" s="32" t="e">
        <f aca="false">'LP-LC'!T86</f>
        <v>#VALUE!</v>
      </c>
      <c r="G43" s="33" t="e">
        <f aca="false">'LP-LC'!U86</f>
        <v>#VALUE!</v>
      </c>
      <c r="H43" s="3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8" t="e">
        <f aca="false">'LP-HE'!T88</f>
        <v>#VALUE!</v>
      </c>
      <c r="D45" s="38" t="e">
        <f aca="false">'LP-HE'!U88</f>
        <v>#VALUE!</v>
      </c>
      <c r="E45" s="39" t="e">
        <f aca="false">'LP-HE'!V88</f>
        <v>#VALUE!</v>
      </c>
      <c r="F45" s="38" t="e">
        <f aca="false">'LP-LC'!T88</f>
        <v>#VALUE!</v>
      </c>
      <c r="G45" s="38" t="e">
        <f aca="false">'LP-LC'!U88</f>
        <v>#VALUE!</v>
      </c>
      <c r="H45" s="39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0</formula>
    </cfRule>
  </conditionalFormatting>
  <conditionalFormatting sqref="L14:AG34">
    <cfRule type="cellIs" priority="11" operator="lessThan" aboveAverage="0" equalAverage="0" bottom="0" percent="0" rank="0" text="" dxfId="9">
      <formula>-0.005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2" t="s">
        <v>9</v>
      </c>
      <c r="B3" s="82" t="s">
        <v>56</v>
      </c>
      <c r="C3" s="82" t="n">
        <v>1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68</v>
      </c>
      <c r="B4" s="91"/>
      <c r="C4" s="91" t="n">
        <v>5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9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13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3</v>
      </c>
      <c r="C7" s="82" t="n">
        <v>1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5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9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13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0</v>
      </c>
      <c r="C11" s="82" t="n">
        <v>1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5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9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13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29</v>
      </c>
      <c r="C15" s="82" t="n">
        <v>1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5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9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13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128" t="e">
        <f aca="false">bdrate($D19:$D22,E19:E22,$L19:$L22,M19:M22)</f>
        <v>#VALUE!</v>
      </c>
      <c r="U19" s="38" t="e">
        <f aca="false">bdrate($D19:$D22,F19:F22,$L19:$L22,N19:N22)</f>
        <v>#VALUE!</v>
      </c>
      <c r="V19" s="38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129"/>
      <c r="U20" s="130"/>
      <c r="V20" s="130"/>
      <c r="W20" s="129"/>
      <c r="X20" s="130"/>
      <c r="Y20" s="131"/>
    </row>
    <row r="21" customFormat="false" ht="12" hidden="false" customHeight="false" outlineLevel="0" collapsed="false">
      <c r="A21" s="11"/>
      <c r="B21" s="11"/>
      <c r="C21" s="11" t="n">
        <v>9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129"/>
      <c r="U21" s="130"/>
      <c r="V21" s="130"/>
      <c r="W21" s="129"/>
      <c r="X21" s="130"/>
      <c r="Y21" s="131"/>
    </row>
    <row r="22" customFormat="false" ht="12.75" hidden="false" customHeight="false" outlineLevel="0" collapsed="false">
      <c r="A22" s="11"/>
      <c r="B22" s="16"/>
      <c r="C22" s="16" t="n">
        <v>13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8"/>
      <c r="T22" s="132"/>
      <c r="U22" s="133"/>
      <c r="V22" s="133"/>
      <c r="W22" s="132"/>
      <c r="X22" s="133"/>
      <c r="Y22" s="134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128" t="e">
        <f aca="false">bdrate($D23:$D26,E23:E26,$L23:$L26,M23:M26)</f>
        <v>#VALUE!</v>
      </c>
      <c r="U23" s="38" t="e">
        <f aca="false">bdrate($D23:$D26,F23:F26,$L23:$L26,N23:N26)</f>
        <v>#VALUE!</v>
      </c>
      <c r="V23" s="38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129"/>
      <c r="U24" s="130"/>
      <c r="V24" s="130"/>
      <c r="W24" s="129"/>
      <c r="X24" s="130"/>
      <c r="Y24" s="131"/>
    </row>
    <row r="25" customFormat="false" ht="12" hidden="false" customHeight="false" outlineLevel="0" collapsed="false">
      <c r="A25" s="11"/>
      <c r="B25" s="11"/>
      <c r="C25" s="11" t="n">
        <v>9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129"/>
      <c r="U25" s="130"/>
      <c r="V25" s="130"/>
      <c r="W25" s="129"/>
      <c r="X25" s="130"/>
      <c r="Y25" s="131"/>
    </row>
    <row r="26" customFormat="false" ht="12.75" hidden="false" customHeight="false" outlineLevel="0" collapsed="false">
      <c r="A26" s="11"/>
      <c r="B26" s="16"/>
      <c r="C26" s="16" t="n">
        <v>13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8"/>
      <c r="T26" s="132"/>
      <c r="U26" s="133"/>
      <c r="V26" s="133"/>
      <c r="W26" s="132"/>
      <c r="X26" s="133"/>
      <c r="Y26" s="134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128" t="e">
        <f aca="false">bdrate($D27:$D30,E27:E30,$L27:$L30,M27:M30)</f>
        <v>#VALUE!</v>
      </c>
      <c r="U27" s="38" t="e">
        <f aca="false">bdrate($D27:$D30,F27:F30,$L27:$L30,N27:N30)</f>
        <v>#VALUE!</v>
      </c>
      <c r="V27" s="38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129"/>
      <c r="U28" s="130"/>
      <c r="V28" s="130"/>
      <c r="W28" s="129"/>
      <c r="X28" s="130"/>
      <c r="Y28" s="131"/>
    </row>
    <row r="29" customFormat="false" ht="12" hidden="false" customHeight="false" outlineLevel="0" collapsed="false">
      <c r="A29" s="11"/>
      <c r="B29" s="11"/>
      <c r="C29" s="11" t="n">
        <v>9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129"/>
      <c r="U29" s="130"/>
      <c r="V29" s="130"/>
      <c r="W29" s="129"/>
      <c r="X29" s="130"/>
      <c r="Y29" s="131"/>
    </row>
    <row r="30" customFormat="false" ht="12.75" hidden="false" customHeight="false" outlineLevel="0" collapsed="false">
      <c r="A30" s="11"/>
      <c r="B30" s="16"/>
      <c r="C30" s="16" t="n">
        <v>13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8"/>
      <c r="T30" s="132"/>
      <c r="U30" s="133"/>
      <c r="V30" s="133"/>
      <c r="W30" s="132"/>
      <c r="X30" s="133"/>
      <c r="Y30" s="134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128" t="e">
        <f aca="false">bdrate($D31:$D34,E31:E34,$L31:$L34,M31:M34)</f>
        <v>#VALUE!</v>
      </c>
      <c r="U31" s="38" t="e">
        <f aca="false">bdrate($D31:$D34,F31:F34,$L31:$L34,N31:N34)</f>
        <v>#VALUE!</v>
      </c>
      <c r="V31" s="38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129"/>
      <c r="U32" s="130"/>
      <c r="V32" s="130"/>
      <c r="W32" s="129"/>
      <c r="X32" s="130"/>
      <c r="Y32" s="131"/>
    </row>
    <row r="33" customFormat="false" ht="12" hidden="false" customHeight="false" outlineLevel="0" collapsed="false">
      <c r="A33" s="11"/>
      <c r="B33" s="11"/>
      <c r="C33" s="11" t="n">
        <v>9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129"/>
      <c r="U33" s="130"/>
      <c r="V33" s="130"/>
      <c r="W33" s="129"/>
      <c r="X33" s="130"/>
      <c r="Y33" s="131"/>
    </row>
    <row r="34" customFormat="false" ht="12.75" hidden="false" customHeight="false" outlineLevel="0" collapsed="false">
      <c r="A34" s="11"/>
      <c r="B34" s="16"/>
      <c r="C34" s="16" t="n">
        <v>13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8"/>
      <c r="T34" s="132"/>
      <c r="U34" s="133"/>
      <c r="V34" s="133"/>
      <c r="W34" s="132"/>
      <c r="X34" s="133"/>
      <c r="Y34" s="134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128" t="e">
        <f aca="false">bdrate($D35:$D38,E35:E38,$L35:$L38,M35:M38)</f>
        <v>#VALUE!</v>
      </c>
      <c r="U35" s="38" t="e">
        <f aca="false">bdrate($D35:$D38,F35:F38,$L35:$L38,N35:N38)</f>
        <v>#VALUE!</v>
      </c>
      <c r="V35" s="38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129"/>
      <c r="U36" s="130"/>
      <c r="V36" s="130"/>
      <c r="W36" s="129"/>
      <c r="X36" s="130"/>
      <c r="Y36" s="131"/>
    </row>
    <row r="37" customFormat="false" ht="12" hidden="false" customHeight="false" outlineLevel="0" collapsed="false">
      <c r="A37" s="11"/>
      <c r="B37" s="11"/>
      <c r="C37" s="11" t="n">
        <v>9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129"/>
      <c r="U37" s="130"/>
      <c r="V37" s="130"/>
      <c r="W37" s="129"/>
      <c r="X37" s="130"/>
      <c r="Y37" s="131"/>
    </row>
    <row r="38" customFormat="false" ht="12.75" hidden="false" customHeight="false" outlineLevel="0" collapsed="false">
      <c r="A38" s="16"/>
      <c r="B38" s="16"/>
      <c r="C38" s="16" t="n">
        <v>13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8"/>
      <c r="T38" s="132"/>
      <c r="U38" s="133"/>
      <c r="V38" s="133"/>
      <c r="W38" s="132"/>
      <c r="X38" s="133"/>
      <c r="Y38" s="13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128" t="e">
        <f aca="false">bdrate($D39:$D42,E39:E42,$L39:$L42,M39:M42)</f>
        <v>#VALUE!</v>
      </c>
      <c r="U39" s="38" t="e">
        <f aca="false">bdrate($D39:$D42,F39:F42,$L39:$L42,N39:N42)</f>
        <v>#VALUE!</v>
      </c>
      <c r="V39" s="38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129"/>
      <c r="U40" s="130"/>
      <c r="V40" s="130"/>
      <c r="W40" s="129"/>
      <c r="X40" s="130"/>
      <c r="Y40" s="131"/>
    </row>
    <row r="41" customFormat="false" ht="12" hidden="false" customHeight="false" outlineLevel="0" collapsed="false">
      <c r="A41" s="11"/>
      <c r="B41" s="11"/>
      <c r="C41" s="11" t="n">
        <v>9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129"/>
      <c r="U41" s="130"/>
      <c r="V41" s="130"/>
      <c r="W41" s="129"/>
      <c r="X41" s="130"/>
      <c r="Y41" s="131"/>
    </row>
    <row r="42" customFormat="false" ht="12.75" hidden="false" customHeight="false" outlineLevel="0" collapsed="false">
      <c r="A42" s="11"/>
      <c r="B42" s="16"/>
      <c r="C42" s="16" t="n">
        <v>13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8"/>
      <c r="T42" s="132"/>
      <c r="U42" s="133"/>
      <c r="V42" s="133"/>
      <c r="W42" s="132"/>
      <c r="X42" s="133"/>
      <c r="Y42" s="134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128" t="e">
        <f aca="false">bdrate($D43:$D46,E43:E46,$L43:$L46,M43:M46)</f>
        <v>#VALUE!</v>
      </c>
      <c r="U43" s="38" t="e">
        <f aca="false">bdrate($D43:$D46,F43:F46,$L43:$L46,N43:N46)</f>
        <v>#VALUE!</v>
      </c>
      <c r="V43" s="38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129"/>
      <c r="U44" s="130"/>
      <c r="V44" s="130"/>
      <c r="W44" s="129"/>
      <c r="X44" s="130"/>
      <c r="Y44" s="131"/>
    </row>
    <row r="45" customFormat="false" ht="12" hidden="false" customHeight="false" outlineLevel="0" collapsed="false">
      <c r="A45" s="11"/>
      <c r="B45" s="11"/>
      <c r="C45" s="11" t="n">
        <v>9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129"/>
      <c r="U45" s="130"/>
      <c r="V45" s="130"/>
      <c r="W45" s="129"/>
      <c r="X45" s="130"/>
      <c r="Y45" s="131"/>
    </row>
    <row r="46" customFormat="false" ht="12.75" hidden="false" customHeight="false" outlineLevel="0" collapsed="false">
      <c r="A46" s="11"/>
      <c r="B46" s="16"/>
      <c r="C46" s="16" t="n">
        <v>13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8"/>
      <c r="T46" s="132"/>
      <c r="U46" s="133"/>
      <c r="V46" s="133"/>
      <c r="W46" s="132"/>
      <c r="X46" s="133"/>
      <c r="Y46" s="134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128" t="e">
        <f aca="false">bdrate($D47:$D50,E47:E50,$L47:$L50,M47:M50)</f>
        <v>#VALUE!</v>
      </c>
      <c r="U47" s="38" t="e">
        <f aca="false">bdrate($D47:$D50,F47:F50,$L47:$L50,N47:N50)</f>
        <v>#VALUE!</v>
      </c>
      <c r="V47" s="38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129"/>
      <c r="U48" s="130"/>
      <c r="V48" s="130"/>
      <c r="W48" s="129"/>
      <c r="X48" s="130"/>
      <c r="Y48" s="131"/>
    </row>
    <row r="49" customFormat="false" ht="12" hidden="false" customHeight="false" outlineLevel="0" collapsed="false">
      <c r="A49" s="11"/>
      <c r="B49" s="11"/>
      <c r="C49" s="11" t="n">
        <v>9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129"/>
      <c r="U49" s="130"/>
      <c r="V49" s="130"/>
      <c r="W49" s="129"/>
      <c r="X49" s="130"/>
      <c r="Y49" s="131"/>
    </row>
    <row r="50" customFormat="false" ht="12.75" hidden="false" customHeight="false" outlineLevel="0" collapsed="false">
      <c r="A50" s="11"/>
      <c r="B50" s="16"/>
      <c r="C50" s="16" t="n">
        <v>13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8"/>
      <c r="T50" s="132"/>
      <c r="U50" s="133"/>
      <c r="V50" s="133"/>
      <c r="W50" s="132"/>
      <c r="X50" s="133"/>
      <c r="Y50" s="134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128" t="e">
        <f aca="false">bdrate($D51:$D54,E51:E54,$L51:$L54,M51:M54)</f>
        <v>#VALUE!</v>
      </c>
      <c r="U51" s="38" t="e">
        <f aca="false">bdrate($D51:$D54,F51:F54,$L51:$L54,N51:N54)</f>
        <v>#VALUE!</v>
      </c>
      <c r="V51" s="38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129"/>
      <c r="U52" s="130"/>
      <c r="V52" s="130"/>
      <c r="W52" s="129"/>
      <c r="X52" s="130"/>
      <c r="Y52" s="131"/>
    </row>
    <row r="53" customFormat="false" ht="12" hidden="false" customHeight="false" outlineLevel="0" collapsed="false">
      <c r="A53" s="11"/>
      <c r="B53" s="11"/>
      <c r="C53" s="11" t="n">
        <v>9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129"/>
      <c r="U53" s="130"/>
      <c r="V53" s="130"/>
      <c r="W53" s="129"/>
      <c r="X53" s="130"/>
      <c r="Y53" s="131"/>
    </row>
    <row r="54" customFormat="false" ht="12.75" hidden="false" customHeight="false" outlineLevel="0" collapsed="false">
      <c r="A54" s="16"/>
      <c r="B54" s="16"/>
      <c r="C54" s="16" t="n">
        <v>13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8"/>
      <c r="T54" s="132"/>
      <c r="U54" s="133"/>
      <c r="V54" s="133"/>
      <c r="W54" s="132"/>
      <c r="X54" s="133"/>
      <c r="Y54" s="134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128" t="e">
        <f aca="false">bdrate($D55:$D58,E55:E58,$L55:$L58,M55:M58)</f>
        <v>#VALUE!</v>
      </c>
      <c r="U55" s="38" t="e">
        <f aca="false">bdrate($D55:$D58,F55:F58,$L55:$L58,N55:N58)</f>
        <v>#VALUE!</v>
      </c>
      <c r="V55" s="38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129"/>
      <c r="U56" s="130"/>
      <c r="V56" s="130"/>
      <c r="W56" s="129"/>
      <c r="X56" s="130"/>
      <c r="Y56" s="131"/>
    </row>
    <row r="57" customFormat="false" ht="12" hidden="false" customHeight="false" outlineLevel="0" collapsed="false">
      <c r="A57" s="11"/>
      <c r="B57" s="11"/>
      <c r="C57" s="11" t="n">
        <v>9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129"/>
      <c r="U57" s="130"/>
      <c r="V57" s="130"/>
      <c r="W57" s="129"/>
      <c r="X57" s="130"/>
      <c r="Y57" s="131"/>
    </row>
    <row r="58" customFormat="false" ht="12.75" hidden="false" customHeight="false" outlineLevel="0" collapsed="false">
      <c r="A58" s="11"/>
      <c r="B58" s="16"/>
      <c r="C58" s="16" t="n">
        <v>13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8"/>
      <c r="T58" s="132"/>
      <c r="U58" s="133"/>
      <c r="V58" s="133"/>
      <c r="W58" s="132"/>
      <c r="X58" s="133"/>
      <c r="Y58" s="134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128" t="e">
        <f aca="false">bdrate($D59:$D62,E59:E62,$L59:$L62,M59:M62)</f>
        <v>#VALUE!</v>
      </c>
      <c r="U59" s="38" t="e">
        <f aca="false">bdrate($D59:$D62,F59:F62,$L59:$L62,N59:N62)</f>
        <v>#VALUE!</v>
      </c>
      <c r="V59" s="38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129"/>
      <c r="U60" s="130"/>
      <c r="V60" s="130"/>
      <c r="W60" s="129"/>
      <c r="X60" s="130"/>
      <c r="Y60" s="131"/>
    </row>
    <row r="61" customFormat="false" ht="12" hidden="false" customHeight="false" outlineLevel="0" collapsed="false">
      <c r="A61" s="11"/>
      <c r="B61" s="11"/>
      <c r="C61" s="11" t="n">
        <v>9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129"/>
      <c r="U61" s="130"/>
      <c r="V61" s="130"/>
      <c r="W61" s="129"/>
      <c r="X61" s="130"/>
      <c r="Y61" s="131"/>
    </row>
    <row r="62" customFormat="false" ht="12.75" hidden="false" customHeight="false" outlineLevel="0" collapsed="false">
      <c r="A62" s="11"/>
      <c r="B62" s="16"/>
      <c r="C62" s="16" t="n">
        <v>13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8"/>
      <c r="T62" s="132"/>
      <c r="U62" s="133"/>
      <c r="V62" s="133"/>
      <c r="W62" s="132"/>
      <c r="X62" s="133"/>
      <c r="Y62" s="134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128" t="e">
        <f aca="false">bdrate($D63:$D66,E63:E66,$L63:$L66,M63:M66)</f>
        <v>#VALUE!</v>
      </c>
      <c r="U63" s="38" t="e">
        <f aca="false">bdrate($D63:$D66,F63:F66,$L63:$L66,N63:N66)</f>
        <v>#VALUE!</v>
      </c>
      <c r="V63" s="38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129"/>
      <c r="U64" s="130"/>
      <c r="V64" s="130"/>
      <c r="W64" s="129"/>
      <c r="X64" s="130"/>
      <c r="Y64" s="131"/>
    </row>
    <row r="65" customFormat="false" ht="12" hidden="false" customHeight="false" outlineLevel="0" collapsed="false">
      <c r="A65" s="11"/>
      <c r="B65" s="11"/>
      <c r="C65" s="11" t="n">
        <v>9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129"/>
      <c r="U65" s="130"/>
      <c r="V65" s="130"/>
      <c r="W65" s="129"/>
      <c r="X65" s="130"/>
      <c r="Y65" s="131"/>
    </row>
    <row r="66" customFormat="false" ht="12.75" hidden="false" customHeight="false" outlineLevel="0" collapsed="false">
      <c r="A66" s="11"/>
      <c r="B66" s="16"/>
      <c r="C66" s="16" t="n">
        <v>13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8"/>
      <c r="T66" s="132"/>
      <c r="U66" s="133"/>
      <c r="V66" s="133"/>
      <c r="W66" s="132"/>
      <c r="X66" s="133"/>
      <c r="Y66" s="134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128" t="e">
        <f aca="false">bdrate($D67:$D70,E67:E70,$L67:$L70,M67:M70)</f>
        <v>#VALUE!</v>
      </c>
      <c r="U67" s="38" t="e">
        <f aca="false">bdrate($D67:$D70,F67:F70,$L67:$L70,N67:N70)</f>
        <v>#VALUE!</v>
      </c>
      <c r="V67" s="38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129"/>
      <c r="U68" s="130"/>
      <c r="V68" s="130"/>
      <c r="W68" s="129"/>
      <c r="X68" s="130"/>
      <c r="Y68" s="131"/>
    </row>
    <row r="69" customFormat="false" ht="12" hidden="false" customHeight="false" outlineLevel="0" collapsed="false">
      <c r="A69" s="11"/>
      <c r="B69" s="11"/>
      <c r="C69" s="11" t="n">
        <v>9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129"/>
      <c r="U69" s="130"/>
      <c r="V69" s="130"/>
      <c r="W69" s="129"/>
      <c r="X69" s="130"/>
      <c r="Y69" s="131"/>
    </row>
    <row r="70" customFormat="false" ht="12.75" hidden="false" customHeight="false" outlineLevel="0" collapsed="false">
      <c r="A70" s="16"/>
      <c r="B70" s="16"/>
      <c r="C70" s="16" t="n">
        <v>13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8"/>
      <c r="T70" s="132"/>
      <c r="U70" s="133"/>
      <c r="V70" s="133"/>
      <c r="W70" s="132"/>
      <c r="X70" s="133"/>
      <c r="Y70" s="134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128" t="e">
        <f aca="false">bdrate($D71:$D74,E71:E74,$L71:$L74,M71:M74)</f>
        <v>#VALUE!</v>
      </c>
      <c r="U71" s="38" t="e">
        <f aca="false">bdrate($D71:$D74,F71:F74,$L71:$L74,N71:N74)</f>
        <v>#VALUE!</v>
      </c>
      <c r="V71" s="38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129"/>
      <c r="U72" s="130"/>
      <c r="V72" s="130"/>
      <c r="W72" s="129"/>
      <c r="X72" s="130"/>
      <c r="Y72" s="131"/>
    </row>
    <row r="73" customFormat="false" ht="12" hidden="false" customHeight="false" outlineLevel="0" collapsed="false">
      <c r="A73" s="11"/>
      <c r="B73" s="11"/>
      <c r="C73" s="11" t="n">
        <v>9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129"/>
      <c r="U73" s="130"/>
      <c r="V73" s="130"/>
      <c r="W73" s="129"/>
      <c r="X73" s="130"/>
      <c r="Y73" s="131"/>
    </row>
    <row r="74" customFormat="false" ht="12.75" hidden="false" customHeight="false" outlineLevel="0" collapsed="false">
      <c r="A74" s="11"/>
      <c r="B74" s="16"/>
      <c r="C74" s="16" t="n">
        <v>13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8"/>
      <c r="T74" s="132"/>
      <c r="U74" s="133"/>
      <c r="V74" s="133"/>
      <c r="W74" s="132"/>
      <c r="X74" s="133"/>
      <c r="Y74" s="134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128" t="e">
        <f aca="false">bdrate($D75:$D78,E75:E78,$L75:$L78,M75:M78)</f>
        <v>#VALUE!</v>
      </c>
      <c r="U75" s="38" t="e">
        <f aca="false">bdrate($D75:$D78,F75:F78,$L75:$L78,N75:N78)</f>
        <v>#VALUE!</v>
      </c>
      <c r="V75" s="38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129"/>
      <c r="U76" s="130"/>
      <c r="V76" s="130"/>
      <c r="W76" s="129"/>
      <c r="X76" s="130"/>
      <c r="Y76" s="131"/>
    </row>
    <row r="77" customFormat="false" ht="12" hidden="false" customHeight="false" outlineLevel="0" collapsed="false">
      <c r="A77" s="11"/>
      <c r="B77" s="11"/>
      <c r="C77" s="11" t="n">
        <v>9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129"/>
      <c r="U77" s="130"/>
      <c r="V77" s="130"/>
      <c r="W77" s="129"/>
      <c r="X77" s="130"/>
      <c r="Y77" s="131"/>
    </row>
    <row r="78" customFormat="false" ht="12.75" hidden="false" customHeight="false" outlineLevel="0" collapsed="false">
      <c r="A78" s="11"/>
      <c r="B78" s="16"/>
      <c r="C78" s="16" t="n">
        <v>13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8"/>
      <c r="T78" s="132"/>
      <c r="U78" s="133"/>
      <c r="V78" s="133"/>
      <c r="W78" s="132"/>
      <c r="X78" s="133"/>
      <c r="Y78" s="134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128" t="e">
        <f aca="false">bdrate($D79:$D82,E79:E82,$L79:$L82,M79:M82)</f>
        <v>#VALUE!</v>
      </c>
      <c r="U79" s="38" t="e">
        <f aca="false">bdrate($D79:$D82,F79:F82,$L79:$L82,N79:N82)</f>
        <v>#VALUE!</v>
      </c>
      <c r="V79" s="38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129"/>
      <c r="U80" s="130"/>
      <c r="V80" s="130"/>
      <c r="W80" s="129"/>
      <c r="X80" s="130"/>
      <c r="Y80" s="131"/>
    </row>
    <row r="81" customFormat="false" ht="12" hidden="false" customHeight="false" outlineLevel="0" collapsed="false">
      <c r="A81" s="11"/>
      <c r="B81" s="11"/>
      <c r="C81" s="11" t="n">
        <v>9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129"/>
      <c r="U81" s="130"/>
      <c r="V81" s="130"/>
      <c r="W81" s="129"/>
      <c r="X81" s="130"/>
      <c r="Y81" s="131"/>
    </row>
    <row r="82" customFormat="false" ht="12.75" hidden="false" customHeight="false" outlineLevel="0" collapsed="false">
      <c r="A82" s="16"/>
      <c r="B82" s="16"/>
      <c r="C82" s="16" t="n">
        <v>13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8"/>
      <c r="T82" s="132"/>
      <c r="U82" s="133"/>
      <c r="V82" s="133"/>
      <c r="W82" s="132"/>
      <c r="X82" s="133"/>
      <c r="Y82" s="134"/>
    </row>
    <row r="83" customFormat="false" ht="12" hidden="false" customHeight="false" outlineLevel="0" collapsed="false">
      <c r="B83" s="1" t="s">
        <v>9</v>
      </c>
      <c r="T83" s="128"/>
      <c r="U83" s="38"/>
      <c r="V83" s="39"/>
      <c r="W83" s="128"/>
      <c r="X83" s="38"/>
      <c r="Y83" s="39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135" t="e">
        <f aca="false">AVERAGE(T3:T82)</f>
        <v>#VALUE!</v>
      </c>
      <c r="U88" s="136" t="e">
        <f aca="false">AVERAGE(U3:U82)</f>
        <v>#VALUE!</v>
      </c>
      <c r="V88" s="137" t="e">
        <f aca="false">AVERAGE(V3:V82)</f>
        <v>#VALUE!</v>
      </c>
      <c r="W88" s="136" t="e">
        <f aca="false">AVERAGE(W3:W82)</f>
        <v>#VALUE!</v>
      </c>
      <c r="X88" s="136" t="e">
        <f aca="false">AVERAGE(X3:X82)</f>
        <v>#VALUE!</v>
      </c>
      <c r="Y88" s="13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8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W83:Y8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41" t="s">
        <v>28</v>
      </c>
      <c r="B2" s="41" t="s">
        <v>29</v>
      </c>
      <c r="AD2" s="42" t="s">
        <v>30</v>
      </c>
      <c r="AE2" s="43" t="s">
        <v>31</v>
      </c>
      <c r="AF2" s="43" t="s">
        <v>32</v>
      </c>
      <c r="AG2" s="43" t="s">
        <v>33</v>
      </c>
      <c r="AI2" s="42" t="s">
        <v>30</v>
      </c>
      <c r="AJ2" s="43" t="s">
        <v>31</v>
      </c>
      <c r="AK2" s="43" t="s">
        <v>32</v>
      </c>
      <c r="AL2" s="43" t="s">
        <v>33</v>
      </c>
    </row>
    <row r="3" customFormat="false" ht="15" hidden="false" customHeight="false" outlineLevel="0" collapsed="false">
      <c r="Z3" s="0" t="s">
        <v>28</v>
      </c>
      <c r="AA3" s="44" t="s">
        <v>34</v>
      </c>
      <c r="AB3" s="0" t="n">
        <v>39</v>
      </c>
      <c r="AC3" s="0" t="n">
        <f aca="false">VLOOKUP(B2,AA3:AB22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44" t="s">
        <v>36</v>
      </c>
      <c r="AB4" s="0" t="n">
        <v>31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44" t="s">
        <v>38</v>
      </c>
      <c r="AB5" s="0" t="n">
        <v>55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44" t="s">
        <v>40</v>
      </c>
      <c r="AB6" s="0" t="n">
        <v>63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44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44" t="s">
        <v>44</v>
      </c>
      <c r="AB8" s="0" t="n">
        <v>59</v>
      </c>
      <c r="AD8" s="0" t="str">
        <f aca="false">"Sequence: "&amp;B2&amp;"     Coding Conditions: "&amp;A2</f>
        <v>Sequence: SteamLocomotive     Coding Conditions: AI-HE</v>
      </c>
    </row>
    <row r="9" customFormat="false" ht="15" hidden="false" customHeight="false" outlineLevel="0" collapsed="false">
      <c r="Z9" s="0" t="s">
        <v>45</v>
      </c>
      <c r="AA9" s="44" t="s">
        <v>46</v>
      </c>
      <c r="AB9" s="0" t="n">
        <v>35</v>
      </c>
    </row>
    <row r="10" customFormat="false" ht="15" hidden="false" customHeight="false" outlineLevel="0" collapsed="false">
      <c r="Z10" s="0" t="s">
        <v>47</v>
      </c>
      <c r="AA10" s="44" t="s">
        <v>48</v>
      </c>
      <c r="AB10" s="0" t="n">
        <v>27</v>
      </c>
    </row>
    <row r="11" customFormat="false" ht="15" hidden="false" customHeight="false" outlineLevel="0" collapsed="false">
      <c r="AA11" s="44" t="s">
        <v>49</v>
      </c>
      <c r="AB11" s="0" t="n">
        <v>19</v>
      </c>
    </row>
    <row r="12" customFormat="false" ht="15" hidden="false" customHeight="false" outlineLevel="0" collapsed="false">
      <c r="AA12" s="44" t="s">
        <v>50</v>
      </c>
      <c r="AB12" s="0" t="n">
        <v>11</v>
      </c>
    </row>
    <row r="13" customFormat="false" ht="15" hidden="false" customHeight="false" outlineLevel="0" collapsed="false">
      <c r="AA13" s="44" t="s">
        <v>51</v>
      </c>
      <c r="AB13" s="0" t="n">
        <v>23</v>
      </c>
    </row>
    <row r="14" customFormat="false" ht="15" hidden="false" customHeight="false" outlineLevel="0" collapsed="false">
      <c r="AA14" s="44" t="s">
        <v>52</v>
      </c>
      <c r="AB14" s="0" t="n">
        <v>47</v>
      </c>
    </row>
    <row r="15" customFormat="false" ht="15" hidden="false" customHeight="false" outlineLevel="0" collapsed="false">
      <c r="AA15" s="44" t="s">
        <v>53</v>
      </c>
      <c r="AB15" s="0" t="n">
        <v>7</v>
      </c>
    </row>
    <row r="16" customFormat="false" ht="15" hidden="false" customHeight="false" outlineLevel="0" collapsed="false">
      <c r="AA16" s="44" t="s">
        <v>54</v>
      </c>
      <c r="AB16" s="0" t="n">
        <v>51</v>
      </c>
    </row>
    <row r="17" customFormat="false" ht="15" hidden="false" customHeight="false" outlineLevel="0" collapsed="false">
      <c r="AA17" s="44" t="s">
        <v>55</v>
      </c>
      <c r="AB17" s="0" t="n">
        <v>67</v>
      </c>
    </row>
    <row r="18" customFormat="false" ht="15" hidden="false" customHeight="false" outlineLevel="0" collapsed="false">
      <c r="AA18" s="44" t="s">
        <v>29</v>
      </c>
      <c r="AB18" s="0" t="n">
        <v>15</v>
      </c>
    </row>
    <row r="19" customFormat="false" ht="15" hidden="false" customHeight="false" outlineLevel="0" collapsed="false">
      <c r="AA19" s="44" t="s">
        <v>56</v>
      </c>
      <c r="AB19" s="0" t="n">
        <v>3</v>
      </c>
    </row>
    <row r="20" customFormat="false" ht="15" hidden="false" customHeight="false" outlineLevel="0" collapsed="false">
      <c r="AA20" s="44" t="s">
        <v>57</v>
      </c>
      <c r="AB20" s="0" t="n">
        <v>71</v>
      </c>
    </row>
    <row r="21" customFormat="false" ht="15" hidden="false" customHeight="false" outlineLevel="0" collapsed="false">
      <c r="AA21" s="44" t="s">
        <v>58</v>
      </c>
      <c r="AB21" s="0" t="n">
        <v>75</v>
      </c>
    </row>
    <row r="22" customFormat="false" ht="15" hidden="false" customHeight="false" outlineLevel="0" collapsed="false">
      <c r="AA22" s="44" t="s">
        <v>59</v>
      </c>
      <c r="AB22" s="0" t="n">
        <v>79</v>
      </c>
    </row>
    <row r="23" customFormat="false" ht="15" hidden="false" customHeight="false" outlineLevel="0" collapsed="false">
      <c r="AA23" s="44"/>
    </row>
    <row r="24" customFormat="false" ht="15" hidden="false" customHeight="false" outlineLevel="0" collapsed="false">
      <c r="AA24" s="44"/>
    </row>
    <row r="25" customFormat="false" ht="15" hidden="false" customHeight="false" outlineLevel="0" collapsed="false">
      <c r="AA25" s="44"/>
    </row>
    <row r="26" customFormat="false" ht="15" hidden="false" customHeight="false" outlineLevel="0" collapsed="false">
      <c r="AA26" s="44"/>
    </row>
    <row r="27" customFormat="false" ht="15" hidden="false" customHeight="false" outlineLevel="0" collapsed="false">
      <c r="AA27" s="44"/>
    </row>
    <row r="28" customFormat="false" ht="15" hidden="false" customHeight="false" outlineLevel="0" collapsed="false">
      <c r="AA28" s="44"/>
    </row>
    <row r="29" customFormat="false" ht="15" hidden="false" customHeight="false" outlineLevel="0" collapsed="false">
      <c r="AA29" s="44"/>
    </row>
    <row r="30" customFormat="false" ht="15" hidden="false" customHeight="false" outlineLevel="0" collapsed="false">
      <c r="AA30" s="44"/>
    </row>
    <row r="31" customFormat="false" ht="15" hidden="false" customHeight="false" outlineLevel="0" collapsed="false">
      <c r="AA31" s="44"/>
    </row>
    <row r="32" customFormat="false" ht="15" hidden="false" customHeight="false" outlineLevel="0" collapsed="false">
      <c r="AA32" s="44"/>
    </row>
    <row r="33" customFormat="false" ht="15" hidden="false" customHeight="false" outlineLevel="0" collapsed="false">
      <c r="AA33" s="44"/>
    </row>
    <row r="34" customFormat="false" ht="15" hidden="false" customHeight="false" outlineLevel="0" collapsed="false">
      <c r="AA34" s="44"/>
    </row>
    <row r="35" customFormat="false" ht="15" hidden="false" customHeight="false" outlineLevel="0" collapsed="false">
      <c r="AA35" s="44"/>
    </row>
    <row r="36" customFormat="false" ht="15" hidden="false" customHeight="false" outlineLevel="0" collapsed="false">
      <c r="AA36" s="44"/>
    </row>
    <row r="37" customFormat="false" ht="15" hidden="false" customHeight="false" outlineLevel="0" collapsed="false">
      <c r="AA37" s="44"/>
    </row>
    <row r="38" customFormat="false" ht="15" hidden="false" customHeight="false" outlineLevel="0" collapsed="false">
      <c r="AA38" s="44"/>
    </row>
    <row r="39" customFormat="false" ht="15" hidden="false" customHeight="false" outlineLevel="0" collapsed="false">
      <c r="AA39" s="44"/>
    </row>
    <row r="40" customFormat="false" ht="15" hidden="false" customHeight="false" outlineLevel="0" collapsed="false">
      <c r="AA40" s="44"/>
    </row>
    <row r="41" customFormat="false" ht="15" hidden="false" customHeight="false" outlineLevel="0" collapsed="false">
      <c r="AA41" s="44"/>
    </row>
    <row r="42" customFormat="false" ht="15" hidden="false" customHeight="false" outlineLevel="0" collapsed="false">
      <c r="AA42" s="44"/>
    </row>
    <row r="43" customFormat="false" ht="15" hidden="false" customHeight="false" outlineLevel="0" collapsed="false">
      <c r="AA43" s="44"/>
    </row>
    <row r="44" customFormat="false" ht="15" hidden="false" customHeight="false" outlineLevel="0" collapsed="false">
      <c r="AA44" s="44"/>
    </row>
    <row r="45" customFormat="false" ht="15" hidden="false" customHeight="false" outlineLevel="0" collapsed="false">
      <c r="AA45" s="44"/>
    </row>
    <row r="46" customFormat="false" ht="15" hidden="false" customHeight="false" outlineLevel="0" collapsed="false">
      <c r="AA46" s="44"/>
    </row>
    <row r="47" customFormat="false" ht="15" hidden="false" customHeight="false" outlineLevel="0" collapsed="false">
      <c r="AA47" s="44"/>
    </row>
    <row r="48" customFormat="false" ht="15" hidden="false" customHeight="false" outlineLevel="0" collapsed="false">
      <c r="AA48" s="44"/>
    </row>
    <row r="49" customFormat="false" ht="15" hidden="false" customHeight="false" outlineLevel="0" collapsed="false">
      <c r="AA49" s="44"/>
    </row>
    <row r="50" customFormat="false" ht="15" hidden="false" customHeight="false" outlineLevel="0" collapsed="false">
      <c r="AA50" s="44"/>
    </row>
    <row r="51" customFormat="false" ht="15" hidden="false" customHeight="false" outlineLevel="0" collapsed="false">
      <c r="AA51" s="44"/>
    </row>
    <row r="52" customFormat="false" ht="15" hidden="false" customHeight="false" outlineLevel="0" collapsed="false">
      <c r="AA52" s="44"/>
    </row>
    <row r="53" customFormat="false" ht="15" hidden="false" customHeight="false" outlineLevel="0" collapsed="false">
      <c r="AA53" s="44"/>
    </row>
    <row r="54" customFormat="false" ht="15" hidden="false" customHeight="false" outlineLevel="0" collapsed="false">
      <c r="AA54" s="44"/>
    </row>
    <row r="55" customFormat="false" ht="15" hidden="false" customHeight="false" outlineLevel="0" collapsed="false">
      <c r="AA55" s="44"/>
    </row>
    <row r="56" customFormat="false" ht="15" hidden="false" customHeight="false" outlineLevel="0" collapsed="false">
      <c r="AA56" s="44"/>
    </row>
    <row r="57" customFormat="false" ht="15" hidden="false" customHeight="false" outlineLevel="0" collapsed="false">
      <c r="AA57" s="44"/>
    </row>
    <row r="58" customFormat="false" ht="15" hidden="false" customHeight="false" outlineLevel="0" collapsed="false">
      <c r="AA58" s="44"/>
    </row>
    <row r="59" customFormat="false" ht="15" hidden="false" customHeight="false" outlineLevel="0" collapsed="false">
      <c r="AA59" s="44"/>
    </row>
    <row r="60" customFormat="false" ht="15" hidden="false" customHeight="false" outlineLevel="0" collapsed="false">
      <c r="AA60" s="44"/>
    </row>
    <row r="61" customFormat="false" ht="15" hidden="false" customHeight="false" outlineLevel="0" collapsed="false">
      <c r="AA61" s="44"/>
    </row>
    <row r="62" customFormat="false" ht="15" hidden="false" customHeight="false" outlineLevel="0" collapsed="false">
      <c r="AA62" s="44"/>
    </row>
    <row r="63" customFormat="false" ht="15" hidden="false" customHeight="false" outlineLevel="0" collapsed="false">
      <c r="AA63" s="44"/>
    </row>
    <row r="64" customFormat="false" ht="15" hidden="false" customHeight="false" outlineLevel="0" collapsed="false">
      <c r="AA64" s="44"/>
    </row>
    <row r="65" customFormat="false" ht="15" hidden="false" customHeight="false" outlineLevel="0" collapsed="false">
      <c r="AA65" s="44"/>
    </row>
    <row r="66" customFormat="false" ht="15" hidden="false" customHeight="false" outlineLevel="0" collapsed="false">
      <c r="AA66" s="44"/>
    </row>
    <row r="67" customFormat="false" ht="15" hidden="false" customHeight="false" outlineLevel="0" collapsed="false">
      <c r="AA67" s="44"/>
    </row>
    <row r="68" customFormat="false" ht="15" hidden="false" customHeight="false" outlineLevel="0" collapsed="false">
      <c r="AA68" s="44"/>
    </row>
    <row r="69" customFormat="false" ht="15" hidden="false" customHeight="false" outlineLevel="0" collapsed="false">
      <c r="AA69" s="44"/>
    </row>
    <row r="70" customFormat="false" ht="15" hidden="false" customHeight="false" outlineLevel="0" collapsed="false">
      <c r="AA70" s="44"/>
    </row>
    <row r="71" customFormat="false" ht="15" hidden="false" customHeight="false" outlineLevel="0" collapsed="false">
      <c r="AA71" s="44"/>
    </row>
    <row r="72" customFormat="false" ht="15" hidden="false" customHeight="false" outlineLevel="0" collapsed="false">
      <c r="AA72" s="44"/>
    </row>
    <row r="73" customFormat="false" ht="15" hidden="false" customHeight="false" outlineLevel="0" collapsed="false">
      <c r="AA73" s="44"/>
    </row>
    <row r="74" customFormat="false" ht="15" hidden="false" customHeight="false" outlineLevel="0" collapsed="false">
      <c r="AA74" s="44"/>
    </row>
    <row r="75" customFormat="false" ht="15" hidden="false" customHeight="false" outlineLevel="0" collapsed="false">
      <c r="AA75" s="44"/>
    </row>
    <row r="76" customFormat="false" ht="15" hidden="false" customHeight="false" outlineLevel="0" collapsed="false">
      <c r="AA76" s="44"/>
    </row>
    <row r="77" customFormat="false" ht="15" hidden="false" customHeight="false" outlineLevel="0" collapsed="false">
      <c r="AA77" s="44"/>
    </row>
    <row r="78" customFormat="false" ht="15" hidden="false" customHeight="false" outlineLevel="0" collapsed="false">
      <c r="AA78" s="44"/>
    </row>
    <row r="79" customFormat="false" ht="15" hidden="false" customHeight="false" outlineLevel="0" collapsed="false">
      <c r="AA79" s="44"/>
    </row>
    <row r="80" customFormat="false" ht="15" hidden="false" customHeight="false" outlineLevel="0" collapsed="false">
      <c r="AA80" s="44"/>
    </row>
    <row r="81" customFormat="false" ht="15" hidden="false" customHeight="false" outlineLevel="0" collapsed="false">
      <c r="AA81" s="44"/>
    </row>
    <row r="82" customFormat="false" ht="15" hidden="false" customHeight="false" outlineLevel="0" collapsed="false">
      <c r="AA82" s="44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52" t="n">
        <v>678745.4622</v>
      </c>
      <c r="E3" s="53" t="n">
        <v>61.0644</v>
      </c>
      <c r="F3" s="53" t="n">
        <v>61.2034</v>
      </c>
      <c r="G3" s="53" t="n">
        <v>61.1238</v>
      </c>
      <c r="H3" s="53" t="n">
        <v>4395.78</v>
      </c>
      <c r="I3" s="53" t="n">
        <v>52.78</v>
      </c>
      <c r="J3" s="54" t="n">
        <f aca="false">H3/3600</f>
        <v>1.22105</v>
      </c>
      <c r="L3" s="55" t="n">
        <v>678461.2911</v>
      </c>
      <c r="M3" s="56" t="n">
        <v>61.0497</v>
      </c>
      <c r="N3" s="56" t="n">
        <v>61.1906</v>
      </c>
      <c r="O3" s="56" t="n">
        <v>61.1168</v>
      </c>
      <c r="P3" s="56" t="n">
        <v>4368.34</v>
      </c>
      <c r="Q3" s="56" t="n">
        <v>52.83</v>
      </c>
      <c r="R3" s="57" t="n">
        <f aca="false">P3/3600</f>
        <v>1.2134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9" t="n">
        <v>532822.56</v>
      </c>
      <c r="E4" s="60" t="n">
        <v>57.3087</v>
      </c>
      <c r="F4" s="60" t="n">
        <v>57.3933</v>
      </c>
      <c r="G4" s="60" t="n">
        <v>57.2512</v>
      </c>
      <c r="H4" s="60" t="n">
        <v>3517.92</v>
      </c>
      <c r="I4" s="60" t="n">
        <v>49</v>
      </c>
      <c r="J4" s="61" t="n">
        <f aca="false">H4/3600</f>
        <v>0.9772</v>
      </c>
      <c r="L4" s="62" t="n">
        <v>532542.2363</v>
      </c>
      <c r="M4" s="63" t="n">
        <v>57.3017</v>
      </c>
      <c r="N4" s="63" t="n">
        <v>57.3822</v>
      </c>
      <c r="O4" s="63" t="n">
        <v>57.2405</v>
      </c>
      <c r="P4" s="63" t="n">
        <v>3496.68</v>
      </c>
      <c r="Q4" s="63" t="n">
        <v>48.92</v>
      </c>
      <c r="R4" s="64" t="n">
        <f aca="false">P4/3600</f>
        <v>0.9713</v>
      </c>
      <c r="S4" s="58"/>
      <c r="T4" s="65"/>
      <c r="U4" s="66"/>
      <c r="V4" s="67"/>
      <c r="W4" s="65"/>
      <c r="X4" s="66"/>
      <c r="Y4" s="67"/>
    </row>
    <row r="5" customFormat="false" ht="12" hidden="false" customHeight="false" outlineLevel="0" collapsed="false">
      <c r="A5" s="11"/>
      <c r="B5" s="11"/>
      <c r="C5" s="11" t="n">
        <v>9</v>
      </c>
      <c r="D5" s="59" t="n">
        <v>401119.7945</v>
      </c>
      <c r="E5" s="60" t="n">
        <v>53.7406</v>
      </c>
      <c r="F5" s="60" t="n">
        <v>53.5685</v>
      </c>
      <c r="G5" s="60" t="n">
        <v>53.7264</v>
      </c>
      <c r="H5" s="60" t="n">
        <v>3593.61</v>
      </c>
      <c r="I5" s="60" t="n">
        <v>48.24</v>
      </c>
      <c r="J5" s="61" t="n">
        <f aca="false">H5/3600</f>
        <v>0.998225</v>
      </c>
      <c r="L5" s="62" t="n">
        <v>401019.0535</v>
      </c>
      <c r="M5" s="63" t="n">
        <v>53.737</v>
      </c>
      <c r="N5" s="63" t="n">
        <v>53.5602</v>
      </c>
      <c r="O5" s="63" t="n">
        <v>53.7196</v>
      </c>
      <c r="P5" s="63" t="n">
        <v>3459.57</v>
      </c>
      <c r="Q5" s="63" t="n">
        <v>46.36</v>
      </c>
      <c r="R5" s="64" t="n">
        <f aca="false">P5/3600</f>
        <v>0.960991666666667</v>
      </c>
      <c r="S5" s="58"/>
      <c r="T5" s="65"/>
      <c r="U5" s="66"/>
      <c r="V5" s="67"/>
      <c r="W5" s="65"/>
      <c r="X5" s="66"/>
      <c r="Y5" s="67"/>
    </row>
    <row r="6" customFormat="false" ht="12.75" hidden="false" customHeight="false" outlineLevel="0" collapsed="false">
      <c r="A6" s="11"/>
      <c r="B6" s="16"/>
      <c r="C6" s="16" t="n">
        <v>13</v>
      </c>
      <c r="D6" s="68" t="n">
        <v>278170.0911</v>
      </c>
      <c r="E6" s="69" t="n">
        <v>50.2952</v>
      </c>
      <c r="F6" s="69" t="n">
        <v>49.8574</v>
      </c>
      <c r="G6" s="69" t="n">
        <v>50.666</v>
      </c>
      <c r="H6" s="69" t="n">
        <v>3695.93</v>
      </c>
      <c r="I6" s="69" t="n">
        <v>44.22</v>
      </c>
      <c r="J6" s="70" t="n">
        <f aca="false">H6/3600</f>
        <v>1.02664722222222</v>
      </c>
      <c r="L6" s="71" t="n">
        <v>278430.9674</v>
      </c>
      <c r="M6" s="72" t="n">
        <v>50.2992</v>
      </c>
      <c r="N6" s="72" t="n">
        <v>49.8547</v>
      </c>
      <c r="O6" s="72" t="n">
        <v>50.6604</v>
      </c>
      <c r="P6" s="72" t="n">
        <v>3697.67</v>
      </c>
      <c r="Q6" s="72" t="n">
        <v>44.07</v>
      </c>
      <c r="R6" s="73" t="n">
        <f aca="false">P6/3600</f>
        <v>1.02713055555556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52" t="n">
        <v>653126.7286</v>
      </c>
      <c r="E7" s="53" t="n">
        <v>61.1379</v>
      </c>
      <c r="F7" s="53" t="n">
        <v>61.1529</v>
      </c>
      <c r="G7" s="53" t="n">
        <v>61.2181</v>
      </c>
      <c r="H7" s="53" t="n">
        <v>3885.74</v>
      </c>
      <c r="I7" s="53" t="n">
        <v>53.49</v>
      </c>
      <c r="J7" s="54" t="n">
        <f aca="false">H7/3600</f>
        <v>1.07937222222222</v>
      </c>
      <c r="L7" s="55" t="n">
        <v>652890.672</v>
      </c>
      <c r="M7" s="56" t="n">
        <v>61.1278</v>
      </c>
      <c r="N7" s="56" t="n">
        <v>61.1499</v>
      </c>
      <c r="O7" s="56" t="n">
        <v>61.2123</v>
      </c>
      <c r="P7" s="56" t="n">
        <v>3741.52</v>
      </c>
      <c r="Q7" s="56" t="n">
        <v>51.88</v>
      </c>
      <c r="R7" s="57" t="n">
        <f aca="false">P7/3600</f>
        <v>1.039311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9" t="n">
        <v>509604.0775</v>
      </c>
      <c r="E8" s="60" t="n">
        <v>57.4146</v>
      </c>
      <c r="F8" s="60" t="n">
        <v>57.3318</v>
      </c>
      <c r="G8" s="60" t="n">
        <v>57.3978</v>
      </c>
      <c r="H8" s="60" t="n">
        <v>3725.98</v>
      </c>
      <c r="I8" s="60" t="n">
        <v>50.65</v>
      </c>
      <c r="J8" s="61" t="n">
        <f aca="false">H8/3600</f>
        <v>1.03499444444444</v>
      </c>
      <c r="L8" s="62" t="n">
        <v>509327.4831</v>
      </c>
      <c r="M8" s="63" t="n">
        <v>57.4068</v>
      </c>
      <c r="N8" s="63" t="n">
        <v>57.3194</v>
      </c>
      <c r="O8" s="63" t="n">
        <v>57.3842</v>
      </c>
      <c r="P8" s="63" t="n">
        <v>3579.66</v>
      </c>
      <c r="Q8" s="63" t="n">
        <v>48.65</v>
      </c>
      <c r="R8" s="64" t="n">
        <f aca="false">P8/3600</f>
        <v>0.99435</v>
      </c>
      <c r="S8" s="58"/>
      <c r="T8" s="65"/>
      <c r="U8" s="66"/>
      <c r="V8" s="66"/>
      <c r="W8" s="65"/>
      <c r="X8" s="66"/>
      <c r="Y8" s="67"/>
    </row>
    <row r="9" customFormat="false" ht="12" hidden="false" customHeight="false" outlineLevel="0" collapsed="false">
      <c r="A9" s="11"/>
      <c r="B9" s="11"/>
      <c r="C9" s="11" t="n">
        <v>9</v>
      </c>
      <c r="D9" s="59" t="n">
        <v>379108.4972</v>
      </c>
      <c r="E9" s="60" t="n">
        <v>53.9131</v>
      </c>
      <c r="F9" s="60" t="n">
        <v>53.6994</v>
      </c>
      <c r="G9" s="60" t="n">
        <v>53.6289</v>
      </c>
      <c r="H9" s="60" t="n">
        <v>3479.86</v>
      </c>
      <c r="I9" s="60" t="n">
        <v>44.61</v>
      </c>
      <c r="J9" s="61" t="n">
        <f aca="false">H9/3600</f>
        <v>0.966627777777778</v>
      </c>
      <c r="L9" s="62" t="n">
        <v>379183.248</v>
      </c>
      <c r="M9" s="63" t="n">
        <v>53.9115</v>
      </c>
      <c r="N9" s="63" t="n">
        <v>53.6954</v>
      </c>
      <c r="O9" s="63" t="n">
        <v>53.6187</v>
      </c>
      <c r="P9" s="63" t="n">
        <v>3482.37</v>
      </c>
      <c r="Q9" s="63" t="n">
        <v>45.74</v>
      </c>
      <c r="R9" s="64" t="n">
        <f aca="false">P9/3600</f>
        <v>0.967325</v>
      </c>
      <c r="S9" s="58"/>
      <c r="T9" s="65"/>
      <c r="U9" s="66"/>
      <c r="V9" s="66"/>
      <c r="W9" s="65"/>
      <c r="X9" s="66"/>
      <c r="Y9" s="67"/>
    </row>
    <row r="10" customFormat="false" ht="12.75" hidden="false" customHeight="false" outlineLevel="0" collapsed="false">
      <c r="A10" s="11"/>
      <c r="B10" s="16"/>
      <c r="C10" s="16" t="n">
        <v>13</v>
      </c>
      <c r="D10" s="68" t="n">
        <v>265332.2732</v>
      </c>
      <c r="E10" s="69" t="n">
        <v>50.5847</v>
      </c>
      <c r="F10" s="69" t="n">
        <v>50.6872</v>
      </c>
      <c r="G10" s="69" t="n">
        <v>50.3001</v>
      </c>
      <c r="H10" s="69" t="n">
        <v>3524.15</v>
      </c>
      <c r="I10" s="69" t="n">
        <v>41.32</v>
      </c>
      <c r="J10" s="70" t="n">
        <f aca="false">H10/3600</f>
        <v>0.978930555555556</v>
      </c>
      <c r="L10" s="71" t="n">
        <v>265575.8289</v>
      </c>
      <c r="M10" s="72" t="n">
        <v>50.5882</v>
      </c>
      <c r="N10" s="72" t="n">
        <v>50.6859</v>
      </c>
      <c r="O10" s="72" t="n">
        <v>50.2981</v>
      </c>
      <c r="P10" s="72" t="n">
        <v>3537.45</v>
      </c>
      <c r="Q10" s="72" t="n">
        <v>41.47</v>
      </c>
      <c r="R10" s="73" t="n">
        <f aca="false">P10/3600</f>
        <v>0.982625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52" t="n">
        <v>1723120.3163</v>
      </c>
      <c r="E11" s="53" t="n">
        <v>60.3936</v>
      </c>
      <c r="F11" s="53" t="n">
        <v>61.1376</v>
      </c>
      <c r="G11" s="53" t="n">
        <v>61.123</v>
      </c>
      <c r="H11" s="53" t="n">
        <v>8686.9</v>
      </c>
      <c r="I11" s="53" t="n">
        <v>117.22</v>
      </c>
      <c r="J11" s="54" t="n">
        <f aca="false">H11/3600</f>
        <v>2.41302777777778</v>
      </c>
      <c r="L11" s="55" t="n">
        <v>1724953.9572</v>
      </c>
      <c r="M11" s="56" t="n">
        <v>60.4601</v>
      </c>
      <c r="N11" s="56" t="n">
        <v>61.1261</v>
      </c>
      <c r="O11" s="56" t="n">
        <v>61.0957</v>
      </c>
      <c r="P11" s="56" t="n">
        <v>7848.52</v>
      </c>
      <c r="Q11" s="56" t="n">
        <v>117.1</v>
      </c>
      <c r="R11" s="57" t="n">
        <f aca="false">P11/3600</f>
        <v>2.1801444444444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9" t="n">
        <v>1418372.0409</v>
      </c>
      <c r="E12" s="60" t="n">
        <v>57.2048</v>
      </c>
      <c r="F12" s="60" t="n">
        <v>57.5061</v>
      </c>
      <c r="G12" s="60" t="n">
        <v>57.4825</v>
      </c>
      <c r="H12" s="60" t="n">
        <v>7759.97</v>
      </c>
      <c r="I12" s="60" t="n">
        <v>108.21</v>
      </c>
      <c r="J12" s="61" t="n">
        <f aca="false">H12/3600</f>
        <v>2.15554722222222</v>
      </c>
      <c r="L12" s="62" t="n">
        <v>1420483.7544</v>
      </c>
      <c r="M12" s="63" t="n">
        <v>57.2225</v>
      </c>
      <c r="N12" s="63" t="n">
        <v>57.5002</v>
      </c>
      <c r="O12" s="63" t="n">
        <v>57.4722</v>
      </c>
      <c r="P12" s="63" t="n">
        <v>7462.92</v>
      </c>
      <c r="Q12" s="63" t="n">
        <v>104.37</v>
      </c>
      <c r="R12" s="64" t="n">
        <f aca="false">P12/3600</f>
        <v>2.07303333333333</v>
      </c>
      <c r="S12" s="58"/>
      <c r="T12" s="65"/>
      <c r="U12" s="66"/>
      <c r="V12" s="66"/>
      <c r="W12" s="65"/>
      <c r="X12" s="66"/>
      <c r="Y12" s="67"/>
    </row>
    <row r="13" customFormat="false" ht="12" hidden="false" customHeight="false" outlineLevel="0" collapsed="false">
      <c r="A13" s="11"/>
      <c r="B13" s="11"/>
      <c r="C13" s="11" t="n">
        <v>9</v>
      </c>
      <c r="D13" s="59" t="n">
        <v>1136699.8102</v>
      </c>
      <c r="E13" s="60" t="n">
        <v>53.7102</v>
      </c>
      <c r="F13" s="60" t="n">
        <v>53.6596</v>
      </c>
      <c r="G13" s="60" t="n">
        <v>53.5776</v>
      </c>
      <c r="H13" s="60" t="n">
        <v>7410.02</v>
      </c>
      <c r="I13" s="60" t="n">
        <v>94.01</v>
      </c>
      <c r="J13" s="61" t="n">
        <f aca="false">H13/3600</f>
        <v>2.05833888888889</v>
      </c>
      <c r="L13" s="62" t="n">
        <v>1140724.2307</v>
      </c>
      <c r="M13" s="63" t="n">
        <v>53.7377</v>
      </c>
      <c r="N13" s="63" t="n">
        <v>53.653</v>
      </c>
      <c r="O13" s="63" t="n">
        <v>53.5672</v>
      </c>
      <c r="P13" s="63" t="n">
        <v>7528.35</v>
      </c>
      <c r="Q13" s="63" t="n">
        <v>96.66</v>
      </c>
      <c r="R13" s="64" t="n">
        <f aca="false">P13/3600</f>
        <v>2.09120833333333</v>
      </c>
      <c r="S13" s="58"/>
      <c r="T13" s="65"/>
      <c r="U13" s="66"/>
      <c r="V13" s="66"/>
      <c r="W13" s="65"/>
      <c r="X13" s="66"/>
      <c r="Y13" s="67"/>
    </row>
    <row r="14" customFormat="false" ht="12.75" hidden="false" customHeight="false" outlineLevel="0" collapsed="false">
      <c r="A14" s="11"/>
      <c r="B14" s="16"/>
      <c r="C14" s="16" t="n">
        <v>13</v>
      </c>
      <c r="D14" s="68" t="n">
        <v>866925.6409</v>
      </c>
      <c r="E14" s="69" t="n">
        <v>50.0882</v>
      </c>
      <c r="F14" s="69" t="n">
        <v>49.8014</v>
      </c>
      <c r="G14" s="69" t="n">
        <v>49.7195</v>
      </c>
      <c r="H14" s="69" t="n">
        <v>7834.98</v>
      </c>
      <c r="I14" s="69" t="n">
        <v>88.84</v>
      </c>
      <c r="J14" s="70" t="n">
        <f aca="false">H14/3600</f>
        <v>2.17638333333333</v>
      </c>
      <c r="L14" s="71" t="n">
        <v>871709.2502</v>
      </c>
      <c r="M14" s="72" t="n">
        <v>50.1199</v>
      </c>
      <c r="N14" s="72" t="n">
        <v>49.7942</v>
      </c>
      <c r="O14" s="72" t="n">
        <v>49.713</v>
      </c>
      <c r="P14" s="72" t="n">
        <v>7850.61</v>
      </c>
      <c r="Q14" s="72" t="n">
        <v>87.66</v>
      </c>
      <c r="R14" s="73" t="n">
        <f aca="false">P14/3600</f>
        <v>2.180725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52" t="n">
        <v>1258647.5349</v>
      </c>
      <c r="E15" s="53" t="n">
        <v>60.7435</v>
      </c>
      <c r="F15" s="53" t="n">
        <v>61.005</v>
      </c>
      <c r="G15" s="53" t="n">
        <v>61.0271</v>
      </c>
      <c r="H15" s="53" t="n">
        <v>7423.48</v>
      </c>
      <c r="I15" s="53" t="n">
        <v>96.39</v>
      </c>
      <c r="J15" s="54" t="n">
        <f aca="false">H15/3600</f>
        <v>2.06207777777778</v>
      </c>
      <c r="L15" s="55" t="n">
        <v>1258987.1256</v>
      </c>
      <c r="M15" s="56" t="n">
        <v>60.8095</v>
      </c>
      <c r="N15" s="56" t="n">
        <v>61.0067</v>
      </c>
      <c r="O15" s="56" t="n">
        <v>61.0281</v>
      </c>
      <c r="P15" s="56" t="n">
        <v>7200.5</v>
      </c>
      <c r="Q15" s="56" t="n">
        <v>92.14</v>
      </c>
      <c r="R15" s="57" t="n">
        <f aca="false">P15/3600</f>
        <v>2.00013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9" t="n">
        <v>983120.2084</v>
      </c>
      <c r="E16" s="60" t="n">
        <v>57.4567</v>
      </c>
      <c r="F16" s="60" t="n">
        <v>57.387</v>
      </c>
      <c r="G16" s="60" t="n">
        <v>57.369</v>
      </c>
      <c r="H16" s="60" t="n">
        <v>7038.47</v>
      </c>
      <c r="I16" s="60" t="n">
        <v>87.8</v>
      </c>
      <c r="J16" s="61" t="n">
        <f aca="false">H16/3600</f>
        <v>1.95513055555556</v>
      </c>
      <c r="L16" s="62" t="n">
        <v>983218.0726</v>
      </c>
      <c r="M16" s="63" t="n">
        <v>57.4682</v>
      </c>
      <c r="N16" s="63" t="n">
        <v>57.384</v>
      </c>
      <c r="O16" s="63" t="n">
        <v>57.3644</v>
      </c>
      <c r="P16" s="63" t="n">
        <v>7050.24</v>
      </c>
      <c r="Q16" s="63" t="n">
        <v>88.81</v>
      </c>
      <c r="R16" s="64" t="n">
        <f aca="false">P16/3600</f>
        <v>1.9584</v>
      </c>
      <c r="S16" s="58"/>
      <c r="T16" s="65"/>
      <c r="U16" s="66"/>
      <c r="V16" s="66"/>
      <c r="W16" s="65"/>
      <c r="X16" s="66"/>
      <c r="Y16" s="67"/>
    </row>
    <row r="17" customFormat="false" ht="12" hidden="false" customHeight="false" outlineLevel="0" collapsed="false">
      <c r="A17" s="11"/>
      <c r="B17" s="11"/>
      <c r="C17" s="11" t="n">
        <v>9</v>
      </c>
      <c r="D17" s="59" t="n">
        <v>724418.8837</v>
      </c>
      <c r="E17" s="60" t="n">
        <v>53.9697</v>
      </c>
      <c r="F17" s="60" t="n">
        <v>53.606</v>
      </c>
      <c r="G17" s="60" t="n">
        <v>53.4974</v>
      </c>
      <c r="H17" s="60" t="n">
        <v>7210.35</v>
      </c>
      <c r="I17" s="60" t="n">
        <v>79.29</v>
      </c>
      <c r="J17" s="61" t="n">
        <f aca="false">H17/3600</f>
        <v>2.002875</v>
      </c>
      <c r="L17" s="62" t="n">
        <v>725146.5823</v>
      </c>
      <c r="M17" s="63" t="n">
        <v>53.9821</v>
      </c>
      <c r="N17" s="63" t="n">
        <v>53.6005</v>
      </c>
      <c r="O17" s="63" t="n">
        <v>53.4903</v>
      </c>
      <c r="P17" s="63" t="n">
        <v>7218.51</v>
      </c>
      <c r="Q17" s="63" t="n">
        <v>78.27</v>
      </c>
      <c r="R17" s="64" t="n">
        <f aca="false">P17/3600</f>
        <v>2.00514166666667</v>
      </c>
      <c r="S17" s="58"/>
      <c r="T17" s="65"/>
      <c r="U17" s="66"/>
      <c r="V17" s="66"/>
      <c r="W17" s="65"/>
      <c r="X17" s="66"/>
      <c r="Y17" s="67"/>
    </row>
    <row r="18" customFormat="false" ht="12.75" hidden="false" customHeight="false" outlineLevel="0" collapsed="false">
      <c r="A18" s="16"/>
      <c r="B18" s="16"/>
      <c r="C18" s="16" t="n">
        <v>13</v>
      </c>
      <c r="D18" s="68" t="n">
        <v>481384.1265</v>
      </c>
      <c r="E18" s="69" t="n">
        <v>50.4069</v>
      </c>
      <c r="F18" s="69" t="n">
        <v>50.0764</v>
      </c>
      <c r="G18" s="69" t="n">
        <v>49.7321</v>
      </c>
      <c r="H18" s="69" t="n">
        <v>7178.72</v>
      </c>
      <c r="I18" s="69" t="n">
        <v>69.43</v>
      </c>
      <c r="J18" s="70" t="n">
        <f aca="false">H18/3600</f>
        <v>1.99408888888889</v>
      </c>
      <c r="L18" s="71" t="n">
        <v>482439.7209</v>
      </c>
      <c r="M18" s="72" t="n">
        <v>50.4271</v>
      </c>
      <c r="N18" s="72" t="n">
        <v>50.0735</v>
      </c>
      <c r="O18" s="72" t="n">
        <v>49.7306</v>
      </c>
      <c r="P18" s="72" t="n">
        <v>7227.08</v>
      </c>
      <c r="Q18" s="72" t="n">
        <v>68.71</v>
      </c>
      <c r="R18" s="73" t="n">
        <f aca="false">P18/3600</f>
        <v>2.00752222222222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 t="n">
        <v>256857.4942</v>
      </c>
      <c r="E19" s="53" t="n">
        <v>60.7098</v>
      </c>
      <c r="F19" s="53" t="n">
        <v>60.9633</v>
      </c>
      <c r="G19" s="53" t="n">
        <v>60.859</v>
      </c>
      <c r="H19" s="53" t="n">
        <v>1642.72</v>
      </c>
      <c r="I19" s="53" t="n">
        <v>18.14</v>
      </c>
      <c r="J19" s="54" t="n">
        <f aca="false">H19/3600</f>
        <v>0.456311111111111</v>
      </c>
      <c r="L19" s="52" t="n">
        <v>257101.6829</v>
      </c>
      <c r="M19" s="53" t="n">
        <v>60.793</v>
      </c>
      <c r="N19" s="53" t="n">
        <v>60.9614</v>
      </c>
      <c r="O19" s="53" t="n">
        <v>60.8614</v>
      </c>
      <c r="P19" s="53" t="n">
        <v>1708.03</v>
      </c>
      <c r="Q19" s="53" t="n">
        <v>18.65</v>
      </c>
      <c r="R19" s="54" t="n">
        <f aca="false">P19/3600</f>
        <v>0.474452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 t="n">
        <v>201812.2462</v>
      </c>
      <c r="E20" s="60" t="n">
        <v>57.4178</v>
      </c>
      <c r="F20" s="60" t="n">
        <v>57.2887</v>
      </c>
      <c r="G20" s="60" t="n">
        <v>57.2967</v>
      </c>
      <c r="H20" s="60" t="n">
        <v>1345.47</v>
      </c>
      <c r="I20" s="60" t="n">
        <v>16.87</v>
      </c>
      <c r="J20" s="61" t="n">
        <f aca="false">H20/3600</f>
        <v>0.373741666666667</v>
      </c>
      <c r="L20" s="59" t="n">
        <v>201859.87</v>
      </c>
      <c r="M20" s="60" t="n">
        <v>57.4224</v>
      </c>
      <c r="N20" s="60" t="n">
        <v>57.2807</v>
      </c>
      <c r="O20" s="60" t="n">
        <v>57.2795</v>
      </c>
      <c r="P20" s="60" t="n">
        <v>1337.92</v>
      </c>
      <c r="Q20" s="60" t="n">
        <v>16.81</v>
      </c>
      <c r="R20" s="61" t="n">
        <f aca="false">P20/3600</f>
        <v>0.371644444444444</v>
      </c>
      <c r="S20" s="58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9</v>
      </c>
      <c r="D21" s="59" t="n">
        <v>148731.9811</v>
      </c>
      <c r="E21" s="60" t="n">
        <v>53.7583</v>
      </c>
      <c r="F21" s="60" t="n">
        <v>53.7412</v>
      </c>
      <c r="G21" s="60" t="n">
        <v>53.9623</v>
      </c>
      <c r="H21" s="60" t="n">
        <v>1311.73</v>
      </c>
      <c r="I21" s="60" t="n">
        <v>15.8</v>
      </c>
      <c r="J21" s="61" t="n">
        <f aca="false">H21/3600</f>
        <v>0.364369444444444</v>
      </c>
      <c r="L21" s="59" t="n">
        <v>148935.4893</v>
      </c>
      <c r="M21" s="60" t="n">
        <v>53.7614</v>
      </c>
      <c r="N21" s="60" t="n">
        <v>53.7331</v>
      </c>
      <c r="O21" s="60" t="n">
        <v>53.9633</v>
      </c>
      <c r="P21" s="60" t="n">
        <v>1356.09</v>
      </c>
      <c r="Q21" s="60" t="n">
        <v>16.53</v>
      </c>
      <c r="R21" s="61" t="n">
        <f aca="false">P21/3600</f>
        <v>0.376691666666667</v>
      </c>
      <c r="S21" s="58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13</v>
      </c>
      <c r="D22" s="68" t="n">
        <v>97813.538</v>
      </c>
      <c r="E22" s="69" t="n">
        <v>49.8375</v>
      </c>
      <c r="F22" s="69" t="n">
        <v>50.1246</v>
      </c>
      <c r="G22" s="69" t="n">
        <v>51.2667</v>
      </c>
      <c r="H22" s="69" t="n">
        <v>1311.68</v>
      </c>
      <c r="I22" s="69" t="n">
        <v>14.51</v>
      </c>
      <c r="J22" s="70" t="n">
        <f aca="false">H22/3600</f>
        <v>0.364355555555556</v>
      </c>
      <c r="L22" s="68" t="n">
        <v>98094.6064</v>
      </c>
      <c r="M22" s="69" t="n">
        <v>49.8405</v>
      </c>
      <c r="N22" s="69" t="n">
        <v>50.1301</v>
      </c>
      <c r="O22" s="69" t="n">
        <v>51.2727</v>
      </c>
      <c r="P22" s="69" t="n">
        <v>1308.83</v>
      </c>
      <c r="Q22" s="69" t="n">
        <v>14.63</v>
      </c>
      <c r="R22" s="70" t="n">
        <f aca="false">P22/3600</f>
        <v>0.363563888888889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 t="n">
        <v>313409.8482</v>
      </c>
      <c r="E23" s="53" t="n">
        <v>61.1046</v>
      </c>
      <c r="F23" s="53" t="n">
        <v>61.1706</v>
      </c>
      <c r="G23" s="53" t="n">
        <v>61.13</v>
      </c>
      <c r="H23" s="53" t="n">
        <v>1750.6</v>
      </c>
      <c r="I23" s="53" t="n">
        <v>21.29</v>
      </c>
      <c r="J23" s="54" t="n">
        <f aca="false">H23/3600</f>
        <v>0.486277777777778</v>
      </c>
      <c r="L23" s="52" t="n">
        <v>313216.2495</v>
      </c>
      <c r="M23" s="53" t="n">
        <v>61.0877</v>
      </c>
      <c r="N23" s="53" t="n">
        <v>61.16</v>
      </c>
      <c r="O23" s="53" t="n">
        <v>61.1227</v>
      </c>
      <c r="P23" s="53" t="n">
        <v>1747.49</v>
      </c>
      <c r="Q23" s="53" t="n">
        <v>21.32</v>
      </c>
      <c r="R23" s="54" t="n">
        <f aca="false">P23/3600</f>
        <v>0.485413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 t="n">
        <v>256390.1192</v>
      </c>
      <c r="E24" s="60" t="n">
        <v>57.5652</v>
      </c>
      <c r="F24" s="60" t="n">
        <v>57.4053</v>
      </c>
      <c r="G24" s="60" t="n">
        <v>57.346</v>
      </c>
      <c r="H24" s="60" t="n">
        <v>1442.06</v>
      </c>
      <c r="I24" s="60" t="n">
        <v>20.75</v>
      </c>
      <c r="J24" s="61" t="n">
        <f aca="false">H24/3600</f>
        <v>0.400572222222222</v>
      </c>
      <c r="L24" s="59" t="n">
        <v>256176.0157</v>
      </c>
      <c r="M24" s="60" t="n">
        <v>57.5563</v>
      </c>
      <c r="N24" s="60" t="n">
        <v>57.3957</v>
      </c>
      <c r="O24" s="60" t="n">
        <v>57.3355</v>
      </c>
      <c r="P24" s="60" t="n">
        <v>1443.26</v>
      </c>
      <c r="Q24" s="60" t="n">
        <v>20.72</v>
      </c>
      <c r="R24" s="61" t="n">
        <f aca="false">P24/3600</f>
        <v>0.400905555555556</v>
      </c>
      <c r="S24" s="58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9</v>
      </c>
      <c r="D25" s="59" t="n">
        <v>203858.2178</v>
      </c>
      <c r="E25" s="60" t="n">
        <v>53.9504</v>
      </c>
      <c r="F25" s="60" t="n">
        <v>53.6178</v>
      </c>
      <c r="G25" s="60" t="n">
        <v>53.6358</v>
      </c>
      <c r="H25" s="60" t="n">
        <v>1387.62</v>
      </c>
      <c r="I25" s="60" t="n">
        <v>19.22</v>
      </c>
      <c r="J25" s="61" t="n">
        <f aca="false">H25/3600</f>
        <v>0.38545</v>
      </c>
      <c r="L25" s="59" t="n">
        <v>203688.3017</v>
      </c>
      <c r="M25" s="60" t="n">
        <v>53.9452</v>
      </c>
      <c r="N25" s="60" t="n">
        <v>53.6088</v>
      </c>
      <c r="O25" s="60" t="n">
        <v>53.632</v>
      </c>
      <c r="P25" s="60" t="n">
        <v>1322.14</v>
      </c>
      <c r="Q25" s="60" t="n">
        <v>18.46</v>
      </c>
      <c r="R25" s="61" t="n">
        <f aca="false">P25/3600</f>
        <v>0.367261111111111</v>
      </c>
      <c r="S25" s="58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13</v>
      </c>
      <c r="D26" s="68" t="n">
        <v>150910.8754</v>
      </c>
      <c r="E26" s="69" t="n">
        <v>50.0713</v>
      </c>
      <c r="F26" s="69" t="n">
        <v>50.1236</v>
      </c>
      <c r="G26" s="69" t="n">
        <v>50.4428</v>
      </c>
      <c r="H26" s="69" t="n">
        <v>1358.91</v>
      </c>
      <c r="I26" s="69" t="n">
        <v>17.69</v>
      </c>
      <c r="J26" s="70" t="n">
        <f aca="false">H26/3600</f>
        <v>0.377475</v>
      </c>
      <c r="L26" s="68" t="n">
        <v>150816.7327</v>
      </c>
      <c r="M26" s="69" t="n">
        <v>50.0699</v>
      </c>
      <c r="N26" s="69" t="n">
        <v>50.1207</v>
      </c>
      <c r="O26" s="69" t="n">
        <v>50.4459</v>
      </c>
      <c r="P26" s="69" t="n">
        <v>1357.95</v>
      </c>
      <c r="Q26" s="69" t="n">
        <v>17.72</v>
      </c>
      <c r="R26" s="70" t="n">
        <f aca="false">P26/3600</f>
        <v>0.377208333333333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 t="n">
        <v>696638.6268</v>
      </c>
      <c r="E27" s="53" t="n">
        <v>61.1146</v>
      </c>
      <c r="F27" s="53" t="n">
        <v>61.2467</v>
      </c>
      <c r="G27" s="53" t="n">
        <v>61.2413</v>
      </c>
      <c r="H27" s="53" t="n">
        <v>3438.42</v>
      </c>
      <c r="I27" s="53" t="n">
        <v>43.38</v>
      </c>
      <c r="J27" s="54" t="n">
        <f aca="false">H27/3600</f>
        <v>0.955116666666667</v>
      </c>
      <c r="L27" s="52" t="n">
        <v>696414.1773</v>
      </c>
      <c r="M27" s="53" t="n">
        <v>61.1017</v>
      </c>
      <c r="N27" s="53" t="n">
        <v>61.231</v>
      </c>
      <c r="O27" s="53" t="n">
        <v>61.2337</v>
      </c>
      <c r="P27" s="53" t="n">
        <v>3559.1</v>
      </c>
      <c r="Q27" s="53" t="n">
        <v>45.07</v>
      </c>
      <c r="R27" s="54" t="n">
        <f aca="false">P27/3600</f>
        <v>0.9886388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 t="n">
        <v>576955.8144</v>
      </c>
      <c r="E28" s="60" t="n">
        <v>57.598</v>
      </c>
      <c r="F28" s="60" t="n">
        <v>57.5307</v>
      </c>
      <c r="G28" s="60" t="n">
        <v>57.5063</v>
      </c>
      <c r="H28" s="60" t="n">
        <v>3056.92</v>
      </c>
      <c r="I28" s="60" t="n">
        <v>42.35</v>
      </c>
      <c r="J28" s="61" t="n">
        <f aca="false">H28/3600</f>
        <v>0.849144444444445</v>
      </c>
      <c r="L28" s="59" t="n">
        <v>576693.134</v>
      </c>
      <c r="M28" s="60" t="n">
        <v>57.5926</v>
      </c>
      <c r="N28" s="60" t="n">
        <v>57.5219</v>
      </c>
      <c r="O28" s="60" t="n">
        <v>57.4986</v>
      </c>
      <c r="P28" s="60" t="n">
        <v>3240.56</v>
      </c>
      <c r="Q28" s="60" t="n">
        <v>42.3</v>
      </c>
      <c r="R28" s="61" t="n">
        <f aca="false">P28/3600</f>
        <v>0.900155555555556</v>
      </c>
      <c r="S28" s="58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9</v>
      </c>
      <c r="D29" s="59" t="n">
        <v>468623.1505</v>
      </c>
      <c r="E29" s="60" t="n">
        <v>54.0074</v>
      </c>
      <c r="F29" s="60" t="n">
        <v>53.7198</v>
      </c>
      <c r="G29" s="60" t="n">
        <v>53.6051</v>
      </c>
      <c r="H29" s="60" t="n">
        <v>2695.1</v>
      </c>
      <c r="I29" s="60" t="n">
        <v>38.21</v>
      </c>
      <c r="J29" s="61" t="n">
        <f aca="false">H29/3600</f>
        <v>0.748638888888889</v>
      </c>
      <c r="L29" s="59" t="n">
        <v>468455.0392</v>
      </c>
      <c r="M29" s="60" t="n">
        <v>54.0038</v>
      </c>
      <c r="N29" s="60" t="n">
        <v>53.713</v>
      </c>
      <c r="O29" s="60" t="n">
        <v>53.5965</v>
      </c>
      <c r="P29" s="60" t="n">
        <v>2681.77</v>
      </c>
      <c r="Q29" s="60" t="n">
        <v>38.45</v>
      </c>
      <c r="R29" s="61" t="n">
        <f aca="false">P29/3600</f>
        <v>0.744936111111111</v>
      </c>
      <c r="S29" s="58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13</v>
      </c>
      <c r="D30" s="68" t="n">
        <v>353612.4</v>
      </c>
      <c r="E30" s="69" t="n">
        <v>50.1466</v>
      </c>
      <c r="F30" s="69" t="n">
        <v>49.659</v>
      </c>
      <c r="G30" s="69" t="n">
        <v>49.5898</v>
      </c>
      <c r="H30" s="69" t="n">
        <v>2790.81</v>
      </c>
      <c r="I30" s="69" t="n">
        <v>35.66</v>
      </c>
      <c r="J30" s="70" t="n">
        <f aca="false">H30/3600</f>
        <v>0.775225</v>
      </c>
      <c r="L30" s="68" t="n">
        <v>353442.4825</v>
      </c>
      <c r="M30" s="69" t="n">
        <v>50.1443</v>
      </c>
      <c r="N30" s="69" t="n">
        <v>49.6513</v>
      </c>
      <c r="O30" s="69" t="n">
        <v>49.5846</v>
      </c>
      <c r="P30" s="69" t="n">
        <v>2892.25</v>
      </c>
      <c r="Q30" s="69" t="n">
        <v>37.28</v>
      </c>
      <c r="R30" s="70" t="n">
        <f aca="false">P30/3600</f>
        <v>0.8034027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 t="n">
        <v>571594.9608</v>
      </c>
      <c r="E31" s="53" t="n">
        <v>61.1718</v>
      </c>
      <c r="F31" s="53" t="n">
        <v>61.2857</v>
      </c>
      <c r="G31" s="53" t="n">
        <v>61.2976</v>
      </c>
      <c r="H31" s="53" t="n">
        <v>3389.94</v>
      </c>
      <c r="I31" s="53" t="n">
        <v>38.19</v>
      </c>
      <c r="J31" s="54" t="n">
        <f aca="false">H31/3600</f>
        <v>0.94165</v>
      </c>
      <c r="L31" s="52" t="n">
        <v>572159.6742</v>
      </c>
      <c r="M31" s="53" t="n">
        <v>61.1501</v>
      </c>
      <c r="N31" s="53" t="n">
        <v>61.28</v>
      </c>
      <c r="O31" s="53" t="n">
        <v>61.2935</v>
      </c>
      <c r="P31" s="53" t="n">
        <v>3502.05</v>
      </c>
      <c r="Q31" s="53" t="n">
        <v>39.78</v>
      </c>
      <c r="R31" s="54" t="n">
        <f aca="false">P31/3600</f>
        <v>0.972791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 t="n">
        <v>445776.668</v>
      </c>
      <c r="E32" s="60" t="n">
        <v>57.5133</v>
      </c>
      <c r="F32" s="60" t="n">
        <v>57.3958</v>
      </c>
      <c r="G32" s="60" t="n">
        <v>57.3965</v>
      </c>
      <c r="H32" s="60" t="n">
        <v>3385.01</v>
      </c>
      <c r="I32" s="60" t="n">
        <v>36.04</v>
      </c>
      <c r="J32" s="61" t="n">
        <f aca="false">H32/3600</f>
        <v>0.940280555555556</v>
      </c>
      <c r="L32" s="59" t="n">
        <v>446191.3072</v>
      </c>
      <c r="M32" s="60" t="n">
        <v>57.4932</v>
      </c>
      <c r="N32" s="60" t="n">
        <v>57.3846</v>
      </c>
      <c r="O32" s="60" t="n">
        <v>57.3736</v>
      </c>
      <c r="P32" s="60" t="n">
        <v>3429.23</v>
      </c>
      <c r="Q32" s="60" t="n">
        <v>36.1</v>
      </c>
      <c r="R32" s="61" t="n">
        <f aca="false">P32/3600</f>
        <v>0.952563888888889</v>
      </c>
      <c r="S32" s="58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9</v>
      </c>
      <c r="D33" s="59" t="n">
        <v>336428.6722</v>
      </c>
      <c r="E33" s="60" t="n">
        <v>54.1469</v>
      </c>
      <c r="F33" s="60" t="n">
        <v>53.3892</v>
      </c>
      <c r="G33" s="60" t="n">
        <v>53.3449</v>
      </c>
      <c r="H33" s="60" t="n">
        <v>2977.34</v>
      </c>
      <c r="I33" s="60" t="n">
        <v>32.52</v>
      </c>
      <c r="J33" s="61" t="n">
        <f aca="false">H33/3600</f>
        <v>0.827038888888889</v>
      </c>
      <c r="L33" s="59" t="n">
        <v>336495.6784</v>
      </c>
      <c r="M33" s="60" t="n">
        <v>54.1143</v>
      </c>
      <c r="N33" s="60" t="n">
        <v>53.3786</v>
      </c>
      <c r="O33" s="60" t="n">
        <v>53.3338</v>
      </c>
      <c r="P33" s="60" t="n">
        <v>3052.65</v>
      </c>
      <c r="Q33" s="60" t="n">
        <v>32.32</v>
      </c>
      <c r="R33" s="61" t="n">
        <f aca="false">P33/3600</f>
        <v>0.847958333333333</v>
      </c>
      <c r="S33" s="58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13</v>
      </c>
      <c r="D34" s="68" t="n">
        <v>239818.4124</v>
      </c>
      <c r="E34" s="69" t="n">
        <v>50.8755</v>
      </c>
      <c r="F34" s="69" t="n">
        <v>49.3906</v>
      </c>
      <c r="G34" s="69" t="n">
        <v>50.1943</v>
      </c>
      <c r="H34" s="69" t="n">
        <v>2420.39</v>
      </c>
      <c r="I34" s="69" t="n">
        <v>28.1</v>
      </c>
      <c r="J34" s="70" t="n">
        <f aca="false">H34/3600</f>
        <v>0.672330555555556</v>
      </c>
      <c r="L34" s="68" t="n">
        <v>239824.8948</v>
      </c>
      <c r="M34" s="69" t="n">
        <v>50.8521</v>
      </c>
      <c r="N34" s="69" t="n">
        <v>49.3843</v>
      </c>
      <c r="O34" s="69" t="n">
        <v>50.1918</v>
      </c>
      <c r="P34" s="69" t="n">
        <v>2459.38</v>
      </c>
      <c r="Q34" s="69" t="n">
        <v>27.37</v>
      </c>
      <c r="R34" s="70" t="n">
        <f aca="false">P34/3600</f>
        <v>0.683161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 t="n">
        <v>745790.5377</v>
      </c>
      <c r="E35" s="53" t="n">
        <v>61.1334</v>
      </c>
      <c r="F35" s="53" t="n">
        <v>61.3469</v>
      </c>
      <c r="G35" s="53" t="n">
        <v>61.4221</v>
      </c>
      <c r="H35" s="53" t="n">
        <v>4637.07</v>
      </c>
      <c r="I35" s="53" t="n">
        <v>56.1</v>
      </c>
      <c r="J35" s="54" t="n">
        <f aca="false">H35/3600</f>
        <v>1.288075</v>
      </c>
      <c r="L35" s="52" t="n">
        <v>747071.2819</v>
      </c>
      <c r="M35" s="53" t="n">
        <v>61.0837</v>
      </c>
      <c r="N35" s="53" t="n">
        <v>61.3384</v>
      </c>
      <c r="O35" s="53" t="n">
        <v>61.4178</v>
      </c>
      <c r="P35" s="53" t="n">
        <v>4647.49</v>
      </c>
      <c r="Q35" s="53" t="n">
        <v>56.39</v>
      </c>
      <c r="R35" s="54" t="n">
        <f aca="false">P35/3600</f>
        <v>1.290969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 t="n">
        <v>594963.9963</v>
      </c>
      <c r="E36" s="60" t="n">
        <v>57.7186</v>
      </c>
      <c r="F36" s="60" t="n">
        <v>57.6603</v>
      </c>
      <c r="G36" s="60" t="n">
        <v>57.697</v>
      </c>
      <c r="H36" s="60" t="n">
        <v>4328.61</v>
      </c>
      <c r="I36" s="60" t="n">
        <v>48.89</v>
      </c>
      <c r="J36" s="61" t="n">
        <f aca="false">H36/3600</f>
        <v>1.20239166666667</v>
      </c>
      <c r="L36" s="59" t="n">
        <v>596271.5386</v>
      </c>
      <c r="M36" s="60" t="n">
        <v>57.6788</v>
      </c>
      <c r="N36" s="60" t="n">
        <v>57.6523</v>
      </c>
      <c r="O36" s="60" t="n">
        <v>57.6914</v>
      </c>
      <c r="P36" s="60" t="n">
        <v>4486.44</v>
      </c>
      <c r="Q36" s="60" t="n">
        <v>50.65</v>
      </c>
      <c r="R36" s="61" t="n">
        <f aca="false">P36/3600</f>
        <v>1.24623333333333</v>
      </c>
      <c r="S36" s="58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9</v>
      </c>
      <c r="D37" s="59" t="n">
        <v>475500.5991</v>
      </c>
      <c r="E37" s="60" t="n">
        <v>54.5435</v>
      </c>
      <c r="F37" s="60" t="n">
        <v>54.0518</v>
      </c>
      <c r="G37" s="60" t="n">
        <v>54.1033</v>
      </c>
      <c r="H37" s="60" t="n">
        <v>4292.3</v>
      </c>
      <c r="I37" s="60" t="n">
        <v>46.11</v>
      </c>
      <c r="J37" s="61" t="n">
        <f aca="false">H37/3600</f>
        <v>1.19230555555556</v>
      </c>
      <c r="L37" s="59" t="n">
        <v>476421.187</v>
      </c>
      <c r="M37" s="60" t="n">
        <v>54.4851</v>
      </c>
      <c r="N37" s="60" t="n">
        <v>54.0426</v>
      </c>
      <c r="O37" s="60" t="n">
        <v>54.0941</v>
      </c>
      <c r="P37" s="60" t="n">
        <v>4306.07</v>
      </c>
      <c r="Q37" s="60" t="n">
        <v>46.21</v>
      </c>
      <c r="R37" s="61" t="n">
        <f aca="false">P37/3600</f>
        <v>1.19613055555556</v>
      </c>
      <c r="S37" s="58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13</v>
      </c>
      <c r="D38" s="68" t="n">
        <v>370130.1023</v>
      </c>
      <c r="E38" s="69" t="n">
        <v>51.1758</v>
      </c>
      <c r="F38" s="69" t="n">
        <v>50.2875</v>
      </c>
      <c r="G38" s="69" t="n">
        <v>50.3625</v>
      </c>
      <c r="H38" s="69" t="n">
        <v>3782.5</v>
      </c>
      <c r="I38" s="69" t="n">
        <v>40.11</v>
      </c>
      <c r="J38" s="70" t="n">
        <f aca="false">H38/3600</f>
        <v>1.05069444444444</v>
      </c>
      <c r="L38" s="68" t="n">
        <v>370329.5442</v>
      </c>
      <c r="M38" s="69" t="n">
        <v>51.1191</v>
      </c>
      <c r="N38" s="69" t="n">
        <v>50.2775</v>
      </c>
      <c r="O38" s="69" t="n">
        <v>50.3537</v>
      </c>
      <c r="P38" s="69" t="n">
        <v>3752.61</v>
      </c>
      <c r="Q38" s="69" t="n">
        <v>40.28</v>
      </c>
      <c r="R38" s="70" t="n">
        <f aca="false">P38/3600</f>
        <v>1.04239166666667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 t="n">
        <v>122611.7526</v>
      </c>
      <c r="E39" s="53" t="n">
        <v>61.2617</v>
      </c>
      <c r="F39" s="53" t="n">
        <v>61.2524</v>
      </c>
      <c r="G39" s="53" t="n">
        <v>61.2399</v>
      </c>
      <c r="H39" s="53" t="n">
        <v>657.14</v>
      </c>
      <c r="I39" s="53" t="n">
        <v>8.5</v>
      </c>
      <c r="J39" s="54" t="n">
        <f aca="false">H39/3600</f>
        <v>0.182538888888889</v>
      </c>
      <c r="L39" s="52" t="n">
        <v>122579.534</v>
      </c>
      <c r="M39" s="53" t="n">
        <v>61.2456</v>
      </c>
      <c r="N39" s="53" t="n">
        <v>61.2422</v>
      </c>
      <c r="O39" s="53" t="n">
        <v>61.224</v>
      </c>
      <c r="P39" s="53" t="n">
        <v>689.42</v>
      </c>
      <c r="Q39" s="53" t="n">
        <v>8.84</v>
      </c>
      <c r="R39" s="54" t="n">
        <f aca="false">P39/3600</f>
        <v>0.19150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 t="n">
        <v>99420.1526</v>
      </c>
      <c r="E40" s="60" t="n">
        <v>57.5709</v>
      </c>
      <c r="F40" s="60" t="n">
        <v>57.3723</v>
      </c>
      <c r="G40" s="60" t="n">
        <v>57.3005</v>
      </c>
      <c r="H40" s="60" t="n">
        <v>657.38</v>
      </c>
      <c r="I40" s="60" t="n">
        <v>8.23</v>
      </c>
      <c r="J40" s="61" t="n">
        <f aca="false">H40/3600</f>
        <v>0.182605555555556</v>
      </c>
      <c r="L40" s="59" t="n">
        <v>99391.4309</v>
      </c>
      <c r="M40" s="60" t="n">
        <v>57.5667</v>
      </c>
      <c r="N40" s="60" t="n">
        <v>57.364</v>
      </c>
      <c r="O40" s="60" t="n">
        <v>57.282</v>
      </c>
      <c r="P40" s="60" t="n">
        <v>654.64</v>
      </c>
      <c r="Q40" s="60" t="n">
        <v>8.24</v>
      </c>
      <c r="R40" s="61" t="n">
        <f aca="false">P40/3600</f>
        <v>0.181844444444444</v>
      </c>
      <c r="S40" s="58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9</v>
      </c>
      <c r="D41" s="59" t="n">
        <v>77840.5979</v>
      </c>
      <c r="E41" s="60" t="n">
        <v>53.8695</v>
      </c>
      <c r="F41" s="60" t="n">
        <v>53.457</v>
      </c>
      <c r="G41" s="60" t="n">
        <v>53.4608</v>
      </c>
      <c r="H41" s="60" t="n">
        <v>536.45</v>
      </c>
      <c r="I41" s="60" t="n">
        <v>7.5</v>
      </c>
      <c r="J41" s="61" t="n">
        <f aca="false">H41/3600</f>
        <v>0.149013888888889</v>
      </c>
      <c r="L41" s="59" t="n">
        <v>77801.8392</v>
      </c>
      <c r="M41" s="60" t="n">
        <v>53.866</v>
      </c>
      <c r="N41" s="60" t="n">
        <v>53.4442</v>
      </c>
      <c r="O41" s="60" t="n">
        <v>53.4417</v>
      </c>
      <c r="P41" s="60" t="n">
        <v>535.05</v>
      </c>
      <c r="Q41" s="60" t="n">
        <v>7.53</v>
      </c>
      <c r="R41" s="61" t="n">
        <f aca="false">P41/3600</f>
        <v>0.148625</v>
      </c>
      <c r="S41" s="58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13</v>
      </c>
      <c r="D42" s="68" t="n">
        <v>56128.0742</v>
      </c>
      <c r="E42" s="69" t="n">
        <v>49.9817</v>
      </c>
      <c r="F42" s="69" t="n">
        <v>49.5021</v>
      </c>
      <c r="G42" s="69" t="n">
        <v>50.3187</v>
      </c>
      <c r="H42" s="69" t="n">
        <v>536.41</v>
      </c>
      <c r="I42" s="69" t="n">
        <v>7.03</v>
      </c>
      <c r="J42" s="70" t="n">
        <f aca="false">H42/3600</f>
        <v>0.149002777777778</v>
      </c>
      <c r="L42" s="68" t="n">
        <v>56125.2701</v>
      </c>
      <c r="M42" s="69" t="n">
        <v>49.9768</v>
      </c>
      <c r="N42" s="69" t="n">
        <v>49.4976</v>
      </c>
      <c r="O42" s="69" t="n">
        <v>50.3164</v>
      </c>
      <c r="P42" s="69" t="n">
        <v>535.21</v>
      </c>
      <c r="Q42" s="69" t="n">
        <v>7.08</v>
      </c>
      <c r="R42" s="70" t="n">
        <f aca="false">P42/3600</f>
        <v>0.148669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 t="n">
        <v>153899.974</v>
      </c>
      <c r="E43" s="53" t="n">
        <v>61.1881</v>
      </c>
      <c r="F43" s="53" t="n">
        <v>61.2296</v>
      </c>
      <c r="G43" s="53" t="n">
        <v>61.2165</v>
      </c>
      <c r="H43" s="53" t="n">
        <v>887.1</v>
      </c>
      <c r="I43" s="53" t="n">
        <v>11.4</v>
      </c>
      <c r="J43" s="54" t="n">
        <f aca="false">H43/3600</f>
        <v>0.246416666666667</v>
      </c>
      <c r="L43" s="52" t="n">
        <v>153851.5014</v>
      </c>
      <c r="M43" s="53" t="n">
        <v>61.1654</v>
      </c>
      <c r="N43" s="53" t="n">
        <v>61.2195</v>
      </c>
      <c r="O43" s="53" t="n">
        <v>61.2064</v>
      </c>
      <c r="P43" s="53" t="n">
        <v>886.42</v>
      </c>
      <c r="Q43" s="53" t="n">
        <v>11.27</v>
      </c>
      <c r="R43" s="54" t="n">
        <f aca="false">P43/3600</f>
        <v>0.246227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 t="n">
        <v>125972.2679</v>
      </c>
      <c r="E44" s="60" t="n">
        <v>57.58</v>
      </c>
      <c r="F44" s="60" t="n">
        <v>57.3948</v>
      </c>
      <c r="G44" s="60" t="n">
        <v>57.3292</v>
      </c>
      <c r="H44" s="60" t="n">
        <v>889.29</v>
      </c>
      <c r="I44" s="60" t="n">
        <v>10.94</v>
      </c>
      <c r="J44" s="61" t="n">
        <f aca="false">H44/3600</f>
        <v>0.247025</v>
      </c>
      <c r="L44" s="59" t="n">
        <v>125926.7721</v>
      </c>
      <c r="M44" s="60" t="n">
        <v>57.573</v>
      </c>
      <c r="N44" s="60" t="n">
        <v>57.3855</v>
      </c>
      <c r="O44" s="60" t="n">
        <v>57.3137</v>
      </c>
      <c r="P44" s="60" t="n">
        <v>861.98</v>
      </c>
      <c r="Q44" s="60" t="n">
        <v>10.5</v>
      </c>
      <c r="R44" s="61" t="n">
        <f aca="false">P44/3600</f>
        <v>0.239438888888889</v>
      </c>
      <c r="S44" s="58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9</v>
      </c>
      <c r="D45" s="59" t="n">
        <v>99944.4912</v>
      </c>
      <c r="E45" s="60" t="n">
        <v>53.9306</v>
      </c>
      <c r="F45" s="60" t="n">
        <v>53.3947</v>
      </c>
      <c r="G45" s="60" t="n">
        <v>53.3528</v>
      </c>
      <c r="H45" s="60" t="n">
        <v>810.47</v>
      </c>
      <c r="I45" s="60" t="n">
        <v>10.02</v>
      </c>
      <c r="J45" s="61" t="n">
        <f aca="false">H45/3600</f>
        <v>0.225130555555556</v>
      </c>
      <c r="L45" s="59" t="n">
        <v>99902.307</v>
      </c>
      <c r="M45" s="60" t="n">
        <v>53.9253</v>
      </c>
      <c r="N45" s="60" t="n">
        <v>53.3848</v>
      </c>
      <c r="O45" s="60" t="n">
        <v>53.3426</v>
      </c>
      <c r="P45" s="60" t="n">
        <v>787.03</v>
      </c>
      <c r="Q45" s="60" t="n">
        <v>9.69</v>
      </c>
      <c r="R45" s="61" t="n">
        <f aca="false">P45/3600</f>
        <v>0.218619444444444</v>
      </c>
      <c r="S45" s="58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13</v>
      </c>
      <c r="D46" s="68" t="n">
        <v>74278.0502</v>
      </c>
      <c r="E46" s="69" t="n">
        <v>49.9874</v>
      </c>
      <c r="F46" s="69" t="n">
        <v>49.5586</v>
      </c>
      <c r="G46" s="69" t="n">
        <v>50.329</v>
      </c>
      <c r="H46" s="69" t="n">
        <v>721.47</v>
      </c>
      <c r="I46" s="69" t="n">
        <v>9.09</v>
      </c>
      <c r="J46" s="70" t="n">
        <f aca="false">H46/3600</f>
        <v>0.200408333333333</v>
      </c>
      <c r="L46" s="68" t="n">
        <v>74241.4326</v>
      </c>
      <c r="M46" s="69" t="n">
        <v>49.9814</v>
      </c>
      <c r="N46" s="69" t="n">
        <v>49.5542</v>
      </c>
      <c r="O46" s="69" t="n">
        <v>50.322</v>
      </c>
      <c r="P46" s="69" t="n">
        <v>688.14</v>
      </c>
      <c r="Q46" s="69" t="n">
        <v>8.8</v>
      </c>
      <c r="R46" s="70" t="n">
        <f aca="false">P46/3600</f>
        <v>0.19115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 t="n">
        <v>161548.5856</v>
      </c>
      <c r="E47" s="53" t="n">
        <v>61.2066</v>
      </c>
      <c r="F47" s="53" t="n">
        <v>61.2945</v>
      </c>
      <c r="G47" s="53" t="n">
        <v>61.2633</v>
      </c>
      <c r="H47" s="53" t="n">
        <v>689.23</v>
      </c>
      <c r="I47" s="53" t="n">
        <v>9.75</v>
      </c>
      <c r="J47" s="54" t="n">
        <f aca="false">H47/3600</f>
        <v>0.191452777777778</v>
      </c>
      <c r="L47" s="52" t="n">
        <v>161501.3443</v>
      </c>
      <c r="M47" s="53" t="n">
        <v>61.1453</v>
      </c>
      <c r="N47" s="53" t="n">
        <v>61.2701</v>
      </c>
      <c r="O47" s="53" t="n">
        <v>61.2448</v>
      </c>
      <c r="P47" s="53" t="n">
        <v>689.61</v>
      </c>
      <c r="Q47" s="53" t="n">
        <v>9.71</v>
      </c>
      <c r="R47" s="54" t="n">
        <f aca="false">P47/3600</f>
        <v>0.19155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 t="n">
        <v>135071.1918</v>
      </c>
      <c r="E48" s="60" t="n">
        <v>57.6078</v>
      </c>
      <c r="F48" s="60" t="n">
        <v>57.469</v>
      </c>
      <c r="G48" s="60" t="n">
        <v>57.3438</v>
      </c>
      <c r="H48" s="60" t="n">
        <v>673.34</v>
      </c>
      <c r="I48" s="60" t="n">
        <v>9.17</v>
      </c>
      <c r="J48" s="61" t="n">
        <f aca="false">H48/3600</f>
        <v>0.187038888888889</v>
      </c>
      <c r="L48" s="59" t="n">
        <v>135024.1031</v>
      </c>
      <c r="M48" s="60" t="n">
        <v>57.5927</v>
      </c>
      <c r="N48" s="60" t="n">
        <v>57.4574</v>
      </c>
      <c r="O48" s="60" t="n">
        <v>57.3286</v>
      </c>
      <c r="P48" s="60" t="n">
        <v>700.22</v>
      </c>
      <c r="Q48" s="60" t="n">
        <v>9.5</v>
      </c>
      <c r="R48" s="61" t="n">
        <f aca="false">P48/3600</f>
        <v>0.194505555555556</v>
      </c>
      <c r="S48" s="58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9</v>
      </c>
      <c r="D49" s="59" t="n">
        <v>112700.2268</v>
      </c>
      <c r="E49" s="60" t="n">
        <v>54.0738</v>
      </c>
      <c r="F49" s="60" t="n">
        <v>53.5341</v>
      </c>
      <c r="G49" s="60" t="n">
        <v>53.544</v>
      </c>
      <c r="H49" s="60" t="n">
        <v>654.55</v>
      </c>
      <c r="I49" s="60" t="n">
        <v>8.57</v>
      </c>
      <c r="J49" s="61" t="n">
        <f aca="false">H49/3600</f>
        <v>0.181819444444444</v>
      </c>
      <c r="L49" s="59" t="n">
        <v>112660.9485</v>
      </c>
      <c r="M49" s="60" t="n">
        <v>54.0641</v>
      </c>
      <c r="N49" s="60" t="n">
        <v>53.5227</v>
      </c>
      <c r="O49" s="60" t="n">
        <v>53.5349</v>
      </c>
      <c r="P49" s="60" t="n">
        <v>679.75</v>
      </c>
      <c r="Q49" s="60" t="n">
        <v>8.91</v>
      </c>
      <c r="R49" s="61" t="n">
        <f aca="false">P49/3600</f>
        <v>0.188819444444444</v>
      </c>
      <c r="S49" s="58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13</v>
      </c>
      <c r="D50" s="68" t="n">
        <v>91528.1567</v>
      </c>
      <c r="E50" s="69" t="n">
        <v>50.2295</v>
      </c>
      <c r="F50" s="69" t="n">
        <v>49.7383</v>
      </c>
      <c r="G50" s="69" t="n">
        <v>50.2495</v>
      </c>
      <c r="H50" s="69" t="n">
        <v>627.96</v>
      </c>
      <c r="I50" s="69" t="n">
        <v>7.82</v>
      </c>
      <c r="J50" s="70" t="n">
        <f aca="false">H50/3600</f>
        <v>0.174433333333333</v>
      </c>
      <c r="L50" s="68" t="n">
        <v>91511.5093</v>
      </c>
      <c r="M50" s="69" t="n">
        <v>50.2276</v>
      </c>
      <c r="N50" s="69" t="n">
        <v>49.7291</v>
      </c>
      <c r="O50" s="69" t="n">
        <v>50.2398</v>
      </c>
      <c r="P50" s="69" t="n">
        <v>646.72</v>
      </c>
      <c r="Q50" s="69" t="n">
        <v>8.17</v>
      </c>
      <c r="R50" s="70" t="n">
        <f aca="false">P50/3600</f>
        <v>0.179644444444444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 t="n">
        <v>75298.4972</v>
      </c>
      <c r="E51" s="53" t="n">
        <v>61.0373</v>
      </c>
      <c r="F51" s="53" t="n">
        <v>61.2448</v>
      </c>
      <c r="G51" s="53" t="n">
        <v>61.2418</v>
      </c>
      <c r="H51" s="53" t="n">
        <v>448.67</v>
      </c>
      <c r="I51" s="53" t="n">
        <v>5.7</v>
      </c>
      <c r="J51" s="54" t="n">
        <f aca="false">H51/3600</f>
        <v>0.124630555555556</v>
      </c>
      <c r="L51" s="52" t="n">
        <v>75276.3138</v>
      </c>
      <c r="M51" s="53" t="n">
        <v>61.0138</v>
      </c>
      <c r="N51" s="53" t="n">
        <v>61.2266</v>
      </c>
      <c r="O51" s="53" t="n">
        <v>61.2243</v>
      </c>
      <c r="P51" s="53" t="n">
        <v>449.76</v>
      </c>
      <c r="Q51" s="53" t="n">
        <v>5.69</v>
      </c>
      <c r="R51" s="54" t="n">
        <f aca="false">P51/3600</f>
        <v>0.124933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 t="n">
        <v>60932.7877</v>
      </c>
      <c r="E52" s="60" t="n">
        <v>57.4251</v>
      </c>
      <c r="F52" s="60" t="n">
        <v>57.6328</v>
      </c>
      <c r="G52" s="60" t="n">
        <v>57.6279</v>
      </c>
      <c r="H52" s="60" t="n">
        <v>432.43</v>
      </c>
      <c r="I52" s="60" t="n">
        <v>5.28</v>
      </c>
      <c r="J52" s="61" t="n">
        <f aca="false">H52/3600</f>
        <v>0.120119444444444</v>
      </c>
      <c r="L52" s="59" t="n">
        <v>60907.7797</v>
      </c>
      <c r="M52" s="60" t="n">
        <v>57.4167</v>
      </c>
      <c r="N52" s="60" t="n">
        <v>57.6155</v>
      </c>
      <c r="O52" s="60" t="n">
        <v>57.6144</v>
      </c>
      <c r="P52" s="60" t="n">
        <v>431</v>
      </c>
      <c r="Q52" s="60" t="n">
        <v>5.27</v>
      </c>
      <c r="R52" s="61" t="n">
        <f aca="false">P52/3600</f>
        <v>0.119722222222222</v>
      </c>
      <c r="S52" s="58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9</v>
      </c>
      <c r="D53" s="59" t="n">
        <v>48953.0585</v>
      </c>
      <c r="E53" s="60" t="n">
        <v>53.9628</v>
      </c>
      <c r="F53" s="60" t="n">
        <v>54.3514</v>
      </c>
      <c r="G53" s="60" t="n">
        <v>54.3445</v>
      </c>
      <c r="H53" s="60" t="n">
        <v>351.87</v>
      </c>
      <c r="I53" s="60" t="n">
        <v>4.86</v>
      </c>
      <c r="J53" s="61" t="n">
        <f aca="false">H53/3600</f>
        <v>0.0977416666666667</v>
      </c>
      <c r="L53" s="59" t="n">
        <v>48933.6923</v>
      </c>
      <c r="M53" s="60" t="n">
        <v>53.958</v>
      </c>
      <c r="N53" s="60" t="n">
        <v>54.3305</v>
      </c>
      <c r="O53" s="60" t="n">
        <v>54.317</v>
      </c>
      <c r="P53" s="60" t="n">
        <v>351.59</v>
      </c>
      <c r="Q53" s="60" t="n">
        <v>4.86</v>
      </c>
      <c r="R53" s="61" t="n">
        <f aca="false">P53/3600</f>
        <v>0.0976638888888889</v>
      </c>
      <c r="S53" s="58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13</v>
      </c>
      <c r="D54" s="68" t="n">
        <v>37738.5637</v>
      </c>
      <c r="E54" s="69" t="n">
        <v>50.4293</v>
      </c>
      <c r="F54" s="69" t="n">
        <v>51.2106</v>
      </c>
      <c r="G54" s="69" t="n">
        <v>51.2121</v>
      </c>
      <c r="H54" s="69" t="n">
        <v>366.31</v>
      </c>
      <c r="I54" s="69" t="n">
        <v>4.73</v>
      </c>
      <c r="J54" s="70" t="n">
        <f aca="false">H54/3600</f>
        <v>0.101752777777778</v>
      </c>
      <c r="L54" s="68" t="n">
        <v>37723.2702</v>
      </c>
      <c r="M54" s="69" t="n">
        <v>50.4333</v>
      </c>
      <c r="N54" s="69" t="n">
        <v>51.1927</v>
      </c>
      <c r="O54" s="69" t="n">
        <v>51.1921</v>
      </c>
      <c r="P54" s="69" t="n">
        <v>366.69</v>
      </c>
      <c r="Q54" s="69" t="n">
        <v>4.73</v>
      </c>
      <c r="R54" s="70" t="n">
        <f aca="false">P54/3600</f>
        <v>0.101858333333333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 t="n">
        <v>27015.6082</v>
      </c>
      <c r="E55" s="53" t="n">
        <v>61.1383</v>
      </c>
      <c r="F55" s="53" t="n">
        <v>61.0718</v>
      </c>
      <c r="G55" s="53" t="n">
        <v>61.0418</v>
      </c>
      <c r="H55" s="53" t="n">
        <v>157.7</v>
      </c>
      <c r="I55" s="53" t="n">
        <v>1.88</v>
      </c>
      <c r="J55" s="54" t="n">
        <f aca="false">H55/3600</f>
        <v>0.0438055555555556</v>
      </c>
      <c r="L55" s="52" t="n">
        <v>27009.7938</v>
      </c>
      <c r="M55" s="53" t="n">
        <v>61.128</v>
      </c>
      <c r="N55" s="53" t="n">
        <v>61.0565</v>
      </c>
      <c r="O55" s="53" t="n">
        <v>61.0171</v>
      </c>
      <c r="P55" s="53" t="n">
        <v>154.18</v>
      </c>
      <c r="Q55" s="53" t="n">
        <v>1.91</v>
      </c>
      <c r="R55" s="54" t="n">
        <f aca="false">P55/3600</f>
        <v>0.0428277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 t="n">
        <v>20811.8309</v>
      </c>
      <c r="E56" s="60" t="n">
        <v>57.3024</v>
      </c>
      <c r="F56" s="60" t="n">
        <v>56.9264</v>
      </c>
      <c r="G56" s="60" t="n">
        <v>57.1296</v>
      </c>
      <c r="H56" s="60" t="n">
        <v>145.69</v>
      </c>
      <c r="I56" s="60" t="n">
        <v>1.75</v>
      </c>
      <c r="J56" s="61" t="n">
        <f aca="false">H56/3600</f>
        <v>0.0404694444444445</v>
      </c>
      <c r="L56" s="59" t="n">
        <v>20811.6165</v>
      </c>
      <c r="M56" s="60" t="n">
        <v>57.3019</v>
      </c>
      <c r="N56" s="60" t="n">
        <v>56.9153</v>
      </c>
      <c r="O56" s="60" t="n">
        <v>57.12</v>
      </c>
      <c r="P56" s="60" t="n">
        <v>144.84</v>
      </c>
      <c r="Q56" s="60" t="n">
        <v>1.75</v>
      </c>
      <c r="R56" s="61" t="n">
        <f aca="false">P56/3600</f>
        <v>0.0402333333333333</v>
      </c>
      <c r="S56" s="58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9</v>
      </c>
      <c r="D57" s="59" t="n">
        <v>15528.0825</v>
      </c>
      <c r="E57" s="60" t="n">
        <v>53.6626</v>
      </c>
      <c r="F57" s="60" t="n">
        <v>53.7722</v>
      </c>
      <c r="G57" s="60" t="n">
        <v>54.2459</v>
      </c>
      <c r="H57" s="60" t="n">
        <v>138.81</v>
      </c>
      <c r="I57" s="60" t="n">
        <v>1.64</v>
      </c>
      <c r="J57" s="61" t="n">
        <f aca="false">H57/3600</f>
        <v>0.0385583333333333</v>
      </c>
      <c r="L57" s="59" t="n">
        <v>15522.9608</v>
      </c>
      <c r="M57" s="60" t="n">
        <v>53.6554</v>
      </c>
      <c r="N57" s="60" t="n">
        <v>53.7592</v>
      </c>
      <c r="O57" s="60" t="n">
        <v>54.2321</v>
      </c>
      <c r="P57" s="60" t="n">
        <v>132.02</v>
      </c>
      <c r="Q57" s="60" t="n">
        <v>1.59</v>
      </c>
      <c r="R57" s="61" t="n">
        <f aca="false">P57/3600</f>
        <v>0.0366722222222222</v>
      </c>
      <c r="S57" s="58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13</v>
      </c>
      <c r="D58" s="68" t="n">
        <v>11270.6928</v>
      </c>
      <c r="E58" s="69" t="n">
        <v>50.348</v>
      </c>
      <c r="F58" s="69" t="n">
        <v>51.1601</v>
      </c>
      <c r="G58" s="69" t="n">
        <v>51.5355</v>
      </c>
      <c r="H58" s="69" t="n">
        <v>128.98</v>
      </c>
      <c r="I58" s="69" t="n">
        <v>1.49</v>
      </c>
      <c r="J58" s="70" t="n">
        <f aca="false">H58/3600</f>
        <v>0.0358277777777778</v>
      </c>
      <c r="L58" s="68" t="n">
        <v>11267.6206</v>
      </c>
      <c r="M58" s="69" t="n">
        <v>50.3412</v>
      </c>
      <c r="N58" s="69" t="n">
        <v>51.1473</v>
      </c>
      <c r="O58" s="69" t="n">
        <v>51.521</v>
      </c>
      <c r="P58" s="69" t="n">
        <v>123.48</v>
      </c>
      <c r="Q58" s="69" t="n">
        <v>1.43</v>
      </c>
      <c r="R58" s="70" t="n">
        <f aca="false">P58/3600</f>
        <v>0.0343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 t="n">
        <v>46673.0791</v>
      </c>
      <c r="E59" s="53" t="n">
        <v>61.0872</v>
      </c>
      <c r="F59" s="53" t="n">
        <v>61.1865</v>
      </c>
      <c r="G59" s="53" t="n">
        <v>61.1596</v>
      </c>
      <c r="H59" s="53" t="n">
        <v>225.18</v>
      </c>
      <c r="I59" s="53" t="n">
        <v>3.13</v>
      </c>
      <c r="J59" s="54" t="n">
        <f aca="false">H59/3600</f>
        <v>0.06255</v>
      </c>
      <c r="L59" s="52" t="n">
        <v>46657.6707</v>
      </c>
      <c r="M59" s="53" t="n">
        <v>61.0307</v>
      </c>
      <c r="N59" s="53" t="n">
        <v>61.1676</v>
      </c>
      <c r="O59" s="53" t="n">
        <v>61.1442</v>
      </c>
      <c r="P59" s="53" t="n">
        <v>224.92</v>
      </c>
      <c r="Q59" s="53" t="n">
        <v>3.13</v>
      </c>
      <c r="R59" s="54" t="n">
        <f aca="false">P59/3600</f>
        <v>0.062477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 t="n">
        <v>37962.3777</v>
      </c>
      <c r="E60" s="60" t="n">
        <v>57.5064</v>
      </c>
      <c r="F60" s="60" t="n">
        <v>57.1993</v>
      </c>
      <c r="G60" s="60" t="n">
        <v>57.0461</v>
      </c>
      <c r="H60" s="60" t="n">
        <v>226.69</v>
      </c>
      <c r="I60" s="60" t="n">
        <v>3</v>
      </c>
      <c r="J60" s="61" t="n">
        <f aca="false">H60/3600</f>
        <v>0.0629694444444444</v>
      </c>
      <c r="L60" s="59" t="n">
        <v>37951.5312</v>
      </c>
      <c r="M60" s="60" t="n">
        <v>57.4897</v>
      </c>
      <c r="N60" s="60" t="n">
        <v>57.1888</v>
      </c>
      <c r="O60" s="60" t="n">
        <v>57.0315</v>
      </c>
      <c r="P60" s="60" t="n">
        <v>216.96</v>
      </c>
      <c r="Q60" s="60" t="n">
        <v>2.88</v>
      </c>
      <c r="R60" s="61" t="n">
        <f aca="false">P60/3600</f>
        <v>0.0602666666666667</v>
      </c>
      <c r="S60" s="58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9</v>
      </c>
      <c r="D61" s="59" t="n">
        <v>31013.7079</v>
      </c>
      <c r="E61" s="60" t="n">
        <v>53.9326</v>
      </c>
      <c r="F61" s="60" t="n">
        <v>53.7137</v>
      </c>
      <c r="G61" s="60" t="n">
        <v>53.6208</v>
      </c>
      <c r="H61" s="60" t="n">
        <v>210.78</v>
      </c>
      <c r="I61" s="60" t="n">
        <v>2.66</v>
      </c>
      <c r="J61" s="61" t="n">
        <f aca="false">H61/3600</f>
        <v>0.05855</v>
      </c>
      <c r="L61" s="59" t="n">
        <v>31009.946</v>
      </c>
      <c r="M61" s="60" t="n">
        <v>53.9215</v>
      </c>
      <c r="N61" s="60" t="n">
        <v>53.7145</v>
      </c>
      <c r="O61" s="60" t="n">
        <v>53.6129</v>
      </c>
      <c r="P61" s="60" t="n">
        <v>211.02</v>
      </c>
      <c r="Q61" s="60" t="n">
        <v>2.65</v>
      </c>
      <c r="R61" s="61" t="n">
        <f aca="false">P61/3600</f>
        <v>0.0586166666666667</v>
      </c>
      <c r="S61" s="58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13</v>
      </c>
      <c r="D62" s="68" t="n">
        <v>24829.3953</v>
      </c>
      <c r="E62" s="69" t="n">
        <v>50.0785</v>
      </c>
      <c r="F62" s="69" t="n">
        <v>50.5058</v>
      </c>
      <c r="G62" s="69" t="n">
        <v>50.6393</v>
      </c>
      <c r="H62" s="69" t="n">
        <v>210.09</v>
      </c>
      <c r="I62" s="69" t="n">
        <v>2.51</v>
      </c>
      <c r="J62" s="70" t="n">
        <f aca="false">H62/3600</f>
        <v>0.0583583333333333</v>
      </c>
      <c r="L62" s="68" t="n">
        <v>24822.4744</v>
      </c>
      <c r="M62" s="69" t="n">
        <v>50.0717</v>
      </c>
      <c r="N62" s="69" t="n">
        <v>50.5032</v>
      </c>
      <c r="O62" s="69" t="n">
        <v>50.6293</v>
      </c>
      <c r="P62" s="69" t="n">
        <v>201.09</v>
      </c>
      <c r="Q62" s="69" t="n">
        <v>2.41</v>
      </c>
      <c r="R62" s="70" t="n">
        <f aca="false">P62/3600</f>
        <v>0.0558583333333333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 t="n">
        <v>37008.066</v>
      </c>
      <c r="E63" s="53" t="n">
        <v>61.2753</v>
      </c>
      <c r="F63" s="53" t="n">
        <v>61.2905</v>
      </c>
      <c r="G63" s="53" t="n">
        <v>61.2543</v>
      </c>
      <c r="H63" s="53" t="n">
        <v>166.64</v>
      </c>
      <c r="I63" s="53" t="n">
        <v>2.32</v>
      </c>
      <c r="J63" s="54" t="n">
        <f aca="false">H63/3600</f>
        <v>0.0462888888888889</v>
      </c>
      <c r="L63" s="52" t="n">
        <v>36996.2103</v>
      </c>
      <c r="M63" s="53" t="n">
        <v>61.2417</v>
      </c>
      <c r="N63" s="53" t="n">
        <v>61.2748</v>
      </c>
      <c r="O63" s="53" t="n">
        <v>61.2388</v>
      </c>
      <c r="P63" s="53" t="n">
        <v>164.89</v>
      </c>
      <c r="Q63" s="53" t="n">
        <v>2.32</v>
      </c>
      <c r="R63" s="54" t="n">
        <f aca="false">P63/3600</f>
        <v>0.045802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 t="n">
        <v>30990.2804</v>
      </c>
      <c r="E64" s="60" t="n">
        <v>57.6282</v>
      </c>
      <c r="F64" s="60" t="n">
        <v>57.4769</v>
      </c>
      <c r="G64" s="60" t="n">
        <v>57.3446</v>
      </c>
      <c r="H64" s="60" t="n">
        <v>170.06</v>
      </c>
      <c r="I64" s="60" t="n">
        <v>2.28</v>
      </c>
      <c r="J64" s="61" t="n">
        <f aca="false">H64/3600</f>
        <v>0.0472388888888889</v>
      </c>
      <c r="L64" s="59" t="n">
        <v>30980.2763</v>
      </c>
      <c r="M64" s="60" t="n">
        <v>57.6182</v>
      </c>
      <c r="N64" s="60" t="n">
        <v>57.4701</v>
      </c>
      <c r="O64" s="60" t="n">
        <v>57.3265</v>
      </c>
      <c r="P64" s="60" t="n">
        <v>163.48</v>
      </c>
      <c r="Q64" s="60" t="n">
        <v>2.18</v>
      </c>
      <c r="R64" s="61" t="n">
        <f aca="false">P64/3600</f>
        <v>0.0454111111111111</v>
      </c>
      <c r="S64" s="58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9</v>
      </c>
      <c r="D65" s="59" t="n">
        <v>25656.8825</v>
      </c>
      <c r="E65" s="60" t="n">
        <v>54.069</v>
      </c>
      <c r="F65" s="60" t="n">
        <v>53.5885</v>
      </c>
      <c r="G65" s="60" t="n">
        <v>53.5174</v>
      </c>
      <c r="H65" s="60" t="n">
        <v>163.34</v>
      </c>
      <c r="I65" s="60" t="n">
        <v>2.09</v>
      </c>
      <c r="J65" s="61" t="n">
        <f aca="false">H65/3600</f>
        <v>0.0453722222222222</v>
      </c>
      <c r="L65" s="59" t="n">
        <v>25647.1093</v>
      </c>
      <c r="M65" s="60" t="n">
        <v>54.0666</v>
      </c>
      <c r="N65" s="60" t="n">
        <v>53.5771</v>
      </c>
      <c r="O65" s="60" t="n">
        <v>53.503</v>
      </c>
      <c r="P65" s="60" t="n">
        <v>156.12</v>
      </c>
      <c r="Q65" s="60" t="n">
        <v>2.03</v>
      </c>
      <c r="R65" s="61" t="n">
        <f aca="false">P65/3600</f>
        <v>0.0433666666666667</v>
      </c>
      <c r="S65" s="58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13</v>
      </c>
      <c r="D66" s="68" t="n">
        <v>20344.1732</v>
      </c>
      <c r="E66" s="69" t="n">
        <v>50.2068</v>
      </c>
      <c r="F66" s="69" t="n">
        <v>49.6154</v>
      </c>
      <c r="G66" s="69" t="n">
        <v>50.1259</v>
      </c>
      <c r="H66" s="69" t="n">
        <v>143.22</v>
      </c>
      <c r="I66" s="69" t="n">
        <v>1.9</v>
      </c>
      <c r="J66" s="70" t="n">
        <f aca="false">H66/3600</f>
        <v>0.0397833333333333</v>
      </c>
      <c r="L66" s="68" t="n">
        <v>20335.2165</v>
      </c>
      <c r="M66" s="69" t="n">
        <v>50.2037</v>
      </c>
      <c r="N66" s="69" t="n">
        <v>49.6013</v>
      </c>
      <c r="O66" s="69" t="n">
        <v>50.1035</v>
      </c>
      <c r="P66" s="69" t="n">
        <v>135.65</v>
      </c>
      <c r="Q66" s="69" t="n">
        <v>1.82</v>
      </c>
      <c r="R66" s="70" t="n">
        <f aca="false">P66/3600</f>
        <v>0.0376805555555556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 t="n">
        <v>19602.1625</v>
      </c>
      <c r="E67" s="53" t="n">
        <v>61.0296</v>
      </c>
      <c r="F67" s="53" t="n">
        <v>61.1241</v>
      </c>
      <c r="G67" s="53" t="n">
        <v>61.1189</v>
      </c>
      <c r="H67" s="53" t="n">
        <v>107.38</v>
      </c>
      <c r="I67" s="53" t="n">
        <v>1.4</v>
      </c>
      <c r="J67" s="54" t="n">
        <f aca="false">H67/3600</f>
        <v>0.0298277777777778</v>
      </c>
      <c r="L67" s="52" t="n">
        <v>19591.8868</v>
      </c>
      <c r="M67" s="53" t="n">
        <v>61.0083</v>
      </c>
      <c r="N67" s="53" t="n">
        <v>61.0988</v>
      </c>
      <c r="O67" s="53" t="n">
        <v>61.0786</v>
      </c>
      <c r="P67" s="53" t="n">
        <v>111.52</v>
      </c>
      <c r="Q67" s="53" t="n">
        <v>1.46</v>
      </c>
      <c r="R67" s="54" t="n">
        <f aca="false">P67/3600</f>
        <v>0.030977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 t="n">
        <v>15916.6302</v>
      </c>
      <c r="E68" s="60" t="n">
        <v>57.3341</v>
      </c>
      <c r="F68" s="60" t="n">
        <v>57.4326</v>
      </c>
      <c r="G68" s="60" t="n">
        <v>57.4374</v>
      </c>
      <c r="H68" s="60" t="n">
        <v>99.35</v>
      </c>
      <c r="I68" s="60" t="n">
        <v>1.29</v>
      </c>
      <c r="J68" s="61" t="n">
        <f aca="false">H68/3600</f>
        <v>0.0275972222222222</v>
      </c>
      <c r="L68" s="59" t="n">
        <v>15909.6591</v>
      </c>
      <c r="M68" s="60" t="n">
        <v>57.3297</v>
      </c>
      <c r="N68" s="60" t="n">
        <v>57.422</v>
      </c>
      <c r="O68" s="60" t="n">
        <v>57.4107</v>
      </c>
      <c r="P68" s="60" t="n">
        <v>105.06</v>
      </c>
      <c r="Q68" s="60" t="n">
        <v>1.33</v>
      </c>
      <c r="R68" s="61" t="n">
        <f aca="false">P68/3600</f>
        <v>0.0291833333333333</v>
      </c>
      <c r="S68" s="58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9</v>
      </c>
      <c r="D69" s="59" t="n">
        <v>12841.4105</v>
      </c>
      <c r="E69" s="60" t="n">
        <v>53.8945</v>
      </c>
      <c r="F69" s="60" t="n">
        <v>54.0538</v>
      </c>
      <c r="G69" s="60" t="n">
        <v>54.0227</v>
      </c>
      <c r="H69" s="60" t="n">
        <v>90.48</v>
      </c>
      <c r="I69" s="60" t="n">
        <v>1.24</v>
      </c>
      <c r="J69" s="61" t="n">
        <f aca="false">H69/3600</f>
        <v>0.0251333333333333</v>
      </c>
      <c r="L69" s="59" t="n">
        <v>12835.6246</v>
      </c>
      <c r="M69" s="60" t="n">
        <v>53.8848</v>
      </c>
      <c r="N69" s="60" t="n">
        <v>54.0412</v>
      </c>
      <c r="O69" s="60" t="n">
        <v>54.0027</v>
      </c>
      <c r="P69" s="60" t="n">
        <v>90.53</v>
      </c>
      <c r="Q69" s="60" t="n">
        <v>1.24</v>
      </c>
      <c r="R69" s="61" t="n">
        <f aca="false">P69/3600</f>
        <v>0.0251472222222222</v>
      </c>
      <c r="S69" s="58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13</v>
      </c>
      <c r="D70" s="68" t="n">
        <v>10041.5668</v>
      </c>
      <c r="E70" s="69" t="n">
        <v>50.4426</v>
      </c>
      <c r="F70" s="69" t="n">
        <v>50.8175</v>
      </c>
      <c r="G70" s="69" t="n">
        <v>50.8313</v>
      </c>
      <c r="H70" s="69" t="n">
        <v>87.75</v>
      </c>
      <c r="I70" s="69" t="n">
        <v>1.16</v>
      </c>
      <c r="J70" s="70" t="n">
        <f aca="false">H70/3600</f>
        <v>0.024375</v>
      </c>
      <c r="L70" s="68" t="n">
        <v>10040.5625</v>
      </c>
      <c r="M70" s="69" t="n">
        <v>50.4397</v>
      </c>
      <c r="N70" s="69" t="n">
        <v>50.8049</v>
      </c>
      <c r="O70" s="69" t="n">
        <v>50.8091</v>
      </c>
      <c r="P70" s="69" t="n">
        <v>90.64</v>
      </c>
      <c r="Q70" s="69" t="n">
        <v>1.2</v>
      </c>
      <c r="R70" s="70" t="n">
        <f aca="false">P70/3600</f>
        <v>0.0251777777777778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52" t="n">
        <v>236699.2223</v>
      </c>
      <c r="E71" s="53" t="n">
        <v>60.9991</v>
      </c>
      <c r="F71" s="53" t="n">
        <v>61.0287</v>
      </c>
      <c r="G71" s="53" t="n">
        <v>61.0336</v>
      </c>
      <c r="H71" s="53" t="n">
        <v>1865.8</v>
      </c>
      <c r="I71" s="53" t="n">
        <v>20.23</v>
      </c>
      <c r="J71" s="54" t="n">
        <f aca="false">H71/3600</f>
        <v>0.518277777777778</v>
      </c>
      <c r="L71" s="52" t="n">
        <v>236604.1637</v>
      </c>
      <c r="M71" s="53" t="n">
        <v>60.9922</v>
      </c>
      <c r="N71" s="53" t="n">
        <v>61.0209</v>
      </c>
      <c r="O71" s="53" t="n">
        <v>61.0258</v>
      </c>
      <c r="P71" s="53" t="n">
        <v>1862.46</v>
      </c>
      <c r="Q71" s="53" t="n">
        <v>20.27</v>
      </c>
      <c r="R71" s="54" t="n">
        <f aca="false">P71/3600</f>
        <v>0.5173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9" t="n">
        <v>168549.8047</v>
      </c>
      <c r="E72" s="60" t="n">
        <v>57.1293</v>
      </c>
      <c r="F72" s="60" t="n">
        <v>56.9306</v>
      </c>
      <c r="G72" s="60" t="n">
        <v>56.9516</v>
      </c>
      <c r="H72" s="60" t="n">
        <v>1477.66</v>
      </c>
      <c r="I72" s="60" t="n">
        <v>18.59</v>
      </c>
      <c r="J72" s="61" t="n">
        <f aca="false">H72/3600</f>
        <v>0.410461111111111</v>
      </c>
      <c r="L72" s="59" t="n">
        <v>168439.4865</v>
      </c>
      <c r="M72" s="60" t="n">
        <v>57.1241</v>
      </c>
      <c r="N72" s="60" t="n">
        <v>56.9201</v>
      </c>
      <c r="O72" s="60" t="n">
        <v>56.9387</v>
      </c>
      <c r="P72" s="60" t="n">
        <v>1470.75</v>
      </c>
      <c r="Q72" s="60" t="n">
        <v>18.48</v>
      </c>
      <c r="R72" s="61" t="n">
        <f aca="false">P72/3600</f>
        <v>0.408541666666667</v>
      </c>
      <c r="S72" s="58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9</v>
      </c>
      <c r="D73" s="59" t="n">
        <v>112637.2242</v>
      </c>
      <c r="E73" s="60" t="n">
        <v>53.7557</v>
      </c>
      <c r="F73" s="60" t="n">
        <v>54.0068</v>
      </c>
      <c r="G73" s="60" t="n">
        <v>54.1055</v>
      </c>
      <c r="H73" s="60" t="n">
        <v>1433.45</v>
      </c>
      <c r="I73" s="60" t="n">
        <v>17.6</v>
      </c>
      <c r="J73" s="61" t="n">
        <f aca="false">H73/3600</f>
        <v>0.398180555555556</v>
      </c>
      <c r="L73" s="59" t="n">
        <v>112595.293</v>
      </c>
      <c r="M73" s="60" t="n">
        <v>53.7528</v>
      </c>
      <c r="N73" s="60" t="n">
        <v>53.9989</v>
      </c>
      <c r="O73" s="60" t="n">
        <v>54.0969</v>
      </c>
      <c r="P73" s="60" t="n">
        <v>1437.68</v>
      </c>
      <c r="Q73" s="60" t="n">
        <v>17.56</v>
      </c>
      <c r="R73" s="61" t="n">
        <f aca="false">P73/3600</f>
        <v>0.399355555555556</v>
      </c>
      <c r="S73" s="58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13</v>
      </c>
      <c r="D74" s="68" t="n">
        <v>69884.9637</v>
      </c>
      <c r="E74" s="69" t="n">
        <v>50.6126</v>
      </c>
      <c r="F74" s="69" t="n">
        <v>51.5156</v>
      </c>
      <c r="G74" s="69" t="n">
        <v>51.9355</v>
      </c>
      <c r="H74" s="69" t="n">
        <v>1461.32</v>
      </c>
      <c r="I74" s="69" t="n">
        <v>16.43</v>
      </c>
      <c r="J74" s="70" t="n">
        <f aca="false">H74/3600</f>
        <v>0.405922222222222</v>
      </c>
      <c r="L74" s="68" t="n">
        <v>69896.7219</v>
      </c>
      <c r="M74" s="69" t="n">
        <v>50.6109</v>
      </c>
      <c r="N74" s="69" t="n">
        <v>51.5115</v>
      </c>
      <c r="O74" s="69" t="n">
        <v>51.9304</v>
      </c>
      <c r="P74" s="69" t="n">
        <v>1400.08</v>
      </c>
      <c r="Q74" s="69" t="n">
        <v>15.47</v>
      </c>
      <c r="R74" s="70" t="n">
        <f aca="false">P74/3600</f>
        <v>0.388911111111111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52" t="n">
        <v>240338.8688</v>
      </c>
      <c r="E75" s="53" t="n">
        <v>60.9925</v>
      </c>
      <c r="F75" s="53" t="n">
        <v>60.9677</v>
      </c>
      <c r="G75" s="53" t="n">
        <v>60.9679</v>
      </c>
      <c r="H75" s="53" t="n">
        <v>1968.39</v>
      </c>
      <c r="I75" s="53" t="n">
        <v>21.23</v>
      </c>
      <c r="J75" s="54" t="n">
        <f aca="false">H75/3600</f>
        <v>0.546775</v>
      </c>
      <c r="L75" s="52" t="n">
        <v>240237.6074</v>
      </c>
      <c r="M75" s="53" t="n">
        <v>60.9914</v>
      </c>
      <c r="N75" s="53" t="n">
        <v>60.9615</v>
      </c>
      <c r="O75" s="53" t="n">
        <v>60.9616</v>
      </c>
      <c r="P75" s="53" t="n">
        <v>1890.05</v>
      </c>
      <c r="Q75" s="53" t="n">
        <v>20.41</v>
      </c>
      <c r="R75" s="54" t="n">
        <f aca="false">P75/3600</f>
        <v>0.5250138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9" t="n">
        <v>172670.307</v>
      </c>
      <c r="E76" s="60" t="n">
        <v>57.1826</v>
      </c>
      <c r="F76" s="60" t="n">
        <v>56.8755</v>
      </c>
      <c r="G76" s="60" t="n">
        <v>56.9085</v>
      </c>
      <c r="H76" s="60" t="n">
        <v>1527.78</v>
      </c>
      <c r="I76" s="60" t="n">
        <v>19.34</v>
      </c>
      <c r="J76" s="61" t="n">
        <f aca="false">H76/3600</f>
        <v>0.424383333333333</v>
      </c>
      <c r="L76" s="59" t="n">
        <v>172526.4781</v>
      </c>
      <c r="M76" s="60" t="n">
        <v>57.1768</v>
      </c>
      <c r="N76" s="60" t="n">
        <v>56.8606</v>
      </c>
      <c r="O76" s="60" t="n">
        <v>56.894</v>
      </c>
      <c r="P76" s="60" t="n">
        <v>1460.4</v>
      </c>
      <c r="Q76" s="60" t="n">
        <v>18.54</v>
      </c>
      <c r="R76" s="61" t="n">
        <f aca="false">P76/3600</f>
        <v>0.405666666666667</v>
      </c>
      <c r="S76" s="58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9</v>
      </c>
      <c r="D77" s="59" t="n">
        <v>115674.8502</v>
      </c>
      <c r="E77" s="60" t="n">
        <v>53.6239</v>
      </c>
      <c r="F77" s="60" t="n">
        <v>54.0103</v>
      </c>
      <c r="G77" s="60" t="n">
        <v>54.175</v>
      </c>
      <c r="H77" s="60" t="n">
        <v>1399.65</v>
      </c>
      <c r="I77" s="60" t="n">
        <v>17.53</v>
      </c>
      <c r="J77" s="61" t="n">
        <f aca="false">H77/3600</f>
        <v>0.388791666666667</v>
      </c>
      <c r="L77" s="59" t="n">
        <v>115645.2763</v>
      </c>
      <c r="M77" s="60" t="n">
        <v>53.623</v>
      </c>
      <c r="N77" s="60" t="n">
        <v>53.9977</v>
      </c>
      <c r="O77" s="60" t="n">
        <v>54.1813</v>
      </c>
      <c r="P77" s="60" t="n">
        <v>1449.6</v>
      </c>
      <c r="Q77" s="60" t="n">
        <v>18.71</v>
      </c>
      <c r="R77" s="61" t="n">
        <f aca="false">P77/3600</f>
        <v>0.402666666666667</v>
      </c>
      <c r="S77" s="58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13</v>
      </c>
      <c r="D78" s="68" t="n">
        <v>71310.6567</v>
      </c>
      <c r="E78" s="69" t="n">
        <v>50.2924</v>
      </c>
      <c r="F78" s="69" t="n">
        <v>52.0136</v>
      </c>
      <c r="G78" s="69" t="n">
        <v>52.326</v>
      </c>
      <c r="H78" s="69" t="n">
        <v>1450.32</v>
      </c>
      <c r="I78" s="69" t="n">
        <v>16.32</v>
      </c>
      <c r="J78" s="70" t="n">
        <f aca="false">H78/3600</f>
        <v>0.402866666666667</v>
      </c>
      <c r="L78" s="68" t="n">
        <v>71333.9795</v>
      </c>
      <c r="M78" s="69" t="n">
        <v>50.2929</v>
      </c>
      <c r="N78" s="69" t="n">
        <v>52.0027</v>
      </c>
      <c r="O78" s="69" t="n">
        <v>52.3137</v>
      </c>
      <c r="P78" s="69" t="n">
        <v>1390.61</v>
      </c>
      <c r="Q78" s="69" t="n">
        <v>15.53</v>
      </c>
      <c r="R78" s="70" t="n">
        <f aca="false">P78/3600</f>
        <v>0.386280555555556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52" t="n">
        <v>234434.7349</v>
      </c>
      <c r="E79" s="53" t="n">
        <v>61.0072</v>
      </c>
      <c r="F79" s="53" t="n">
        <v>60.9639</v>
      </c>
      <c r="G79" s="53" t="n">
        <v>60.965</v>
      </c>
      <c r="H79" s="53" t="n">
        <v>1839.36</v>
      </c>
      <c r="I79" s="53" t="n">
        <v>19.93</v>
      </c>
      <c r="J79" s="54" t="n">
        <f aca="false">H79/3600</f>
        <v>0.510933333333333</v>
      </c>
      <c r="L79" s="52" t="n">
        <v>234336.2233</v>
      </c>
      <c r="M79" s="53" t="n">
        <v>61.0013</v>
      </c>
      <c r="N79" s="53" t="n">
        <v>60.954</v>
      </c>
      <c r="O79" s="53" t="n">
        <v>60.9562</v>
      </c>
      <c r="P79" s="53" t="n">
        <v>1855.47</v>
      </c>
      <c r="Q79" s="53" t="n">
        <v>19.96</v>
      </c>
      <c r="R79" s="54" t="n">
        <f aca="false">P79/3600</f>
        <v>0.51540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9" t="n">
        <v>166547.3898</v>
      </c>
      <c r="E80" s="60" t="n">
        <v>57.1662</v>
      </c>
      <c r="F80" s="60" t="n">
        <v>56.8726</v>
      </c>
      <c r="G80" s="60" t="n">
        <v>56.8941</v>
      </c>
      <c r="H80" s="60" t="n">
        <v>1515.38</v>
      </c>
      <c r="I80" s="60" t="n">
        <v>19.05</v>
      </c>
      <c r="J80" s="61" t="n">
        <f aca="false">H80/3600</f>
        <v>0.420938888888889</v>
      </c>
      <c r="L80" s="59" t="n">
        <v>166415.1479</v>
      </c>
      <c r="M80" s="60" t="n">
        <v>57.1611</v>
      </c>
      <c r="N80" s="60" t="n">
        <v>56.8622</v>
      </c>
      <c r="O80" s="60" t="n">
        <v>56.8816</v>
      </c>
      <c r="P80" s="60" t="n">
        <v>1508.69</v>
      </c>
      <c r="Q80" s="60" t="n">
        <v>18.96</v>
      </c>
      <c r="R80" s="61" t="n">
        <f aca="false">P80/3600</f>
        <v>0.419080555555556</v>
      </c>
      <c r="S80" s="58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9</v>
      </c>
      <c r="D81" s="59" t="n">
        <v>112244.3721</v>
      </c>
      <c r="E81" s="60" t="n">
        <v>53.8237</v>
      </c>
      <c r="F81" s="60" t="n">
        <v>54.0564</v>
      </c>
      <c r="G81" s="60" t="n">
        <v>54.0772</v>
      </c>
      <c r="H81" s="60" t="n">
        <v>1387.42</v>
      </c>
      <c r="I81" s="60" t="n">
        <v>17.31</v>
      </c>
      <c r="J81" s="61" t="n">
        <f aca="false">H81/3600</f>
        <v>0.385394444444445</v>
      </c>
      <c r="L81" s="59" t="n">
        <v>112189.1237</v>
      </c>
      <c r="M81" s="60" t="n">
        <v>53.8178</v>
      </c>
      <c r="N81" s="60" t="n">
        <v>54.0496</v>
      </c>
      <c r="O81" s="60" t="n">
        <v>54.0721</v>
      </c>
      <c r="P81" s="60" t="n">
        <v>1373.57</v>
      </c>
      <c r="Q81" s="60" t="n">
        <v>17.32</v>
      </c>
      <c r="R81" s="61" t="n">
        <f aca="false">P81/3600</f>
        <v>0.381547222222222</v>
      </c>
      <c r="S81" s="58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13</v>
      </c>
      <c r="D82" s="68" t="n">
        <v>72491.4084</v>
      </c>
      <c r="E82" s="69" t="n">
        <v>50.6933</v>
      </c>
      <c r="F82" s="69" t="n">
        <v>52.1227</v>
      </c>
      <c r="G82" s="69" t="n">
        <v>52.2248</v>
      </c>
      <c r="H82" s="69" t="n">
        <v>1379.04</v>
      </c>
      <c r="I82" s="69" t="n">
        <v>16.04</v>
      </c>
      <c r="J82" s="70" t="n">
        <f aca="false">H82/3600</f>
        <v>0.383066666666667</v>
      </c>
      <c r="L82" s="68" t="n">
        <v>72492.2344</v>
      </c>
      <c r="M82" s="69" t="n">
        <v>50.6914</v>
      </c>
      <c r="N82" s="69" t="n">
        <v>52.1193</v>
      </c>
      <c r="O82" s="69" t="n">
        <v>52.2212</v>
      </c>
      <c r="P82" s="69" t="n">
        <v>1328.33</v>
      </c>
      <c r="Q82" s="69" t="n">
        <v>15.42</v>
      </c>
      <c r="R82" s="70" t="n">
        <f aca="false">P82/3600</f>
        <v>0.368980555555556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4.1938090796094</v>
      </c>
      <c r="J89" s="80" t="n">
        <f aca="false">GEOMEAN(J3:J82)</f>
        <v>0.317117161612764</v>
      </c>
      <c r="Q89" s="80" t="n">
        <f aca="false">GEOMEAN(Q3:Q82)</f>
        <v>14.1467554458868</v>
      </c>
      <c r="R89" s="80" t="n">
        <f aca="false">GEOMEAN(R3:R82)</f>
        <v>0.315585091272906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96684918512101</v>
      </c>
      <c r="R90" s="81" t="n">
        <f aca="false">R89/J89</f>
        <v>0.995168756140267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593155555555556</v>
      </c>
      <c r="J91" s="80" t="n">
        <f aca="false">SUM(J3:J82)</f>
        <v>48.3957888888889</v>
      </c>
      <c r="Q91" s="80" t="n">
        <f aca="false">SUM(Q3:Q82)/3600</f>
        <v>0.590952777777778</v>
      </c>
      <c r="R91" s="80" t="n">
        <f aca="false">SUM(R3:R82)</f>
        <v>48.09683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W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X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Y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conditionalFormatting sqref="W7">
    <cfRule type="cellIs" priority="10" operator="greaterThan" aboveAverage="0" equalAverage="0" bottom="0" percent="0" rank="0" text="" dxfId="18">
      <formula>0.03</formula>
    </cfRule>
    <cfRule type="cellIs" priority="11" operator="lessThan" aboveAverage="0" equalAverage="0" bottom="0" percent="0" rank="0" text="" dxfId="19">
      <formula>-0.03</formula>
    </cfRule>
  </conditionalFormatting>
  <conditionalFormatting sqref="X7">
    <cfRule type="cellIs" priority="12" operator="greaterThan" aboveAverage="0" equalAverage="0" bottom="0" percent="0" rank="0" text="" dxfId="20">
      <formula>0.03</formula>
    </cfRule>
    <cfRule type="cellIs" priority="13" operator="lessThan" aboveAverage="0" equalAverage="0" bottom="0" percent="0" rank="0" text="" dxfId="21">
      <formula>-0.03</formula>
    </cfRule>
  </conditionalFormatting>
  <conditionalFormatting sqref="Y7">
    <cfRule type="cellIs" priority="14" operator="greaterThan" aboveAverage="0" equalAverage="0" bottom="0" percent="0" rank="0" text="" dxfId="22">
      <formula>0.03</formula>
    </cfRule>
    <cfRule type="cellIs" priority="15" operator="lessThan" aboveAverage="0" equalAverage="0" bottom="0" percent="0" rank="0" text="" dxfId="23">
      <formula>-0.03</formula>
    </cfRule>
  </conditionalFormatting>
  <conditionalFormatting sqref="W11">
    <cfRule type="cellIs" priority="16" operator="greaterThan" aboveAverage="0" equalAverage="0" bottom="0" percent="0" rank="0" text="" dxfId="24">
      <formula>0.03</formula>
    </cfRule>
    <cfRule type="cellIs" priority="17" operator="lessThan" aboveAverage="0" equalAverage="0" bottom="0" percent="0" rank="0" text="" dxfId="25">
      <formula>-0.03</formula>
    </cfRule>
  </conditionalFormatting>
  <conditionalFormatting sqref="X11">
    <cfRule type="cellIs" priority="18" operator="greaterThan" aboveAverage="0" equalAverage="0" bottom="0" percent="0" rank="0" text="" dxfId="26">
      <formula>0.03</formula>
    </cfRule>
    <cfRule type="cellIs" priority="19" operator="lessThan" aboveAverage="0" equalAverage="0" bottom="0" percent="0" rank="0" text="" dxfId="27">
      <formula>-0.03</formula>
    </cfRule>
  </conditionalFormatting>
  <conditionalFormatting sqref="Y11">
    <cfRule type="cellIs" priority="20" operator="greaterThan" aboveAverage="0" equalAverage="0" bottom="0" percent="0" rank="0" text="" dxfId="28">
      <formula>0.03</formula>
    </cfRule>
    <cfRule type="cellIs" priority="21" operator="lessThan" aboveAverage="0" equalAverage="0" bottom="0" percent="0" rank="0" text="" dxfId="29">
      <formula>-0.03</formula>
    </cfRule>
  </conditionalFormatting>
  <conditionalFormatting sqref="W15">
    <cfRule type="cellIs" priority="22" operator="greaterThan" aboveAverage="0" equalAverage="0" bottom="0" percent="0" rank="0" text="" dxfId="30">
      <formula>0.03</formula>
    </cfRule>
    <cfRule type="cellIs" priority="23" operator="lessThan" aboveAverage="0" equalAverage="0" bottom="0" percent="0" rank="0" text="" dxfId="31">
      <formula>-0.03</formula>
    </cfRule>
  </conditionalFormatting>
  <conditionalFormatting sqref="X15">
    <cfRule type="cellIs" priority="24" operator="greaterThan" aboveAverage="0" equalAverage="0" bottom="0" percent="0" rank="0" text="" dxfId="32">
      <formula>0.03</formula>
    </cfRule>
    <cfRule type="cellIs" priority="25" operator="lessThan" aboveAverage="0" equalAverage="0" bottom="0" percent="0" rank="0" text="" dxfId="33">
      <formula>-0.03</formula>
    </cfRule>
  </conditionalFormatting>
  <conditionalFormatting sqref="Y15">
    <cfRule type="cellIs" priority="26" operator="greaterThan" aboveAverage="0" equalAverage="0" bottom="0" percent="0" rank="0" text="" dxfId="34">
      <formula>0.03</formula>
    </cfRule>
    <cfRule type="cellIs" priority="27" operator="lessThan" aboveAverage="0" equalAverage="0" bottom="0" percent="0" rank="0" text="" dxfId="35">
      <formula>-0.03</formula>
    </cfRule>
  </conditionalFormatting>
  <conditionalFormatting sqref="W19">
    <cfRule type="cellIs" priority="28" operator="greaterThan" aboveAverage="0" equalAverage="0" bottom="0" percent="0" rank="0" text="" dxfId="36">
      <formula>0.03</formula>
    </cfRule>
    <cfRule type="cellIs" priority="29" operator="lessThan" aboveAverage="0" equalAverage="0" bottom="0" percent="0" rank="0" text="" dxfId="37">
      <formula>-0.03</formula>
    </cfRule>
  </conditionalFormatting>
  <conditionalFormatting sqref="X19">
    <cfRule type="cellIs" priority="30" operator="greaterThan" aboveAverage="0" equalAverage="0" bottom="0" percent="0" rank="0" text="" dxfId="38">
      <formula>0.03</formula>
    </cfRule>
    <cfRule type="cellIs" priority="31" operator="lessThan" aboveAverage="0" equalAverage="0" bottom="0" percent="0" rank="0" text="" dxfId="39">
      <formula>-0.03</formula>
    </cfRule>
  </conditionalFormatting>
  <conditionalFormatting sqref="Y19">
    <cfRule type="cellIs" priority="32" operator="greaterThan" aboveAverage="0" equalAverage="0" bottom="0" percent="0" rank="0" text="" dxfId="40">
      <formula>0.03</formula>
    </cfRule>
    <cfRule type="cellIs" priority="33" operator="lessThan" aboveAverage="0" equalAverage="0" bottom="0" percent="0" rank="0" text="" dxfId="41">
      <formula>-0.03</formula>
    </cfRule>
  </conditionalFormatting>
  <conditionalFormatting sqref="W23">
    <cfRule type="cellIs" priority="34" operator="greaterThan" aboveAverage="0" equalAverage="0" bottom="0" percent="0" rank="0" text="" dxfId="42">
      <formula>0.03</formula>
    </cfRule>
    <cfRule type="cellIs" priority="35" operator="lessThan" aboveAverage="0" equalAverage="0" bottom="0" percent="0" rank="0" text="" dxfId="43">
      <formula>-0.03</formula>
    </cfRule>
  </conditionalFormatting>
  <conditionalFormatting sqref="X23">
    <cfRule type="cellIs" priority="36" operator="greaterThan" aboveAverage="0" equalAverage="0" bottom="0" percent="0" rank="0" text="" dxfId="44">
      <formula>0.03</formula>
    </cfRule>
    <cfRule type="cellIs" priority="37" operator="lessThan" aboveAverage="0" equalAverage="0" bottom="0" percent="0" rank="0" text="" dxfId="45">
      <formula>-0.03</formula>
    </cfRule>
  </conditionalFormatting>
  <conditionalFormatting sqref="Y23">
    <cfRule type="cellIs" priority="38" operator="greaterThan" aboveAverage="0" equalAverage="0" bottom="0" percent="0" rank="0" text="" dxfId="46">
      <formula>0.03</formula>
    </cfRule>
    <cfRule type="cellIs" priority="39" operator="lessThan" aboveAverage="0" equalAverage="0" bottom="0" percent="0" rank="0" text="" dxfId="47">
      <formula>-0.03</formula>
    </cfRule>
  </conditionalFormatting>
  <conditionalFormatting sqref="W27">
    <cfRule type="cellIs" priority="40" operator="greaterThan" aboveAverage="0" equalAverage="0" bottom="0" percent="0" rank="0" text="" dxfId="48">
      <formula>0.03</formula>
    </cfRule>
    <cfRule type="cellIs" priority="41" operator="lessThan" aboveAverage="0" equalAverage="0" bottom="0" percent="0" rank="0" text="" dxfId="49">
      <formula>-0.03</formula>
    </cfRule>
  </conditionalFormatting>
  <conditionalFormatting sqref="X27">
    <cfRule type="cellIs" priority="42" operator="greaterThan" aboveAverage="0" equalAverage="0" bottom="0" percent="0" rank="0" text="" dxfId="50">
      <formula>0.03</formula>
    </cfRule>
    <cfRule type="cellIs" priority="43" operator="lessThan" aboveAverage="0" equalAverage="0" bottom="0" percent="0" rank="0" text="" dxfId="51">
      <formula>-0.03</formula>
    </cfRule>
  </conditionalFormatting>
  <conditionalFormatting sqref="Y27">
    <cfRule type="cellIs" priority="44" operator="greaterThan" aboveAverage="0" equalAverage="0" bottom="0" percent="0" rank="0" text="" dxfId="52">
      <formula>0.03</formula>
    </cfRule>
    <cfRule type="cellIs" priority="45" operator="lessThan" aboveAverage="0" equalAverage="0" bottom="0" percent="0" rank="0" text="" dxfId="53">
      <formula>-0.03</formula>
    </cfRule>
  </conditionalFormatting>
  <conditionalFormatting sqref="W31">
    <cfRule type="cellIs" priority="46" operator="greaterThan" aboveAverage="0" equalAverage="0" bottom="0" percent="0" rank="0" text="" dxfId="54">
      <formula>0.03</formula>
    </cfRule>
    <cfRule type="cellIs" priority="47" operator="lessThan" aboveAverage="0" equalAverage="0" bottom="0" percent="0" rank="0" text="" dxfId="55">
      <formula>-0.03</formula>
    </cfRule>
  </conditionalFormatting>
  <conditionalFormatting sqref="X31">
    <cfRule type="cellIs" priority="48" operator="greaterThan" aboveAverage="0" equalAverage="0" bottom="0" percent="0" rank="0" text="" dxfId="56">
      <formula>0.03</formula>
    </cfRule>
    <cfRule type="cellIs" priority="49" operator="lessThan" aboveAverage="0" equalAverage="0" bottom="0" percent="0" rank="0" text="" dxfId="57">
      <formula>-0.03</formula>
    </cfRule>
  </conditionalFormatting>
  <conditionalFormatting sqref="Y31">
    <cfRule type="cellIs" priority="50" operator="greaterThan" aboveAverage="0" equalAverage="0" bottom="0" percent="0" rank="0" text="" dxfId="58">
      <formula>0.03</formula>
    </cfRule>
    <cfRule type="cellIs" priority="51" operator="lessThan" aboveAverage="0" equalAverage="0" bottom="0" percent="0" rank="0" text="" dxfId="59">
      <formula>-0.03</formula>
    </cfRule>
  </conditionalFormatting>
  <conditionalFormatting sqref="W35">
    <cfRule type="cellIs" priority="52" operator="greaterThan" aboveAverage="0" equalAverage="0" bottom="0" percent="0" rank="0" text="" dxfId="60">
      <formula>0.03</formula>
    </cfRule>
    <cfRule type="cellIs" priority="53" operator="lessThan" aboveAverage="0" equalAverage="0" bottom="0" percent="0" rank="0" text="" dxfId="61">
      <formula>-0.03</formula>
    </cfRule>
  </conditionalFormatting>
  <conditionalFormatting sqref="X35">
    <cfRule type="cellIs" priority="54" operator="greaterThan" aboveAverage="0" equalAverage="0" bottom="0" percent="0" rank="0" text="" dxfId="62">
      <formula>0.03</formula>
    </cfRule>
    <cfRule type="cellIs" priority="55" operator="lessThan" aboveAverage="0" equalAverage="0" bottom="0" percent="0" rank="0" text="" dxfId="63">
      <formula>-0.03</formula>
    </cfRule>
  </conditionalFormatting>
  <conditionalFormatting sqref="Y35">
    <cfRule type="cellIs" priority="56" operator="greaterThan" aboveAverage="0" equalAverage="0" bottom="0" percent="0" rank="0" text="" dxfId="64">
      <formula>0.03</formula>
    </cfRule>
    <cfRule type="cellIs" priority="57" operator="lessThan" aboveAverage="0" equalAverage="0" bottom="0" percent="0" rank="0" text="" dxfId="65">
      <formula>-0.03</formula>
    </cfRule>
  </conditionalFormatting>
  <conditionalFormatting sqref="W39">
    <cfRule type="cellIs" priority="58" operator="greaterThan" aboveAverage="0" equalAverage="0" bottom="0" percent="0" rank="0" text="" dxfId="66">
      <formula>0.03</formula>
    </cfRule>
    <cfRule type="cellIs" priority="59" operator="lessThan" aboveAverage="0" equalAverage="0" bottom="0" percent="0" rank="0" text="" dxfId="67">
      <formula>-0.03</formula>
    </cfRule>
  </conditionalFormatting>
  <conditionalFormatting sqref="X39">
    <cfRule type="cellIs" priority="60" operator="greaterThan" aboveAverage="0" equalAverage="0" bottom="0" percent="0" rank="0" text="" dxfId="68">
      <formula>0.03</formula>
    </cfRule>
    <cfRule type="cellIs" priority="61" operator="lessThan" aboveAverage="0" equalAverage="0" bottom="0" percent="0" rank="0" text="" dxfId="69">
      <formula>-0.03</formula>
    </cfRule>
  </conditionalFormatting>
  <conditionalFormatting sqref="Y39">
    <cfRule type="cellIs" priority="62" operator="greaterThan" aboveAverage="0" equalAverage="0" bottom="0" percent="0" rank="0" text="" dxfId="70">
      <formula>0.03</formula>
    </cfRule>
    <cfRule type="cellIs" priority="63" operator="lessThan" aboveAverage="0" equalAverage="0" bottom="0" percent="0" rank="0" text="" dxfId="71">
      <formula>-0.03</formula>
    </cfRule>
  </conditionalFormatting>
  <conditionalFormatting sqref="W43">
    <cfRule type="cellIs" priority="64" operator="greaterThan" aboveAverage="0" equalAverage="0" bottom="0" percent="0" rank="0" text="" dxfId="72">
      <formula>0.03</formula>
    </cfRule>
    <cfRule type="cellIs" priority="65" operator="lessThan" aboveAverage="0" equalAverage="0" bottom="0" percent="0" rank="0" text="" dxfId="73">
      <formula>-0.03</formula>
    </cfRule>
  </conditionalFormatting>
  <conditionalFormatting sqref="X43">
    <cfRule type="cellIs" priority="66" operator="greaterThan" aboveAverage="0" equalAverage="0" bottom="0" percent="0" rank="0" text="" dxfId="74">
      <formula>0.03</formula>
    </cfRule>
    <cfRule type="cellIs" priority="67" operator="lessThan" aboveAverage="0" equalAverage="0" bottom="0" percent="0" rank="0" text="" dxfId="75">
      <formula>-0.03</formula>
    </cfRule>
  </conditionalFormatting>
  <conditionalFormatting sqref="Y43">
    <cfRule type="cellIs" priority="68" operator="greaterThan" aboveAverage="0" equalAverage="0" bottom="0" percent="0" rank="0" text="" dxfId="76">
      <formula>0.03</formula>
    </cfRule>
    <cfRule type="cellIs" priority="69" operator="lessThan" aboveAverage="0" equalAverage="0" bottom="0" percent="0" rank="0" text="" dxfId="77">
      <formula>-0.03</formula>
    </cfRule>
  </conditionalFormatting>
  <conditionalFormatting sqref="W47">
    <cfRule type="cellIs" priority="70" operator="greaterThan" aboveAverage="0" equalAverage="0" bottom="0" percent="0" rank="0" text="" dxfId="78">
      <formula>0.03</formula>
    </cfRule>
    <cfRule type="cellIs" priority="71" operator="lessThan" aboveAverage="0" equalAverage="0" bottom="0" percent="0" rank="0" text="" dxfId="79">
      <formula>-0.03</formula>
    </cfRule>
  </conditionalFormatting>
  <conditionalFormatting sqref="X47">
    <cfRule type="cellIs" priority="72" operator="greaterThan" aboveAverage="0" equalAverage="0" bottom="0" percent="0" rank="0" text="" dxfId="80">
      <formula>0.03</formula>
    </cfRule>
    <cfRule type="cellIs" priority="73" operator="lessThan" aboveAverage="0" equalAverage="0" bottom="0" percent="0" rank="0" text="" dxfId="81">
      <formula>-0.03</formula>
    </cfRule>
  </conditionalFormatting>
  <conditionalFormatting sqref="Y47">
    <cfRule type="cellIs" priority="74" operator="greaterThan" aboveAverage="0" equalAverage="0" bottom="0" percent="0" rank="0" text="" dxfId="82">
      <formula>0.03</formula>
    </cfRule>
    <cfRule type="cellIs" priority="75" operator="lessThan" aboveAverage="0" equalAverage="0" bottom="0" percent="0" rank="0" text="" dxfId="83">
      <formula>-0.03</formula>
    </cfRule>
  </conditionalFormatting>
  <conditionalFormatting sqref="W51">
    <cfRule type="cellIs" priority="76" operator="greaterThan" aboveAverage="0" equalAverage="0" bottom="0" percent="0" rank="0" text="" dxfId="84">
      <formula>0.03</formula>
    </cfRule>
    <cfRule type="cellIs" priority="77" operator="lessThan" aboveAverage="0" equalAverage="0" bottom="0" percent="0" rank="0" text="" dxfId="85">
      <formula>-0.03</formula>
    </cfRule>
  </conditionalFormatting>
  <conditionalFormatting sqref="X51">
    <cfRule type="cellIs" priority="78" operator="greaterThan" aboveAverage="0" equalAverage="0" bottom="0" percent="0" rank="0" text="" dxfId="86">
      <formula>0.03</formula>
    </cfRule>
    <cfRule type="cellIs" priority="79" operator="lessThan" aboveAverage="0" equalAverage="0" bottom="0" percent="0" rank="0" text="" dxfId="87">
      <formula>-0.03</formula>
    </cfRule>
  </conditionalFormatting>
  <conditionalFormatting sqref="Y51">
    <cfRule type="cellIs" priority="80" operator="greaterThan" aboveAverage="0" equalAverage="0" bottom="0" percent="0" rank="0" text="" dxfId="88">
      <formula>0.03</formula>
    </cfRule>
    <cfRule type="cellIs" priority="81" operator="lessThan" aboveAverage="0" equalAverage="0" bottom="0" percent="0" rank="0" text="" dxfId="89">
      <formula>-0.03</formula>
    </cfRule>
  </conditionalFormatting>
  <conditionalFormatting sqref="W55">
    <cfRule type="cellIs" priority="82" operator="greaterThan" aboveAverage="0" equalAverage="0" bottom="0" percent="0" rank="0" text="" dxfId="90">
      <formula>0.03</formula>
    </cfRule>
    <cfRule type="cellIs" priority="83" operator="lessThan" aboveAverage="0" equalAverage="0" bottom="0" percent="0" rank="0" text="" dxfId="91">
      <formula>-0.03</formula>
    </cfRule>
  </conditionalFormatting>
  <conditionalFormatting sqref="X55">
    <cfRule type="cellIs" priority="84" operator="greaterThan" aboveAverage="0" equalAverage="0" bottom="0" percent="0" rank="0" text="" dxfId="92">
      <formula>0.03</formula>
    </cfRule>
    <cfRule type="cellIs" priority="85" operator="lessThan" aboveAverage="0" equalAverage="0" bottom="0" percent="0" rank="0" text="" dxfId="93">
      <formula>-0.03</formula>
    </cfRule>
  </conditionalFormatting>
  <conditionalFormatting sqref="Y55">
    <cfRule type="cellIs" priority="86" operator="greaterThan" aboveAverage="0" equalAverage="0" bottom="0" percent="0" rank="0" text="" dxfId="94">
      <formula>0.03</formula>
    </cfRule>
    <cfRule type="cellIs" priority="87" operator="lessThan" aboveAverage="0" equalAverage="0" bottom="0" percent="0" rank="0" text="" dxfId="95">
      <formula>-0.03</formula>
    </cfRule>
  </conditionalFormatting>
  <conditionalFormatting sqref="W59">
    <cfRule type="cellIs" priority="88" operator="greaterThan" aboveAverage="0" equalAverage="0" bottom="0" percent="0" rank="0" text="" dxfId="96">
      <formula>0.03</formula>
    </cfRule>
    <cfRule type="cellIs" priority="89" operator="lessThan" aboveAverage="0" equalAverage="0" bottom="0" percent="0" rank="0" text="" dxfId="97">
      <formula>-0.03</formula>
    </cfRule>
  </conditionalFormatting>
  <conditionalFormatting sqref="X59">
    <cfRule type="cellIs" priority="90" operator="greaterThan" aboveAverage="0" equalAverage="0" bottom="0" percent="0" rank="0" text="" dxfId="98">
      <formula>0.03</formula>
    </cfRule>
    <cfRule type="cellIs" priority="91" operator="lessThan" aboveAverage="0" equalAverage="0" bottom="0" percent="0" rank="0" text="" dxfId="99">
      <formula>-0.03</formula>
    </cfRule>
  </conditionalFormatting>
  <conditionalFormatting sqref="Y59">
    <cfRule type="cellIs" priority="92" operator="greaterThan" aboveAverage="0" equalAverage="0" bottom="0" percent="0" rank="0" text="" dxfId="100">
      <formula>0.03</formula>
    </cfRule>
    <cfRule type="cellIs" priority="93" operator="lessThan" aboveAverage="0" equalAverage="0" bottom="0" percent="0" rank="0" text="" dxfId="101">
      <formula>-0.03</formula>
    </cfRule>
  </conditionalFormatting>
  <conditionalFormatting sqref="W63">
    <cfRule type="cellIs" priority="94" operator="greaterThan" aboveAverage="0" equalAverage="0" bottom="0" percent="0" rank="0" text="" dxfId="102">
      <formula>0.03</formula>
    </cfRule>
    <cfRule type="cellIs" priority="95" operator="lessThan" aboveAverage="0" equalAverage="0" bottom="0" percent="0" rank="0" text="" dxfId="103">
      <formula>-0.03</formula>
    </cfRule>
  </conditionalFormatting>
  <conditionalFormatting sqref="X63">
    <cfRule type="cellIs" priority="96" operator="greaterThan" aboveAverage="0" equalAverage="0" bottom="0" percent="0" rank="0" text="" dxfId="104">
      <formula>0.03</formula>
    </cfRule>
    <cfRule type="cellIs" priority="97" operator="lessThan" aboveAverage="0" equalAverage="0" bottom="0" percent="0" rank="0" text="" dxfId="105">
      <formula>-0.03</formula>
    </cfRule>
  </conditionalFormatting>
  <conditionalFormatting sqref="Y63">
    <cfRule type="cellIs" priority="98" operator="greaterThan" aboveAverage="0" equalAverage="0" bottom="0" percent="0" rank="0" text="" dxfId="106">
      <formula>0.03</formula>
    </cfRule>
    <cfRule type="cellIs" priority="99" operator="lessThan" aboveAverage="0" equalAverage="0" bottom="0" percent="0" rank="0" text="" dxfId="107">
      <formula>-0.03</formula>
    </cfRule>
  </conditionalFormatting>
  <conditionalFormatting sqref="W67">
    <cfRule type="cellIs" priority="100" operator="greaterThan" aboveAverage="0" equalAverage="0" bottom="0" percent="0" rank="0" text="" dxfId="108">
      <formula>0.03</formula>
    </cfRule>
    <cfRule type="cellIs" priority="101" operator="lessThan" aboveAverage="0" equalAverage="0" bottom="0" percent="0" rank="0" text="" dxfId="109">
      <formula>-0.03</formula>
    </cfRule>
  </conditionalFormatting>
  <conditionalFormatting sqref="X67">
    <cfRule type="cellIs" priority="102" operator="greaterThan" aboveAverage="0" equalAverage="0" bottom="0" percent="0" rank="0" text="" dxfId="110">
      <formula>0.03</formula>
    </cfRule>
    <cfRule type="cellIs" priority="103" operator="lessThan" aboveAverage="0" equalAverage="0" bottom="0" percent="0" rank="0" text="" dxfId="111">
      <formula>-0.03</formula>
    </cfRule>
  </conditionalFormatting>
  <conditionalFormatting sqref="Y67">
    <cfRule type="cellIs" priority="104" operator="greaterThan" aboveAverage="0" equalAverage="0" bottom="0" percent="0" rank="0" text="" dxfId="112">
      <formula>0.03</formula>
    </cfRule>
    <cfRule type="cellIs" priority="105" operator="lessThan" aboveAverage="0" equalAverage="0" bottom="0" percent="0" rank="0" text="" dxfId="113">
      <formula>-0.03</formula>
    </cfRule>
  </conditionalFormatting>
  <conditionalFormatting sqref="W71">
    <cfRule type="cellIs" priority="106" operator="greaterThan" aboveAverage="0" equalAverage="0" bottom="0" percent="0" rank="0" text="" dxfId="114">
      <formula>0.03</formula>
    </cfRule>
    <cfRule type="cellIs" priority="107" operator="lessThan" aboveAverage="0" equalAverage="0" bottom="0" percent="0" rank="0" text="" dxfId="115">
      <formula>-0.03</formula>
    </cfRule>
  </conditionalFormatting>
  <conditionalFormatting sqref="X71">
    <cfRule type="cellIs" priority="108" operator="greaterThan" aboveAverage="0" equalAverage="0" bottom="0" percent="0" rank="0" text="" dxfId="116">
      <formula>0.03</formula>
    </cfRule>
    <cfRule type="cellIs" priority="109" operator="lessThan" aboveAverage="0" equalAverage="0" bottom="0" percent="0" rank="0" text="" dxfId="117">
      <formula>-0.03</formula>
    </cfRule>
  </conditionalFormatting>
  <conditionalFormatting sqref="Y71">
    <cfRule type="cellIs" priority="110" operator="greaterThan" aboveAverage="0" equalAverage="0" bottom="0" percent="0" rank="0" text="" dxfId="118">
      <formula>0.03</formula>
    </cfRule>
    <cfRule type="cellIs" priority="111" operator="lessThan" aboveAverage="0" equalAverage="0" bottom="0" percent="0" rank="0" text="" dxfId="119">
      <formula>-0.03</formula>
    </cfRule>
  </conditionalFormatting>
  <conditionalFormatting sqref="W75">
    <cfRule type="cellIs" priority="112" operator="greaterThan" aboveAverage="0" equalAverage="0" bottom="0" percent="0" rank="0" text="" dxfId="120">
      <formula>0.03</formula>
    </cfRule>
    <cfRule type="cellIs" priority="113" operator="lessThan" aboveAverage="0" equalAverage="0" bottom="0" percent="0" rank="0" text="" dxfId="121">
      <formula>-0.03</formula>
    </cfRule>
  </conditionalFormatting>
  <conditionalFormatting sqref="X75">
    <cfRule type="cellIs" priority="114" operator="greaterThan" aboveAverage="0" equalAverage="0" bottom="0" percent="0" rank="0" text="" dxfId="122">
      <formula>0.03</formula>
    </cfRule>
    <cfRule type="cellIs" priority="115" operator="lessThan" aboveAverage="0" equalAverage="0" bottom="0" percent="0" rank="0" text="" dxfId="123">
      <formula>-0.03</formula>
    </cfRule>
  </conditionalFormatting>
  <conditionalFormatting sqref="Y75">
    <cfRule type="cellIs" priority="116" operator="greaterThan" aboveAverage="0" equalAverage="0" bottom="0" percent="0" rank="0" text="" dxfId="124">
      <formula>0.03</formula>
    </cfRule>
    <cfRule type="cellIs" priority="117" operator="lessThan" aboveAverage="0" equalAverage="0" bottom="0" percent="0" rank="0" text="" dxfId="125">
      <formula>-0.03</formula>
    </cfRule>
  </conditionalFormatting>
  <conditionalFormatting sqref="W79">
    <cfRule type="cellIs" priority="118" operator="greaterThan" aboveAverage="0" equalAverage="0" bottom="0" percent="0" rank="0" text="" dxfId="126">
      <formula>0.03</formula>
    </cfRule>
    <cfRule type="cellIs" priority="119" operator="lessThan" aboveAverage="0" equalAverage="0" bottom="0" percent="0" rank="0" text="" dxfId="127">
      <formula>-0.03</formula>
    </cfRule>
  </conditionalFormatting>
  <conditionalFormatting sqref="X79">
    <cfRule type="cellIs" priority="120" operator="greaterThan" aboveAverage="0" equalAverage="0" bottom="0" percent="0" rank="0" text="" dxfId="128">
      <formula>0.03</formula>
    </cfRule>
    <cfRule type="cellIs" priority="121" operator="lessThan" aboveAverage="0" equalAverage="0" bottom="0" percent="0" rank="0" text="" dxfId="129">
      <formula>-0.03</formula>
    </cfRule>
  </conditionalFormatting>
  <conditionalFormatting sqref="Y79">
    <cfRule type="cellIs" priority="122" operator="greaterThan" aboveAverage="0" equalAverage="0" bottom="0" percent="0" rank="0" text="" dxfId="130">
      <formula>0.03</formula>
    </cfRule>
    <cfRule type="cellIs" priority="123" operator="lessThan" aboveAverage="0" equalAverage="0" bottom="0" percent="0" rank="0" text="" dxfId="131">
      <formula>-0.03</formula>
    </cfRule>
  </conditionalFormatting>
  <conditionalFormatting sqref="W83:Y88">
    <cfRule type="cellIs" priority="124" operator="greaterThan" aboveAverage="0" equalAverage="0" bottom="0" percent="0" rank="0" text="" dxfId="132">
      <formula>0.03</formula>
    </cfRule>
    <cfRule type="cellIs" priority="125" operator="lessThan" aboveAverage="0" equalAverage="0" bottom="0" percent="0" rank="0" text="" dxfId="133">
      <formula>-0.03</formula>
    </cfRule>
  </conditionalFormatting>
  <conditionalFormatting sqref="W6:X6">
    <cfRule type="cellIs" priority="126" operator="greaterThan" aboveAverage="0" equalAverage="0" bottom="0" percent="0" rank="0" text="" dxfId="134">
      <formula>0.03</formula>
    </cfRule>
    <cfRule type="cellIs" priority="127" operator="lessThan" aboveAverage="0" equalAverage="0" bottom="0" percent="0" rank="0" text="" dxfId="135">
      <formula>-0.03</formula>
    </cfRule>
  </conditionalFormatting>
  <conditionalFormatting sqref="W10:X10">
    <cfRule type="cellIs" priority="128" operator="greaterThan" aboveAverage="0" equalAverage="0" bottom="0" percent="0" rank="0" text="" dxfId="136">
      <formula>0.03</formula>
    </cfRule>
    <cfRule type="cellIs" priority="129" operator="lessThan" aboveAverage="0" equalAverage="0" bottom="0" percent="0" rank="0" text="" dxfId="137">
      <formula>-0.03</formula>
    </cfRule>
  </conditionalFormatting>
  <conditionalFormatting sqref="W14:X14">
    <cfRule type="cellIs" priority="130" operator="greaterThan" aboveAverage="0" equalAverage="0" bottom="0" percent="0" rank="0" text="" dxfId="138">
      <formula>0.03</formula>
    </cfRule>
    <cfRule type="cellIs" priority="131" operator="lessThan" aboveAverage="0" equalAverage="0" bottom="0" percent="0" rank="0" text="" dxfId="139">
      <formula>-0.03</formula>
    </cfRule>
  </conditionalFormatting>
  <conditionalFormatting sqref="W18:X18">
    <cfRule type="cellIs" priority="132" operator="greaterThan" aboveAverage="0" equalAverage="0" bottom="0" percent="0" rank="0" text="" dxfId="140">
      <formula>0.03</formula>
    </cfRule>
    <cfRule type="cellIs" priority="133" operator="lessThan" aboveAverage="0" equalAverage="0" bottom="0" percent="0" rank="0" text="" dxfId="141">
      <formula>-0.03</formula>
    </cfRule>
  </conditionalFormatting>
  <conditionalFormatting sqref="W22:X22">
    <cfRule type="cellIs" priority="134" operator="greaterThan" aboveAverage="0" equalAverage="0" bottom="0" percent="0" rank="0" text="" dxfId="142">
      <formula>0.03</formula>
    </cfRule>
    <cfRule type="cellIs" priority="135" operator="lessThan" aboveAverage="0" equalAverage="0" bottom="0" percent="0" rank="0" text="" dxfId="143">
      <formula>-0.03</formula>
    </cfRule>
  </conditionalFormatting>
  <conditionalFormatting sqref="W26:X26">
    <cfRule type="cellIs" priority="136" operator="greaterThan" aboveAverage="0" equalAverage="0" bottom="0" percent="0" rank="0" text="" dxfId="144">
      <formula>0.03</formula>
    </cfRule>
    <cfRule type="cellIs" priority="137" operator="lessThan" aboveAverage="0" equalAverage="0" bottom="0" percent="0" rank="0" text="" dxfId="145">
      <formula>-0.03</formula>
    </cfRule>
  </conditionalFormatting>
  <conditionalFormatting sqref="W30:X30">
    <cfRule type="cellIs" priority="138" operator="greaterThan" aboveAverage="0" equalAverage="0" bottom="0" percent="0" rank="0" text="" dxfId="146">
      <formula>0.03</formula>
    </cfRule>
    <cfRule type="cellIs" priority="139" operator="lessThan" aboveAverage="0" equalAverage="0" bottom="0" percent="0" rank="0" text="" dxfId="147">
      <formula>-0.03</formula>
    </cfRule>
  </conditionalFormatting>
  <conditionalFormatting sqref="W34:X34">
    <cfRule type="cellIs" priority="140" operator="greaterThan" aboveAverage="0" equalAverage="0" bottom="0" percent="0" rank="0" text="" dxfId="148">
      <formula>0.03</formula>
    </cfRule>
    <cfRule type="cellIs" priority="141" operator="lessThan" aboveAverage="0" equalAverage="0" bottom="0" percent="0" rank="0" text="" dxfId="149">
      <formula>-0.03</formula>
    </cfRule>
  </conditionalFormatting>
  <conditionalFormatting sqref="W38:X38">
    <cfRule type="cellIs" priority="142" operator="greaterThan" aboveAverage="0" equalAverage="0" bottom="0" percent="0" rank="0" text="" dxfId="150">
      <formula>0.03</formula>
    </cfRule>
    <cfRule type="cellIs" priority="143" operator="lessThan" aboveAverage="0" equalAverage="0" bottom="0" percent="0" rank="0" text="" dxfId="151">
      <formula>-0.03</formula>
    </cfRule>
  </conditionalFormatting>
  <conditionalFormatting sqref="W42:X42">
    <cfRule type="cellIs" priority="144" operator="greaterThan" aboveAverage="0" equalAverage="0" bottom="0" percent="0" rank="0" text="" dxfId="152">
      <formula>0.03</formula>
    </cfRule>
    <cfRule type="cellIs" priority="145" operator="lessThan" aboveAverage="0" equalAverage="0" bottom="0" percent="0" rank="0" text="" dxfId="153">
      <formula>-0.03</formula>
    </cfRule>
  </conditionalFormatting>
  <conditionalFormatting sqref="W46:X46">
    <cfRule type="cellIs" priority="146" operator="greaterThan" aboveAverage="0" equalAverage="0" bottom="0" percent="0" rank="0" text="" dxfId="154">
      <formula>0.03</formula>
    </cfRule>
    <cfRule type="cellIs" priority="147" operator="lessThan" aboveAverage="0" equalAverage="0" bottom="0" percent="0" rank="0" text="" dxfId="155">
      <formula>-0.03</formula>
    </cfRule>
  </conditionalFormatting>
  <conditionalFormatting sqref="W50:X50">
    <cfRule type="cellIs" priority="148" operator="greaterThan" aboveAverage="0" equalAverage="0" bottom="0" percent="0" rank="0" text="" dxfId="156">
      <formula>0.03</formula>
    </cfRule>
    <cfRule type="cellIs" priority="149" operator="lessThan" aboveAverage="0" equalAverage="0" bottom="0" percent="0" rank="0" text="" dxfId="157">
      <formula>-0.03</formula>
    </cfRule>
  </conditionalFormatting>
  <conditionalFormatting sqref="W54:X54">
    <cfRule type="cellIs" priority="150" operator="greaterThan" aboveAverage="0" equalAverage="0" bottom="0" percent="0" rank="0" text="" dxfId="158">
      <formula>0.03</formula>
    </cfRule>
    <cfRule type="cellIs" priority="151" operator="lessThan" aboveAverage="0" equalAverage="0" bottom="0" percent="0" rank="0" text="" dxfId="159">
      <formula>-0.03</formula>
    </cfRule>
  </conditionalFormatting>
  <conditionalFormatting sqref="W58:X58">
    <cfRule type="cellIs" priority="152" operator="greaterThan" aboveAverage="0" equalAverage="0" bottom="0" percent="0" rank="0" text="" dxfId="160">
      <formula>0.03</formula>
    </cfRule>
    <cfRule type="cellIs" priority="153" operator="lessThan" aboveAverage="0" equalAverage="0" bottom="0" percent="0" rank="0" text="" dxfId="161">
      <formula>-0.03</formula>
    </cfRule>
  </conditionalFormatting>
  <conditionalFormatting sqref="W62:X62">
    <cfRule type="cellIs" priority="154" operator="greaterThan" aboveAverage="0" equalAverage="0" bottom="0" percent="0" rank="0" text="" dxfId="162">
      <formula>0.03</formula>
    </cfRule>
    <cfRule type="cellIs" priority="155" operator="lessThan" aboveAverage="0" equalAverage="0" bottom="0" percent="0" rank="0" text="" dxfId="163">
      <formula>-0.03</formula>
    </cfRule>
  </conditionalFormatting>
  <conditionalFormatting sqref="W66:X66">
    <cfRule type="cellIs" priority="156" operator="greaterThan" aboveAverage="0" equalAverage="0" bottom="0" percent="0" rank="0" text="" dxfId="164">
      <formula>0.03</formula>
    </cfRule>
    <cfRule type="cellIs" priority="157" operator="lessThan" aboveAverage="0" equalAverage="0" bottom="0" percent="0" rank="0" text="" dxfId="165">
      <formula>-0.03</formula>
    </cfRule>
  </conditionalFormatting>
  <conditionalFormatting sqref="W70:X70">
    <cfRule type="cellIs" priority="158" operator="greaterThan" aboveAverage="0" equalAverage="0" bottom="0" percent="0" rank="0" text="" dxfId="166">
      <formula>0.03</formula>
    </cfRule>
    <cfRule type="cellIs" priority="159" operator="lessThan" aboveAverage="0" equalAverage="0" bottom="0" percent="0" rank="0" text="" dxfId="167">
      <formula>-0.03</formula>
    </cfRule>
  </conditionalFormatting>
  <conditionalFormatting sqref="W74:X74">
    <cfRule type="cellIs" priority="160" operator="greaterThan" aboveAverage="0" equalAverage="0" bottom="0" percent="0" rank="0" text="" dxfId="168">
      <formula>0.03</formula>
    </cfRule>
    <cfRule type="cellIs" priority="161" operator="lessThan" aboveAverage="0" equalAverage="0" bottom="0" percent="0" rank="0" text="" dxfId="169">
      <formula>-0.03</formula>
    </cfRule>
  </conditionalFormatting>
  <conditionalFormatting sqref="W78:X78">
    <cfRule type="cellIs" priority="162" operator="greaterThan" aboveAverage="0" equalAverage="0" bottom="0" percent="0" rank="0" text="" dxfId="170">
      <formula>0.03</formula>
    </cfRule>
    <cfRule type="cellIs" priority="163" operator="lessThan" aboveAverage="0" equalAverage="0" bottom="0" percent="0" rank="0" text="" dxfId="171">
      <formula>-0.03</formula>
    </cfRule>
  </conditionalFormatting>
  <conditionalFormatting sqref="T3">
    <cfRule type="cellIs" priority="164" operator="greaterThan" aboveAverage="0" equalAverage="0" bottom="0" percent="0" rank="0" text="" dxfId="172">
      <formula>0.03</formula>
    </cfRule>
    <cfRule type="cellIs" priority="165" operator="lessThan" aboveAverage="0" equalAverage="0" bottom="0" percent="0" rank="0" text="" dxfId="1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52" t="n">
        <v>727089.6222</v>
      </c>
      <c r="E3" s="53" t="n">
        <v>72.4344</v>
      </c>
      <c r="F3" s="53" t="n">
        <v>72.5501</v>
      </c>
      <c r="G3" s="53" t="n">
        <v>71.327</v>
      </c>
      <c r="H3" s="53" t="n">
        <v>3627.33</v>
      </c>
      <c r="I3" s="53" t="n">
        <v>46.51</v>
      </c>
      <c r="J3" s="54" t="n">
        <f aca="false">H3/3600</f>
        <v>1.00759166666667</v>
      </c>
      <c r="L3" s="55" t="n">
        <v>727658.9797</v>
      </c>
      <c r="M3" s="56" t="n">
        <v>72.2596</v>
      </c>
      <c r="N3" s="56" t="n">
        <v>72.6201</v>
      </c>
      <c r="O3" s="56" t="n">
        <v>71.4072</v>
      </c>
      <c r="P3" s="56" t="n">
        <v>3618.71</v>
      </c>
      <c r="Q3" s="56" t="n">
        <v>45.67</v>
      </c>
      <c r="R3" s="57" t="n">
        <f aca="false">P3/3600</f>
        <v>1.00519722222222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9" t="n">
        <v>590726.0197</v>
      </c>
      <c r="E4" s="60" t="n">
        <v>59.1861</v>
      </c>
      <c r="F4" s="60" t="n">
        <v>58.0317</v>
      </c>
      <c r="G4" s="60" t="n">
        <v>57.8817</v>
      </c>
      <c r="H4" s="60" t="n">
        <v>3415.2</v>
      </c>
      <c r="I4" s="60" t="n">
        <v>45.46</v>
      </c>
      <c r="J4" s="61" t="n">
        <f aca="false">H4/3600</f>
        <v>0.948666666666667</v>
      </c>
      <c r="L4" s="62" t="n">
        <v>590586.0369</v>
      </c>
      <c r="M4" s="63" t="n">
        <v>59.1742</v>
      </c>
      <c r="N4" s="63" t="n">
        <v>58.0185</v>
      </c>
      <c r="O4" s="63" t="n">
        <v>57.8693</v>
      </c>
      <c r="P4" s="63" t="n">
        <v>3406.12</v>
      </c>
      <c r="Q4" s="63" t="n">
        <v>45.6</v>
      </c>
      <c r="R4" s="64" t="n">
        <f aca="false">P4/3600</f>
        <v>0.946144444444445</v>
      </c>
      <c r="S4" s="58"/>
      <c r="T4" s="65"/>
      <c r="U4" s="66"/>
      <c r="V4" s="67"/>
      <c r="W4" s="65"/>
      <c r="X4" s="66"/>
      <c r="Y4" s="67"/>
    </row>
    <row r="5" customFormat="false" ht="12" hidden="false" customHeight="false" outlineLevel="0" collapsed="false">
      <c r="A5" s="11"/>
      <c r="B5" s="11"/>
      <c r="C5" s="11" t="n">
        <v>9</v>
      </c>
      <c r="D5" s="59" t="n">
        <v>428100.8455</v>
      </c>
      <c r="E5" s="60" t="n">
        <v>53.4585</v>
      </c>
      <c r="F5" s="60" t="n">
        <v>52.9139</v>
      </c>
      <c r="G5" s="60" t="n">
        <v>53.0985</v>
      </c>
      <c r="H5" s="60" t="n">
        <v>3068.54</v>
      </c>
      <c r="I5" s="60" t="n">
        <v>40.27</v>
      </c>
      <c r="J5" s="61" t="n">
        <f aca="false">H5/3600</f>
        <v>0.852372222222222</v>
      </c>
      <c r="L5" s="62" t="n">
        <v>427923.1717</v>
      </c>
      <c r="M5" s="63" t="n">
        <v>53.4511</v>
      </c>
      <c r="N5" s="63" t="n">
        <v>52.9048</v>
      </c>
      <c r="O5" s="63" t="n">
        <v>53.0924</v>
      </c>
      <c r="P5" s="63" t="n">
        <v>3058.48</v>
      </c>
      <c r="Q5" s="63" t="n">
        <v>40.15</v>
      </c>
      <c r="R5" s="64" t="n">
        <f aca="false">P5/3600</f>
        <v>0.849577777777778</v>
      </c>
      <c r="S5" s="58"/>
      <c r="T5" s="65"/>
      <c r="U5" s="66"/>
      <c r="V5" s="67"/>
      <c r="W5" s="65"/>
      <c r="X5" s="66"/>
      <c r="Y5" s="67"/>
    </row>
    <row r="6" customFormat="false" ht="12.75" hidden="false" customHeight="false" outlineLevel="0" collapsed="false">
      <c r="A6" s="11"/>
      <c r="B6" s="16"/>
      <c r="C6" s="16" t="n">
        <v>13</v>
      </c>
      <c r="D6" s="68" t="n">
        <v>290125.6578</v>
      </c>
      <c r="E6" s="69" t="n">
        <v>49.8817</v>
      </c>
      <c r="F6" s="69" t="n">
        <v>49.3466</v>
      </c>
      <c r="G6" s="69" t="n">
        <v>50.0583</v>
      </c>
      <c r="H6" s="69" t="n">
        <v>2569.87</v>
      </c>
      <c r="I6" s="69" t="n">
        <v>32.91</v>
      </c>
      <c r="J6" s="70" t="n">
        <f aca="false">H6/3600</f>
        <v>0.713852777777778</v>
      </c>
      <c r="L6" s="71" t="n">
        <v>290090.4849</v>
      </c>
      <c r="M6" s="72" t="n">
        <v>49.8779</v>
      </c>
      <c r="N6" s="72" t="n">
        <v>49.3457</v>
      </c>
      <c r="O6" s="72" t="n">
        <v>50.0572</v>
      </c>
      <c r="P6" s="72" t="n">
        <v>2567.84</v>
      </c>
      <c r="Q6" s="72" t="n">
        <v>34.05</v>
      </c>
      <c r="R6" s="73" t="n">
        <f aca="false">P6/3600</f>
        <v>0.713288888888889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52" t="n">
        <v>699331.3403</v>
      </c>
      <c r="E7" s="53" t="n">
        <v>71.9495</v>
      </c>
      <c r="F7" s="53" t="n">
        <v>70.8624</v>
      </c>
      <c r="G7" s="53" t="n">
        <v>71.0681</v>
      </c>
      <c r="H7" s="53" t="n">
        <v>3624.73</v>
      </c>
      <c r="I7" s="53" t="n">
        <v>43.38</v>
      </c>
      <c r="J7" s="54" t="n">
        <f aca="false">H7/3600</f>
        <v>1.00686944444444</v>
      </c>
      <c r="L7" s="55" t="n">
        <v>700018.3902</v>
      </c>
      <c r="M7" s="56" t="n">
        <v>71.7551</v>
      </c>
      <c r="N7" s="56" t="n">
        <v>71.016</v>
      </c>
      <c r="O7" s="56" t="n">
        <v>71.2083</v>
      </c>
      <c r="P7" s="56" t="n">
        <v>3574.53</v>
      </c>
      <c r="Q7" s="56" t="n">
        <v>43.65</v>
      </c>
      <c r="R7" s="57" t="n">
        <f aca="false">P7/3600</f>
        <v>0.99292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9" t="n">
        <v>567091.8277</v>
      </c>
      <c r="E8" s="60" t="n">
        <v>59.3815</v>
      </c>
      <c r="F8" s="60" t="n">
        <v>57.9062</v>
      </c>
      <c r="G8" s="60" t="n">
        <v>57.915</v>
      </c>
      <c r="H8" s="60" t="n">
        <v>3395.11</v>
      </c>
      <c r="I8" s="60" t="n">
        <v>44.53</v>
      </c>
      <c r="J8" s="61" t="n">
        <f aca="false">H8/3600</f>
        <v>0.943086111111111</v>
      </c>
      <c r="L8" s="62" t="n">
        <v>566901.8363</v>
      </c>
      <c r="M8" s="63" t="n">
        <v>59.3662</v>
      </c>
      <c r="N8" s="63" t="n">
        <v>57.8992</v>
      </c>
      <c r="O8" s="63" t="n">
        <v>57.902</v>
      </c>
      <c r="P8" s="63" t="n">
        <v>3233.15</v>
      </c>
      <c r="Q8" s="63" t="n">
        <v>43.44</v>
      </c>
      <c r="R8" s="64" t="n">
        <f aca="false">P8/3600</f>
        <v>0.898097222222222</v>
      </c>
      <c r="S8" s="58"/>
      <c r="T8" s="65"/>
      <c r="U8" s="66"/>
      <c r="V8" s="66"/>
      <c r="W8" s="65"/>
      <c r="X8" s="66"/>
      <c r="Y8" s="67"/>
    </row>
    <row r="9" customFormat="false" ht="12" hidden="false" customHeight="false" outlineLevel="0" collapsed="false">
      <c r="A9" s="11"/>
      <c r="B9" s="11"/>
      <c r="C9" s="11" t="n">
        <v>9</v>
      </c>
      <c r="D9" s="59" t="n">
        <v>401995.6098</v>
      </c>
      <c r="E9" s="60" t="n">
        <v>53.5146</v>
      </c>
      <c r="F9" s="60" t="n">
        <v>53.0403</v>
      </c>
      <c r="G9" s="60" t="n">
        <v>52.9692</v>
      </c>
      <c r="H9" s="60" t="n">
        <v>2885.74</v>
      </c>
      <c r="I9" s="60" t="n">
        <v>35.84</v>
      </c>
      <c r="J9" s="61" t="n">
        <f aca="false">H9/3600</f>
        <v>0.801594444444444</v>
      </c>
      <c r="L9" s="62" t="n">
        <v>402207.6591</v>
      </c>
      <c r="M9" s="63" t="n">
        <v>53.5119</v>
      </c>
      <c r="N9" s="63" t="n">
        <v>53.0429</v>
      </c>
      <c r="O9" s="63" t="n">
        <v>52.9693</v>
      </c>
      <c r="P9" s="63" t="n">
        <v>2887.34</v>
      </c>
      <c r="Q9" s="63" t="n">
        <v>35.97</v>
      </c>
      <c r="R9" s="64" t="n">
        <f aca="false">P9/3600</f>
        <v>0.802038888888889</v>
      </c>
      <c r="S9" s="58"/>
      <c r="T9" s="65"/>
      <c r="U9" s="66"/>
      <c r="V9" s="66"/>
      <c r="W9" s="65"/>
      <c r="X9" s="66"/>
      <c r="Y9" s="67"/>
    </row>
    <row r="10" customFormat="false" ht="12.75" hidden="false" customHeight="false" outlineLevel="0" collapsed="false">
      <c r="A10" s="11"/>
      <c r="B10" s="16"/>
      <c r="C10" s="16" t="n">
        <v>13</v>
      </c>
      <c r="D10" s="68" t="n">
        <v>271540.5157</v>
      </c>
      <c r="E10" s="69" t="n">
        <v>49.9909</v>
      </c>
      <c r="F10" s="69" t="n">
        <v>50.06</v>
      </c>
      <c r="G10" s="69" t="n">
        <v>49.7105</v>
      </c>
      <c r="H10" s="69" t="n">
        <v>2520.76</v>
      </c>
      <c r="I10" s="69" t="n">
        <v>29.55</v>
      </c>
      <c r="J10" s="70" t="n">
        <f aca="false">H10/3600</f>
        <v>0.700211111111111</v>
      </c>
      <c r="L10" s="71" t="n">
        <v>271955.4831</v>
      </c>
      <c r="M10" s="72" t="n">
        <v>49.9916</v>
      </c>
      <c r="N10" s="72" t="n">
        <v>50.0664</v>
      </c>
      <c r="O10" s="72" t="n">
        <v>49.7203</v>
      </c>
      <c r="P10" s="72" t="n">
        <v>2519.98</v>
      </c>
      <c r="Q10" s="72" t="n">
        <v>29.78</v>
      </c>
      <c r="R10" s="73" t="n">
        <f aca="false">P10/3600</f>
        <v>0.699994444444445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52" t="n">
        <v>1784500.8074</v>
      </c>
      <c r="E11" s="53" t="n">
        <v>66.9458</v>
      </c>
      <c r="F11" s="53" t="n">
        <v>66.636</v>
      </c>
      <c r="G11" s="53" t="n">
        <v>66.8751</v>
      </c>
      <c r="H11" s="53" t="n">
        <v>7462.63</v>
      </c>
      <c r="I11" s="53" t="n">
        <v>84.12</v>
      </c>
      <c r="J11" s="54" t="n">
        <f aca="false">H11/3600</f>
        <v>2.07295277777778</v>
      </c>
      <c r="L11" s="55" t="n">
        <v>1787519.5423</v>
      </c>
      <c r="M11" s="56" t="n">
        <v>66.5204</v>
      </c>
      <c r="N11" s="56" t="n">
        <v>66.5494</v>
      </c>
      <c r="O11" s="56" t="n">
        <v>66.7607</v>
      </c>
      <c r="P11" s="56" t="n">
        <v>7168.2</v>
      </c>
      <c r="Q11" s="56" t="n">
        <v>81.36</v>
      </c>
      <c r="R11" s="57" t="n">
        <f aca="false">P11/3600</f>
        <v>1.99116666666667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9" t="n">
        <v>1519096.96</v>
      </c>
      <c r="E12" s="60" t="n">
        <v>57.804</v>
      </c>
      <c r="F12" s="60" t="n">
        <v>56.7897</v>
      </c>
      <c r="G12" s="60" t="n">
        <v>56.9172</v>
      </c>
      <c r="H12" s="60" t="n">
        <v>6916.35</v>
      </c>
      <c r="I12" s="60" t="n">
        <v>78.54</v>
      </c>
      <c r="J12" s="61" t="n">
        <f aca="false">H12/3600</f>
        <v>1.92120833333333</v>
      </c>
      <c r="L12" s="62" t="n">
        <v>1521601.946</v>
      </c>
      <c r="M12" s="63" t="n">
        <v>57.7466</v>
      </c>
      <c r="N12" s="63" t="n">
        <v>56.8001</v>
      </c>
      <c r="O12" s="63" t="n">
        <v>56.9235</v>
      </c>
      <c r="P12" s="63" t="n">
        <v>7172.19</v>
      </c>
      <c r="Q12" s="63" t="n">
        <v>82.16</v>
      </c>
      <c r="R12" s="64" t="n">
        <f aca="false">P12/3600</f>
        <v>1.992275</v>
      </c>
      <c r="S12" s="58"/>
      <c r="T12" s="65"/>
      <c r="U12" s="66"/>
      <c r="V12" s="66"/>
      <c r="W12" s="65"/>
      <c r="X12" s="66"/>
      <c r="Y12" s="67"/>
    </row>
    <row r="13" customFormat="false" ht="12" hidden="false" customHeight="false" outlineLevel="0" collapsed="false">
      <c r="A13" s="11"/>
      <c r="B13" s="11"/>
      <c r="C13" s="11" t="n">
        <v>9</v>
      </c>
      <c r="D13" s="59" t="n">
        <v>1169931.613</v>
      </c>
      <c r="E13" s="60" t="n">
        <v>52.7543</v>
      </c>
      <c r="F13" s="60" t="n">
        <v>52.0573</v>
      </c>
      <c r="G13" s="60" t="n">
        <v>52.1581</v>
      </c>
      <c r="H13" s="60" t="n">
        <v>6751.4</v>
      </c>
      <c r="I13" s="60" t="n">
        <v>67.29</v>
      </c>
      <c r="J13" s="61" t="n">
        <f aca="false">H13/3600</f>
        <v>1.87538888888889</v>
      </c>
      <c r="L13" s="62" t="n">
        <v>1171044.9786</v>
      </c>
      <c r="M13" s="63" t="n">
        <v>52.7406</v>
      </c>
      <c r="N13" s="63" t="n">
        <v>52.0519</v>
      </c>
      <c r="O13" s="63" t="n">
        <v>52.1476</v>
      </c>
      <c r="P13" s="63" t="n">
        <v>6478.58</v>
      </c>
      <c r="Q13" s="63" t="n">
        <v>63.71</v>
      </c>
      <c r="R13" s="64" t="n">
        <f aca="false">P13/3600</f>
        <v>1.79960555555556</v>
      </c>
      <c r="S13" s="58"/>
      <c r="T13" s="65"/>
      <c r="U13" s="66"/>
      <c r="V13" s="66"/>
      <c r="W13" s="65"/>
      <c r="X13" s="66"/>
      <c r="Y13" s="67"/>
    </row>
    <row r="14" customFormat="false" ht="12.75" hidden="false" customHeight="false" outlineLevel="0" collapsed="false">
      <c r="A14" s="11"/>
      <c r="B14" s="16"/>
      <c r="C14" s="16" t="n">
        <v>13</v>
      </c>
      <c r="D14" s="68" t="n">
        <v>886536.4056</v>
      </c>
      <c r="E14" s="69" t="n">
        <v>49.3643</v>
      </c>
      <c r="F14" s="69" t="n">
        <v>48.5731</v>
      </c>
      <c r="G14" s="69" t="n">
        <v>48.6747</v>
      </c>
      <c r="H14" s="69" t="n">
        <v>5981.29</v>
      </c>
      <c r="I14" s="69" t="n">
        <v>57.6</v>
      </c>
      <c r="J14" s="70" t="n">
        <f aca="false">H14/3600</f>
        <v>1.66146944444444</v>
      </c>
      <c r="L14" s="71" t="n">
        <v>888369.8605</v>
      </c>
      <c r="M14" s="72" t="n">
        <v>49.3533</v>
      </c>
      <c r="N14" s="72" t="n">
        <v>48.5734</v>
      </c>
      <c r="O14" s="72" t="n">
        <v>48.6722</v>
      </c>
      <c r="P14" s="72" t="n">
        <v>5966.21</v>
      </c>
      <c r="Q14" s="72" t="n">
        <v>56.91</v>
      </c>
      <c r="R14" s="73" t="n">
        <f aca="false">P14/3600</f>
        <v>1.65728055555556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52" t="n">
        <v>1410578.5153</v>
      </c>
      <c r="E15" s="53" t="n">
        <v>69.7742</v>
      </c>
      <c r="F15" s="53" t="n">
        <v>69.8166</v>
      </c>
      <c r="G15" s="53" t="n">
        <v>70.09</v>
      </c>
      <c r="H15" s="53" t="n">
        <v>6802.22</v>
      </c>
      <c r="I15" s="53" t="n">
        <v>79.23</v>
      </c>
      <c r="J15" s="54" t="n">
        <f aca="false">H15/3600</f>
        <v>1.88950555555556</v>
      </c>
      <c r="L15" s="55" t="n">
        <v>1411340.8335</v>
      </c>
      <c r="M15" s="56" t="n">
        <v>69.521</v>
      </c>
      <c r="N15" s="56" t="n">
        <v>69.86</v>
      </c>
      <c r="O15" s="56" t="n">
        <v>70.1394</v>
      </c>
      <c r="P15" s="56" t="n">
        <v>7032.59</v>
      </c>
      <c r="Q15" s="56" t="n">
        <v>82.03</v>
      </c>
      <c r="R15" s="57" t="n">
        <f aca="false">P15/3600</f>
        <v>1.9534972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9" t="n">
        <v>1153071.5535</v>
      </c>
      <c r="E16" s="60" t="n">
        <v>59.0435</v>
      </c>
      <c r="F16" s="60" t="n">
        <v>57.6355</v>
      </c>
      <c r="G16" s="60" t="n">
        <v>57.6684</v>
      </c>
      <c r="H16" s="60" t="n">
        <v>6634.04</v>
      </c>
      <c r="I16" s="60" t="n">
        <v>85.73</v>
      </c>
      <c r="J16" s="61" t="n">
        <f aca="false">H16/3600</f>
        <v>1.84278888888889</v>
      </c>
      <c r="L16" s="62" t="n">
        <v>1152417.3172</v>
      </c>
      <c r="M16" s="63" t="n">
        <v>59.0176</v>
      </c>
      <c r="N16" s="63" t="n">
        <v>57.6314</v>
      </c>
      <c r="O16" s="63" t="n">
        <v>57.6659</v>
      </c>
      <c r="P16" s="63" t="n">
        <v>6598.29</v>
      </c>
      <c r="Q16" s="63" t="n">
        <v>84.84</v>
      </c>
      <c r="R16" s="64" t="n">
        <f aca="false">P16/3600</f>
        <v>1.83285833333333</v>
      </c>
      <c r="S16" s="58"/>
      <c r="T16" s="65"/>
      <c r="U16" s="66"/>
      <c r="V16" s="66"/>
      <c r="W16" s="65"/>
      <c r="X16" s="66"/>
      <c r="Y16" s="67"/>
    </row>
    <row r="17" customFormat="false" ht="12" hidden="false" customHeight="false" outlineLevel="0" collapsed="false">
      <c r="A17" s="11"/>
      <c r="B17" s="11"/>
      <c r="C17" s="11" t="n">
        <v>9</v>
      </c>
      <c r="D17" s="59" t="n">
        <v>793598.5712</v>
      </c>
      <c r="E17" s="60" t="n">
        <v>53.2271</v>
      </c>
      <c r="F17" s="60" t="n">
        <v>52.4621</v>
      </c>
      <c r="G17" s="60" t="n">
        <v>52.4181</v>
      </c>
      <c r="H17" s="60" t="n">
        <v>5900.32</v>
      </c>
      <c r="I17" s="60" t="n">
        <v>68.4</v>
      </c>
      <c r="J17" s="61" t="n">
        <f aca="false">H17/3600</f>
        <v>1.63897777777778</v>
      </c>
      <c r="L17" s="62" t="n">
        <v>793006.8279</v>
      </c>
      <c r="M17" s="63" t="n">
        <v>53.2228</v>
      </c>
      <c r="N17" s="63" t="n">
        <v>52.459</v>
      </c>
      <c r="O17" s="63" t="n">
        <v>52.4134</v>
      </c>
      <c r="P17" s="63" t="n">
        <v>5632.21</v>
      </c>
      <c r="Q17" s="63" t="n">
        <v>64.57</v>
      </c>
      <c r="R17" s="64" t="n">
        <f aca="false">P17/3600</f>
        <v>1.56450277777778</v>
      </c>
      <c r="S17" s="58"/>
      <c r="T17" s="65"/>
      <c r="U17" s="66"/>
      <c r="V17" s="66"/>
      <c r="W17" s="65"/>
      <c r="X17" s="66"/>
      <c r="Y17" s="67"/>
    </row>
    <row r="18" customFormat="false" ht="12.75" hidden="false" customHeight="false" outlineLevel="0" collapsed="false">
      <c r="A18" s="16"/>
      <c r="B18" s="16"/>
      <c r="C18" s="16" t="n">
        <v>13</v>
      </c>
      <c r="D18" s="68" t="n">
        <v>502767.066</v>
      </c>
      <c r="E18" s="69" t="n">
        <v>49.6507</v>
      </c>
      <c r="F18" s="69" t="n">
        <v>49.0345</v>
      </c>
      <c r="G18" s="69" t="n">
        <v>48.7499</v>
      </c>
      <c r="H18" s="69" t="n">
        <v>5062.16</v>
      </c>
      <c r="I18" s="69" t="n">
        <v>49.96</v>
      </c>
      <c r="J18" s="70" t="n">
        <f aca="false">H18/3600</f>
        <v>1.40615555555556</v>
      </c>
      <c r="L18" s="71" t="n">
        <v>503515.654</v>
      </c>
      <c r="M18" s="72" t="n">
        <v>49.6538</v>
      </c>
      <c r="N18" s="72" t="n">
        <v>49.0473</v>
      </c>
      <c r="O18" s="72" t="n">
        <v>48.763</v>
      </c>
      <c r="P18" s="72" t="n">
        <v>4827.45</v>
      </c>
      <c r="Q18" s="72" t="n">
        <v>49.7</v>
      </c>
      <c r="R18" s="73" t="n">
        <f aca="false">P18/3600</f>
        <v>1.34095833333333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 t="n">
        <v>282599.134</v>
      </c>
      <c r="E19" s="53" t="n">
        <v>71.5302</v>
      </c>
      <c r="F19" s="53" t="n">
        <v>70.3573</v>
      </c>
      <c r="G19" s="53" t="n">
        <v>69.2928</v>
      </c>
      <c r="H19" s="53" t="n">
        <v>1312.02</v>
      </c>
      <c r="I19" s="53" t="n">
        <v>15.25</v>
      </c>
      <c r="J19" s="54" t="n">
        <f aca="false">H19/3600</f>
        <v>0.36445</v>
      </c>
      <c r="L19" s="52" t="n">
        <v>282915.6323</v>
      </c>
      <c r="M19" s="53" t="n">
        <v>71.5794</v>
      </c>
      <c r="N19" s="53" t="n">
        <v>70.4582</v>
      </c>
      <c r="O19" s="53" t="n">
        <v>69.4062</v>
      </c>
      <c r="P19" s="53" t="n">
        <v>1305.97</v>
      </c>
      <c r="Q19" s="53" t="n">
        <v>15.29</v>
      </c>
      <c r="R19" s="54" t="n">
        <f aca="false">P19/3600</f>
        <v>0.36276944444444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 t="n">
        <v>232194.3223</v>
      </c>
      <c r="E20" s="60" t="n">
        <v>59.676</v>
      </c>
      <c r="F20" s="60" t="n">
        <v>57.946</v>
      </c>
      <c r="G20" s="60" t="n">
        <v>57.8626</v>
      </c>
      <c r="H20" s="60" t="n">
        <v>1239.01</v>
      </c>
      <c r="I20" s="60" t="n">
        <v>16.41</v>
      </c>
      <c r="J20" s="61" t="n">
        <f aca="false">H20/3600</f>
        <v>0.344169444444444</v>
      </c>
      <c r="L20" s="59" t="n">
        <v>232160.064</v>
      </c>
      <c r="M20" s="60" t="n">
        <v>59.6815</v>
      </c>
      <c r="N20" s="60" t="n">
        <v>57.933</v>
      </c>
      <c r="O20" s="60" t="n">
        <v>57.8586</v>
      </c>
      <c r="P20" s="60" t="n">
        <v>1238.83</v>
      </c>
      <c r="Q20" s="60" t="n">
        <v>16.4</v>
      </c>
      <c r="R20" s="61" t="n">
        <f aca="false">P20/3600</f>
        <v>0.344119444444444</v>
      </c>
      <c r="S20" s="58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9</v>
      </c>
      <c r="D21" s="59" t="n">
        <v>164314.9832</v>
      </c>
      <c r="E21" s="60" t="n">
        <v>53.5073</v>
      </c>
      <c r="F21" s="60" t="n">
        <v>52.9062</v>
      </c>
      <c r="G21" s="60" t="n">
        <v>53.1589</v>
      </c>
      <c r="H21" s="60" t="n">
        <v>1161.49</v>
      </c>
      <c r="I21" s="60" t="n">
        <v>14.53</v>
      </c>
      <c r="J21" s="61" t="n">
        <f aca="false">H21/3600</f>
        <v>0.322636111111111</v>
      </c>
      <c r="L21" s="59" t="n">
        <v>164471.4436</v>
      </c>
      <c r="M21" s="60" t="n">
        <v>53.5149</v>
      </c>
      <c r="N21" s="60" t="n">
        <v>52.9062</v>
      </c>
      <c r="O21" s="60" t="n">
        <v>53.1589</v>
      </c>
      <c r="P21" s="60" t="n">
        <v>1110.12</v>
      </c>
      <c r="Q21" s="60" t="n">
        <v>14.16</v>
      </c>
      <c r="R21" s="61" t="n">
        <f aca="false">P21/3600</f>
        <v>0.308366666666667</v>
      </c>
      <c r="S21" s="58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13</v>
      </c>
      <c r="D22" s="68" t="n">
        <v>103175.1262</v>
      </c>
      <c r="E22" s="69" t="n">
        <v>49.4032</v>
      </c>
      <c r="F22" s="69" t="n">
        <v>49.4991</v>
      </c>
      <c r="G22" s="69" t="n">
        <v>50.4443</v>
      </c>
      <c r="H22" s="69" t="n">
        <v>962.17</v>
      </c>
      <c r="I22" s="69" t="n">
        <v>11.16</v>
      </c>
      <c r="J22" s="70" t="n">
        <f aca="false">H22/3600</f>
        <v>0.267269444444444</v>
      </c>
      <c r="L22" s="68" t="n">
        <v>103415.4083</v>
      </c>
      <c r="M22" s="69" t="n">
        <v>49.4081</v>
      </c>
      <c r="N22" s="69" t="n">
        <v>49.513</v>
      </c>
      <c r="O22" s="69" t="n">
        <v>50.4456</v>
      </c>
      <c r="P22" s="69" t="n">
        <v>996.51</v>
      </c>
      <c r="Q22" s="69" t="n">
        <v>11.69</v>
      </c>
      <c r="R22" s="70" t="n">
        <f aca="false">P22/3600</f>
        <v>0.276808333333333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 t="n">
        <v>333520.0536</v>
      </c>
      <c r="E23" s="53" t="n">
        <v>71.7449</v>
      </c>
      <c r="F23" s="53" t="n">
        <v>71.7012</v>
      </c>
      <c r="G23" s="53" t="n">
        <v>70.9562</v>
      </c>
      <c r="H23" s="53" t="n">
        <v>1402.14</v>
      </c>
      <c r="I23" s="53" t="n">
        <v>16.84</v>
      </c>
      <c r="J23" s="54" t="n">
        <f aca="false">H23/3600</f>
        <v>0.389483333333333</v>
      </c>
      <c r="L23" s="52" t="n">
        <v>333860.9006</v>
      </c>
      <c r="M23" s="53" t="n">
        <v>71.6047</v>
      </c>
      <c r="N23" s="53" t="n">
        <v>71.8248</v>
      </c>
      <c r="O23" s="53" t="n">
        <v>71.091</v>
      </c>
      <c r="P23" s="53" t="n">
        <v>1399.71</v>
      </c>
      <c r="Q23" s="53" t="n">
        <v>16.98</v>
      </c>
      <c r="R23" s="54" t="n">
        <f aca="false">P23/3600</f>
        <v>0.388808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 t="n">
        <v>281893.0247</v>
      </c>
      <c r="E24" s="60" t="n">
        <v>59.6647</v>
      </c>
      <c r="F24" s="60" t="n">
        <v>58.0816</v>
      </c>
      <c r="G24" s="60" t="n">
        <v>57.953</v>
      </c>
      <c r="H24" s="60" t="n">
        <v>1301.16</v>
      </c>
      <c r="I24" s="60" t="n">
        <v>17.35</v>
      </c>
      <c r="J24" s="61" t="n">
        <f aca="false">H24/3600</f>
        <v>0.361433333333333</v>
      </c>
      <c r="L24" s="59" t="n">
        <v>281865.4903</v>
      </c>
      <c r="M24" s="60" t="n">
        <v>59.666</v>
      </c>
      <c r="N24" s="60" t="n">
        <v>58.0712</v>
      </c>
      <c r="O24" s="60" t="n">
        <v>57.9499</v>
      </c>
      <c r="P24" s="60" t="n">
        <v>1299.56</v>
      </c>
      <c r="Q24" s="60" t="n">
        <v>17.28</v>
      </c>
      <c r="R24" s="61" t="n">
        <f aca="false">P24/3600</f>
        <v>0.360988888888889</v>
      </c>
      <c r="S24" s="58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9</v>
      </c>
      <c r="D25" s="59" t="n">
        <v>216546.4477</v>
      </c>
      <c r="E25" s="60" t="n">
        <v>53.6529</v>
      </c>
      <c r="F25" s="60" t="n">
        <v>52.9696</v>
      </c>
      <c r="G25" s="60" t="n">
        <v>53.0068</v>
      </c>
      <c r="H25" s="60" t="n">
        <v>1210.77</v>
      </c>
      <c r="I25" s="60" t="n">
        <v>15.48</v>
      </c>
      <c r="J25" s="61" t="n">
        <f aca="false">H25/3600</f>
        <v>0.336325</v>
      </c>
      <c r="L25" s="59" t="n">
        <v>216368.8202</v>
      </c>
      <c r="M25" s="60" t="n">
        <v>53.6453</v>
      </c>
      <c r="N25" s="60" t="n">
        <v>52.9588</v>
      </c>
      <c r="O25" s="60" t="n">
        <v>53.0025</v>
      </c>
      <c r="P25" s="60" t="n">
        <v>1206.69</v>
      </c>
      <c r="Q25" s="60" t="n">
        <v>15.46</v>
      </c>
      <c r="R25" s="61" t="n">
        <f aca="false">P25/3600</f>
        <v>0.335191666666667</v>
      </c>
      <c r="S25" s="58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13</v>
      </c>
      <c r="D26" s="68" t="n">
        <v>157130.8918</v>
      </c>
      <c r="E26" s="69" t="n">
        <v>49.7616</v>
      </c>
      <c r="F26" s="69" t="n">
        <v>49.4561</v>
      </c>
      <c r="G26" s="69" t="n">
        <v>49.7839</v>
      </c>
      <c r="H26" s="69" t="n">
        <v>1133.45</v>
      </c>
      <c r="I26" s="69" t="n">
        <v>14.18</v>
      </c>
      <c r="J26" s="70" t="n">
        <f aca="false">H26/3600</f>
        <v>0.314847222222222</v>
      </c>
      <c r="L26" s="68" t="n">
        <v>157016.8516</v>
      </c>
      <c r="M26" s="69" t="n">
        <v>49.7586</v>
      </c>
      <c r="N26" s="69" t="n">
        <v>49.4592</v>
      </c>
      <c r="O26" s="69" t="n">
        <v>49.7856</v>
      </c>
      <c r="P26" s="69" t="n">
        <v>1088.62</v>
      </c>
      <c r="Q26" s="69" t="n">
        <v>13.69</v>
      </c>
      <c r="R26" s="70" t="n">
        <f aca="false">P26/3600</f>
        <v>0.302394444444444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 t="n">
        <v>743956.9979</v>
      </c>
      <c r="E27" s="53" t="n">
        <v>71.0422</v>
      </c>
      <c r="F27" s="53" t="n">
        <v>72.4164</v>
      </c>
      <c r="G27" s="53" t="n">
        <v>71.4481</v>
      </c>
      <c r="H27" s="53" t="n">
        <v>2716.15</v>
      </c>
      <c r="I27" s="53" t="n">
        <v>32.06</v>
      </c>
      <c r="J27" s="54" t="n">
        <f aca="false">H27/3600</f>
        <v>0.754486111111111</v>
      </c>
      <c r="L27" s="52" t="n">
        <v>744554.4082</v>
      </c>
      <c r="M27" s="53" t="n">
        <v>70.8682</v>
      </c>
      <c r="N27" s="53" t="n">
        <v>72.4309</v>
      </c>
      <c r="O27" s="53" t="n">
        <v>71.5299</v>
      </c>
      <c r="P27" s="53" t="n">
        <v>2817.63</v>
      </c>
      <c r="Q27" s="53" t="n">
        <v>33.33</v>
      </c>
      <c r="R27" s="54" t="n">
        <f aca="false">P27/3600</f>
        <v>0.7826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 t="n">
        <v>638723.1258</v>
      </c>
      <c r="E28" s="60" t="n">
        <v>59.7759</v>
      </c>
      <c r="F28" s="60" t="n">
        <v>58.3829</v>
      </c>
      <c r="G28" s="60" t="n">
        <v>58.0308</v>
      </c>
      <c r="H28" s="60" t="n">
        <v>2638.25</v>
      </c>
      <c r="I28" s="60" t="n">
        <v>35.23</v>
      </c>
      <c r="J28" s="61" t="n">
        <f aca="false">H28/3600</f>
        <v>0.732847222222222</v>
      </c>
      <c r="L28" s="59" t="n">
        <v>638596.1361</v>
      </c>
      <c r="M28" s="60" t="n">
        <v>59.7667</v>
      </c>
      <c r="N28" s="60" t="n">
        <v>58.376</v>
      </c>
      <c r="O28" s="60" t="n">
        <v>58.016</v>
      </c>
      <c r="P28" s="60" t="n">
        <v>2640.85</v>
      </c>
      <c r="Q28" s="60" t="n">
        <v>35.32</v>
      </c>
      <c r="R28" s="61" t="n">
        <f aca="false">P28/3600</f>
        <v>0.733569444444444</v>
      </c>
      <c r="S28" s="58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9</v>
      </c>
      <c r="D29" s="59" t="n">
        <v>504632.3134</v>
      </c>
      <c r="E29" s="60" t="n">
        <v>53.8241</v>
      </c>
      <c r="F29" s="60" t="n">
        <v>53.0162</v>
      </c>
      <c r="G29" s="60" t="n">
        <v>52.8748</v>
      </c>
      <c r="H29" s="60" t="n">
        <v>2589.57</v>
      </c>
      <c r="I29" s="60" t="n">
        <v>34.05</v>
      </c>
      <c r="J29" s="61" t="n">
        <f aca="false">H29/3600</f>
        <v>0.719325</v>
      </c>
      <c r="L29" s="59" t="n">
        <v>504419.9629</v>
      </c>
      <c r="M29" s="60" t="n">
        <v>53.819</v>
      </c>
      <c r="N29" s="60" t="n">
        <v>53.0094</v>
      </c>
      <c r="O29" s="60" t="n">
        <v>52.862</v>
      </c>
      <c r="P29" s="60" t="n">
        <v>2590.35</v>
      </c>
      <c r="Q29" s="60" t="n">
        <v>34.94</v>
      </c>
      <c r="R29" s="61" t="n">
        <f aca="false">P29/3600</f>
        <v>0.719541666666667</v>
      </c>
      <c r="S29" s="58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13</v>
      </c>
      <c r="D30" s="68" t="n">
        <v>375443.5876</v>
      </c>
      <c r="E30" s="69" t="n">
        <v>49.9669</v>
      </c>
      <c r="F30" s="69" t="n">
        <v>49.2141</v>
      </c>
      <c r="G30" s="69" t="n">
        <v>49.2012</v>
      </c>
      <c r="H30" s="69" t="n">
        <v>2370.44</v>
      </c>
      <c r="I30" s="69" t="n">
        <v>30.59</v>
      </c>
      <c r="J30" s="70" t="n">
        <f aca="false">H30/3600</f>
        <v>0.658455555555556</v>
      </c>
      <c r="L30" s="68" t="n">
        <v>375271.1588</v>
      </c>
      <c r="M30" s="69" t="n">
        <v>49.964</v>
      </c>
      <c r="N30" s="69" t="n">
        <v>49.2096</v>
      </c>
      <c r="O30" s="69" t="n">
        <v>49.1974</v>
      </c>
      <c r="P30" s="69" t="n">
        <v>2367.37</v>
      </c>
      <c r="Q30" s="69" t="n">
        <v>30.58</v>
      </c>
      <c r="R30" s="70" t="n">
        <f aca="false">P30/3600</f>
        <v>0.6576027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 t="n">
        <v>631704.5938</v>
      </c>
      <c r="E31" s="53" t="n">
        <v>71.3518</v>
      </c>
      <c r="F31" s="53" t="n">
        <v>72.5952</v>
      </c>
      <c r="G31" s="53" t="n">
        <v>71.8082</v>
      </c>
      <c r="H31" s="53" t="n">
        <v>2613.92</v>
      </c>
      <c r="I31" s="53" t="n">
        <v>30.94</v>
      </c>
      <c r="J31" s="54" t="n">
        <f aca="false">H31/3600</f>
        <v>0.726088888888889</v>
      </c>
      <c r="L31" s="52" t="n">
        <v>632438.5155</v>
      </c>
      <c r="M31" s="53" t="n">
        <v>71.2296</v>
      </c>
      <c r="N31" s="53" t="n">
        <v>72.8295</v>
      </c>
      <c r="O31" s="53" t="n">
        <v>72.0696</v>
      </c>
      <c r="P31" s="53" t="n">
        <v>2711.21</v>
      </c>
      <c r="Q31" s="53" t="n">
        <v>32.17</v>
      </c>
      <c r="R31" s="54" t="n">
        <f aca="false">P31/3600</f>
        <v>0.753113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 t="n">
        <v>514902.1155</v>
      </c>
      <c r="E32" s="60" t="n">
        <v>59.0148</v>
      </c>
      <c r="F32" s="60" t="n">
        <v>57.9046</v>
      </c>
      <c r="G32" s="60" t="n">
        <v>57.7762</v>
      </c>
      <c r="H32" s="60" t="n">
        <v>2507.59</v>
      </c>
      <c r="I32" s="60" t="n">
        <v>30.19</v>
      </c>
      <c r="J32" s="61" t="n">
        <f aca="false">H32/3600</f>
        <v>0.696552777777778</v>
      </c>
      <c r="L32" s="59" t="n">
        <v>515133.5381</v>
      </c>
      <c r="M32" s="60" t="n">
        <v>59.0066</v>
      </c>
      <c r="N32" s="60" t="n">
        <v>57.8941</v>
      </c>
      <c r="O32" s="60" t="n">
        <v>57.7634</v>
      </c>
      <c r="P32" s="60" t="n">
        <v>2603.99</v>
      </c>
      <c r="Q32" s="60" t="n">
        <v>31.32</v>
      </c>
      <c r="R32" s="61" t="n">
        <f aca="false">P32/3600</f>
        <v>0.723330555555556</v>
      </c>
      <c r="S32" s="58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9</v>
      </c>
      <c r="D33" s="59" t="n">
        <v>380004.1402</v>
      </c>
      <c r="E33" s="60" t="n">
        <v>53.7151</v>
      </c>
      <c r="F33" s="60" t="n">
        <v>52.782</v>
      </c>
      <c r="G33" s="60" t="n">
        <v>52.7637</v>
      </c>
      <c r="H33" s="60" t="n">
        <v>2394.28</v>
      </c>
      <c r="I33" s="60" t="n">
        <v>27.14</v>
      </c>
      <c r="J33" s="61" t="n">
        <f aca="false">H33/3600</f>
        <v>0.665077777777778</v>
      </c>
      <c r="L33" s="59" t="n">
        <v>379855.5299</v>
      </c>
      <c r="M33" s="60" t="n">
        <v>53.6922</v>
      </c>
      <c r="N33" s="60" t="n">
        <v>52.7667</v>
      </c>
      <c r="O33" s="60" t="n">
        <v>52.7463</v>
      </c>
      <c r="P33" s="60" t="n">
        <v>2394.42</v>
      </c>
      <c r="Q33" s="60" t="n">
        <v>27.3</v>
      </c>
      <c r="R33" s="61" t="n">
        <f aca="false">P33/3600</f>
        <v>0.665116666666667</v>
      </c>
      <c r="S33" s="58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13</v>
      </c>
      <c r="D34" s="68" t="n">
        <v>267409.1918</v>
      </c>
      <c r="E34" s="69" t="n">
        <v>50.4528</v>
      </c>
      <c r="F34" s="69" t="n">
        <v>49.0929</v>
      </c>
      <c r="G34" s="69" t="n">
        <v>49.8419</v>
      </c>
      <c r="H34" s="69" t="n">
        <v>2042.98</v>
      </c>
      <c r="I34" s="69" t="n">
        <v>23.15</v>
      </c>
      <c r="J34" s="70" t="n">
        <f aca="false">H34/3600</f>
        <v>0.567494444444444</v>
      </c>
      <c r="L34" s="68" t="n">
        <v>267276.8247</v>
      </c>
      <c r="M34" s="69" t="n">
        <v>50.4312</v>
      </c>
      <c r="N34" s="69" t="n">
        <v>49.089</v>
      </c>
      <c r="O34" s="69" t="n">
        <v>49.8373</v>
      </c>
      <c r="P34" s="69" t="n">
        <v>2120.81</v>
      </c>
      <c r="Q34" s="69" t="n">
        <v>24.12</v>
      </c>
      <c r="R34" s="70" t="n">
        <f aca="false">P34/3600</f>
        <v>0.589113888888889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 t="n">
        <v>796615.587</v>
      </c>
      <c r="E35" s="53" t="n">
        <v>69.4209</v>
      </c>
      <c r="F35" s="53" t="n">
        <v>71.3597</v>
      </c>
      <c r="G35" s="53" t="n">
        <v>70.8675</v>
      </c>
      <c r="H35" s="53" t="n">
        <v>3443.26</v>
      </c>
      <c r="I35" s="53" t="n">
        <v>40.77</v>
      </c>
      <c r="J35" s="54" t="n">
        <f aca="false">H35/3600</f>
        <v>0.956461111111111</v>
      </c>
      <c r="L35" s="52" t="n">
        <v>798797.1684</v>
      </c>
      <c r="M35" s="53" t="n">
        <v>68.9757</v>
      </c>
      <c r="N35" s="53" t="n">
        <v>71.2592</v>
      </c>
      <c r="O35" s="53" t="n">
        <v>70.766</v>
      </c>
      <c r="P35" s="53" t="n">
        <v>3578.48</v>
      </c>
      <c r="Q35" s="53" t="n">
        <v>42.88</v>
      </c>
      <c r="R35" s="54" t="n">
        <f aca="false">P35/3600</f>
        <v>0.9940222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 t="n">
        <v>663418.5153</v>
      </c>
      <c r="E36" s="60" t="n">
        <v>58.9095</v>
      </c>
      <c r="F36" s="60" t="n">
        <v>58.4123</v>
      </c>
      <c r="G36" s="60" t="n">
        <v>58.3057</v>
      </c>
      <c r="H36" s="60" t="n">
        <v>3425.49</v>
      </c>
      <c r="I36" s="60" t="n">
        <v>41.81</v>
      </c>
      <c r="J36" s="61" t="n">
        <f aca="false">H36/3600</f>
        <v>0.951525</v>
      </c>
      <c r="L36" s="59" t="n">
        <v>664449.0753</v>
      </c>
      <c r="M36" s="60" t="n">
        <v>58.8573</v>
      </c>
      <c r="N36" s="60" t="n">
        <v>58.4008</v>
      </c>
      <c r="O36" s="60" t="n">
        <v>58.2961</v>
      </c>
      <c r="P36" s="60" t="n">
        <v>3299.12</v>
      </c>
      <c r="Q36" s="60" t="n">
        <v>39.78</v>
      </c>
      <c r="R36" s="61" t="n">
        <f aca="false">P36/3600</f>
        <v>0.916422222222222</v>
      </c>
      <c r="S36" s="58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9</v>
      </c>
      <c r="D37" s="59" t="n">
        <v>523370.9656</v>
      </c>
      <c r="E37" s="60" t="n">
        <v>54.0426</v>
      </c>
      <c r="F37" s="60" t="n">
        <v>53.4246</v>
      </c>
      <c r="G37" s="60" t="n">
        <v>53.4503</v>
      </c>
      <c r="H37" s="60" t="n">
        <v>3084.51</v>
      </c>
      <c r="I37" s="60" t="n">
        <v>36.11</v>
      </c>
      <c r="J37" s="61" t="n">
        <f aca="false">H37/3600</f>
        <v>0.856808333333333</v>
      </c>
      <c r="L37" s="59" t="n">
        <v>523701.1349</v>
      </c>
      <c r="M37" s="60" t="n">
        <v>53.9929</v>
      </c>
      <c r="N37" s="60" t="n">
        <v>53.4137</v>
      </c>
      <c r="O37" s="60" t="n">
        <v>53.4362</v>
      </c>
      <c r="P37" s="60" t="n">
        <v>3091.14</v>
      </c>
      <c r="Q37" s="60" t="n">
        <v>36.48</v>
      </c>
      <c r="R37" s="61" t="n">
        <f aca="false">P37/3600</f>
        <v>0.85865</v>
      </c>
      <c r="S37" s="58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13</v>
      </c>
      <c r="D38" s="68" t="n">
        <v>400567.2409</v>
      </c>
      <c r="E38" s="69" t="n">
        <v>50.7802</v>
      </c>
      <c r="F38" s="69" t="n">
        <v>49.8303</v>
      </c>
      <c r="G38" s="69" t="n">
        <v>49.8829</v>
      </c>
      <c r="H38" s="69" t="n">
        <v>2948.36</v>
      </c>
      <c r="I38" s="69" t="n">
        <v>34.28</v>
      </c>
      <c r="J38" s="70" t="n">
        <f aca="false">H38/3600</f>
        <v>0.818988888888889</v>
      </c>
      <c r="L38" s="68" t="n">
        <v>400492.5507</v>
      </c>
      <c r="M38" s="69" t="n">
        <v>50.7334</v>
      </c>
      <c r="N38" s="69" t="n">
        <v>49.8225</v>
      </c>
      <c r="O38" s="69" t="n">
        <v>49.876</v>
      </c>
      <c r="P38" s="69" t="n">
        <v>2830.79</v>
      </c>
      <c r="Q38" s="69" t="n">
        <v>33.04</v>
      </c>
      <c r="R38" s="70" t="n">
        <f aca="false">P38/3600</f>
        <v>0.786330555555556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 t="n">
        <v>132620.4124</v>
      </c>
      <c r="E39" s="53" t="n">
        <v>72.8532</v>
      </c>
      <c r="F39" s="53" t="n">
        <v>72.1944</v>
      </c>
      <c r="G39" s="53" t="n">
        <v>71.678</v>
      </c>
      <c r="H39" s="53" t="n">
        <v>535.68</v>
      </c>
      <c r="I39" s="53" t="n">
        <v>6.95</v>
      </c>
      <c r="J39" s="54" t="n">
        <f aca="false">H39/3600</f>
        <v>0.1488</v>
      </c>
      <c r="L39" s="52" t="n">
        <v>132716.8577</v>
      </c>
      <c r="M39" s="53" t="n">
        <v>72.5123</v>
      </c>
      <c r="N39" s="53" t="n">
        <v>72.3338</v>
      </c>
      <c r="O39" s="53" t="n">
        <v>71.804</v>
      </c>
      <c r="P39" s="53" t="n">
        <v>534.52</v>
      </c>
      <c r="Q39" s="53" t="n">
        <v>6.97</v>
      </c>
      <c r="R39" s="54" t="n">
        <f aca="false">P39/3600</f>
        <v>0.148477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 t="n">
        <v>109193.233</v>
      </c>
      <c r="E40" s="60" t="n">
        <v>59.2211</v>
      </c>
      <c r="F40" s="60" t="n">
        <v>57.8426</v>
      </c>
      <c r="G40" s="60" t="n">
        <v>57.766</v>
      </c>
      <c r="H40" s="60" t="n">
        <v>499.48</v>
      </c>
      <c r="I40" s="60" t="n">
        <v>6.7</v>
      </c>
      <c r="J40" s="61" t="n">
        <f aca="false">H40/3600</f>
        <v>0.138744444444444</v>
      </c>
      <c r="L40" s="59" t="n">
        <v>109141.3732</v>
      </c>
      <c r="M40" s="60" t="n">
        <v>59.2026</v>
      </c>
      <c r="N40" s="60" t="n">
        <v>57.8149</v>
      </c>
      <c r="O40" s="60" t="n">
        <v>57.7525</v>
      </c>
      <c r="P40" s="60" t="n">
        <v>520.1</v>
      </c>
      <c r="Q40" s="60" t="n">
        <v>6.95</v>
      </c>
      <c r="R40" s="61" t="n">
        <f aca="false">P40/3600</f>
        <v>0.144472222222222</v>
      </c>
      <c r="S40" s="58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9</v>
      </c>
      <c r="D41" s="59" t="n">
        <v>82338.4371</v>
      </c>
      <c r="E41" s="60" t="n">
        <v>53.4789</v>
      </c>
      <c r="F41" s="60" t="n">
        <v>52.8086</v>
      </c>
      <c r="G41" s="60" t="n">
        <v>52.8587</v>
      </c>
      <c r="H41" s="60" t="n">
        <v>484.02</v>
      </c>
      <c r="I41" s="60" t="n">
        <v>6.35</v>
      </c>
      <c r="J41" s="61" t="n">
        <f aca="false">H41/3600</f>
        <v>0.13445</v>
      </c>
      <c r="L41" s="59" t="n">
        <v>82291.3443</v>
      </c>
      <c r="M41" s="60" t="n">
        <v>53.4719</v>
      </c>
      <c r="N41" s="60" t="n">
        <v>52.793</v>
      </c>
      <c r="O41" s="60" t="n">
        <v>52.8423</v>
      </c>
      <c r="P41" s="60" t="n">
        <v>481.87</v>
      </c>
      <c r="Q41" s="60" t="n">
        <v>6.32</v>
      </c>
      <c r="R41" s="61" t="n">
        <f aca="false">P41/3600</f>
        <v>0.133852777777778</v>
      </c>
      <c r="S41" s="58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13</v>
      </c>
      <c r="D42" s="68" t="n">
        <v>58414.0948</v>
      </c>
      <c r="E42" s="69" t="n">
        <v>49.6035</v>
      </c>
      <c r="F42" s="69" t="n">
        <v>49.2046</v>
      </c>
      <c r="G42" s="69" t="n">
        <v>49.8487</v>
      </c>
      <c r="H42" s="69" t="n">
        <v>417.6</v>
      </c>
      <c r="I42" s="69" t="n">
        <v>5.43</v>
      </c>
      <c r="J42" s="70" t="n">
        <f aca="false">H42/3600</f>
        <v>0.116</v>
      </c>
      <c r="L42" s="68" t="n">
        <v>58406.2103</v>
      </c>
      <c r="M42" s="69" t="n">
        <v>49.6003</v>
      </c>
      <c r="N42" s="69" t="n">
        <v>49.2004</v>
      </c>
      <c r="O42" s="69" t="n">
        <v>49.839</v>
      </c>
      <c r="P42" s="69" t="n">
        <v>417.67</v>
      </c>
      <c r="Q42" s="69" t="n">
        <v>5.45</v>
      </c>
      <c r="R42" s="70" t="n">
        <f aca="false">P42/3600</f>
        <v>0.116019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 t="n">
        <v>164994.8428</v>
      </c>
      <c r="E43" s="53" t="n">
        <v>72.894</v>
      </c>
      <c r="F43" s="53" t="n">
        <v>72.4167</v>
      </c>
      <c r="G43" s="53" t="n">
        <v>71.6687</v>
      </c>
      <c r="H43" s="53" t="n">
        <v>721.62</v>
      </c>
      <c r="I43" s="53" t="n">
        <v>9.04</v>
      </c>
      <c r="J43" s="54" t="n">
        <f aca="false">H43/3600</f>
        <v>0.20045</v>
      </c>
      <c r="L43" s="52" t="n">
        <v>165175.5572</v>
      </c>
      <c r="M43" s="53" t="n">
        <v>72.3845</v>
      </c>
      <c r="N43" s="53" t="n">
        <v>72.6019</v>
      </c>
      <c r="O43" s="53" t="n">
        <v>71.8052</v>
      </c>
      <c r="P43" s="53" t="n">
        <v>692.66</v>
      </c>
      <c r="Q43" s="53" t="n">
        <v>8.72</v>
      </c>
      <c r="R43" s="54" t="n">
        <f aca="false">P43/3600</f>
        <v>0.19240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 t="n">
        <v>137520.1265</v>
      </c>
      <c r="E44" s="60" t="n">
        <v>59.4163</v>
      </c>
      <c r="F44" s="60" t="n">
        <v>57.905</v>
      </c>
      <c r="G44" s="60" t="n">
        <v>57.7626</v>
      </c>
      <c r="H44" s="60" t="n">
        <v>699.51</v>
      </c>
      <c r="I44" s="60" t="n">
        <v>9.27</v>
      </c>
      <c r="J44" s="61" t="n">
        <f aca="false">H44/3600</f>
        <v>0.194308333333333</v>
      </c>
      <c r="L44" s="59" t="n">
        <v>137497.2874</v>
      </c>
      <c r="M44" s="60" t="n">
        <v>59.3855</v>
      </c>
      <c r="N44" s="60" t="n">
        <v>57.8844</v>
      </c>
      <c r="O44" s="60" t="n">
        <v>57.7459</v>
      </c>
      <c r="P44" s="60" t="n">
        <v>700.01</v>
      </c>
      <c r="Q44" s="60" t="n">
        <v>9.27</v>
      </c>
      <c r="R44" s="61" t="n">
        <f aca="false">P44/3600</f>
        <v>0.194447222222222</v>
      </c>
      <c r="S44" s="58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9</v>
      </c>
      <c r="D45" s="59" t="n">
        <v>105959.1814</v>
      </c>
      <c r="E45" s="60" t="n">
        <v>53.6397</v>
      </c>
      <c r="F45" s="60" t="n">
        <v>52.8059</v>
      </c>
      <c r="G45" s="60" t="n">
        <v>52.8296</v>
      </c>
      <c r="H45" s="60" t="n">
        <v>625.51</v>
      </c>
      <c r="I45" s="60" t="n">
        <v>8.22</v>
      </c>
      <c r="J45" s="61" t="n">
        <f aca="false">H45/3600</f>
        <v>0.173752777777778</v>
      </c>
      <c r="L45" s="59" t="n">
        <v>105908.9674</v>
      </c>
      <c r="M45" s="60" t="n">
        <v>53.6286</v>
      </c>
      <c r="N45" s="60" t="n">
        <v>52.7918</v>
      </c>
      <c r="O45" s="60" t="n">
        <v>52.8166</v>
      </c>
      <c r="P45" s="60" t="n">
        <v>649.21</v>
      </c>
      <c r="Q45" s="60" t="n">
        <v>8.55</v>
      </c>
      <c r="R45" s="61" t="n">
        <f aca="false">P45/3600</f>
        <v>0.180336111111111</v>
      </c>
      <c r="S45" s="58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13</v>
      </c>
      <c r="D46" s="68" t="n">
        <v>77076.8521</v>
      </c>
      <c r="E46" s="69" t="n">
        <v>49.7213</v>
      </c>
      <c r="F46" s="69" t="n">
        <v>49.283</v>
      </c>
      <c r="G46" s="69" t="n">
        <v>49.8916</v>
      </c>
      <c r="H46" s="69" t="n">
        <v>591.25</v>
      </c>
      <c r="I46" s="69" t="n">
        <v>7.54</v>
      </c>
      <c r="J46" s="70" t="n">
        <f aca="false">H46/3600</f>
        <v>0.164236111111111</v>
      </c>
      <c r="L46" s="68" t="n">
        <v>77057.7265</v>
      </c>
      <c r="M46" s="69" t="n">
        <v>49.7168</v>
      </c>
      <c r="N46" s="69" t="n">
        <v>49.2747</v>
      </c>
      <c r="O46" s="69" t="n">
        <v>49.8829</v>
      </c>
      <c r="P46" s="69" t="n">
        <v>589</v>
      </c>
      <c r="Q46" s="69" t="n">
        <v>7.58</v>
      </c>
      <c r="R46" s="70" t="n">
        <f aca="false">P46/3600</f>
        <v>0.163611111111111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 t="n">
        <v>169201.1794</v>
      </c>
      <c r="E47" s="53" t="n">
        <v>71.7711</v>
      </c>
      <c r="F47" s="53" t="n">
        <v>72.7001</v>
      </c>
      <c r="G47" s="53" t="n">
        <v>72.0886</v>
      </c>
      <c r="H47" s="53" t="n">
        <v>561.88</v>
      </c>
      <c r="I47" s="53" t="n">
        <v>7.18</v>
      </c>
      <c r="J47" s="54" t="n">
        <f aca="false">H47/3600</f>
        <v>0.156077777777778</v>
      </c>
      <c r="L47" s="52" t="n">
        <v>169562.5732</v>
      </c>
      <c r="M47" s="53" t="n">
        <v>70.2982</v>
      </c>
      <c r="N47" s="53" t="n">
        <v>72.7923</v>
      </c>
      <c r="O47" s="53" t="n">
        <v>72.1469</v>
      </c>
      <c r="P47" s="53" t="n">
        <v>562.24</v>
      </c>
      <c r="Q47" s="53" t="n">
        <v>7.23</v>
      </c>
      <c r="R47" s="54" t="n">
        <f aca="false">P47/3600</f>
        <v>0.156177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 t="n">
        <v>145423.3361</v>
      </c>
      <c r="E48" s="60" t="n">
        <v>59.2357</v>
      </c>
      <c r="F48" s="60" t="n">
        <v>58.0421</v>
      </c>
      <c r="G48" s="60" t="n">
        <v>57.9386</v>
      </c>
      <c r="H48" s="60" t="n">
        <v>549.28</v>
      </c>
      <c r="I48" s="60" t="n">
        <v>7.3</v>
      </c>
      <c r="J48" s="61" t="n">
        <f aca="false">H48/3600</f>
        <v>0.152577777777778</v>
      </c>
      <c r="L48" s="59" t="n">
        <v>145480.5155</v>
      </c>
      <c r="M48" s="60" t="n">
        <v>59.1319</v>
      </c>
      <c r="N48" s="60" t="n">
        <v>58.0252</v>
      </c>
      <c r="O48" s="60" t="n">
        <v>57.9182</v>
      </c>
      <c r="P48" s="60" t="n">
        <v>549.48</v>
      </c>
      <c r="Q48" s="60" t="n">
        <v>7.33</v>
      </c>
      <c r="R48" s="61" t="n">
        <f aca="false">P48/3600</f>
        <v>0.152633333333333</v>
      </c>
      <c r="S48" s="58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9</v>
      </c>
      <c r="D49" s="59" t="n">
        <v>119226.433</v>
      </c>
      <c r="E49" s="60" t="n">
        <v>53.6599</v>
      </c>
      <c r="F49" s="60" t="n">
        <v>52.888</v>
      </c>
      <c r="G49" s="60" t="n">
        <v>52.9431</v>
      </c>
      <c r="H49" s="60" t="n">
        <v>525.77</v>
      </c>
      <c r="I49" s="60" t="n">
        <v>6.9</v>
      </c>
      <c r="J49" s="61" t="n">
        <f aca="false">H49/3600</f>
        <v>0.146047222222222</v>
      </c>
      <c r="L49" s="59" t="n">
        <v>119197.0309</v>
      </c>
      <c r="M49" s="60" t="n">
        <v>53.6293</v>
      </c>
      <c r="N49" s="60" t="n">
        <v>52.8741</v>
      </c>
      <c r="O49" s="60" t="n">
        <v>52.9274</v>
      </c>
      <c r="P49" s="60" t="n">
        <v>505.08</v>
      </c>
      <c r="Q49" s="60" t="n">
        <v>6.65</v>
      </c>
      <c r="R49" s="61" t="n">
        <f aca="false">P49/3600</f>
        <v>0.1403</v>
      </c>
      <c r="S49" s="58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13</v>
      </c>
      <c r="D50" s="68" t="n">
        <v>95496.1443</v>
      </c>
      <c r="E50" s="69" t="n">
        <v>49.9385</v>
      </c>
      <c r="F50" s="69" t="n">
        <v>49.3288</v>
      </c>
      <c r="G50" s="69" t="n">
        <v>49.7252</v>
      </c>
      <c r="H50" s="69" t="n">
        <v>497.05</v>
      </c>
      <c r="I50" s="69" t="n">
        <v>6.47</v>
      </c>
      <c r="J50" s="70" t="n">
        <f aca="false">H50/3600</f>
        <v>0.138069444444444</v>
      </c>
      <c r="L50" s="68" t="n">
        <v>95465.3856</v>
      </c>
      <c r="M50" s="69" t="n">
        <v>49.9275</v>
      </c>
      <c r="N50" s="69" t="n">
        <v>49.3201</v>
      </c>
      <c r="O50" s="69" t="n">
        <v>49.7137</v>
      </c>
      <c r="P50" s="69" t="n">
        <v>476.54</v>
      </c>
      <c r="Q50" s="69" t="n">
        <v>6.23</v>
      </c>
      <c r="R50" s="70" t="n">
        <f aca="false">P50/3600</f>
        <v>0.132372222222222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 t="n">
        <v>78722.5735</v>
      </c>
      <c r="E51" s="53" t="n">
        <v>71.2893</v>
      </c>
      <c r="F51" s="53" t="n">
        <v>69.5894</v>
      </c>
      <c r="G51" s="53" t="n">
        <v>69.585</v>
      </c>
      <c r="H51" s="53" t="n">
        <v>339.18</v>
      </c>
      <c r="I51" s="53" t="n">
        <v>4.11</v>
      </c>
      <c r="J51" s="54" t="n">
        <f aca="false">H51/3600</f>
        <v>0.0942166666666667</v>
      </c>
      <c r="L51" s="52" t="n">
        <v>78763.9126</v>
      </c>
      <c r="M51" s="53" t="n">
        <v>70.7417</v>
      </c>
      <c r="N51" s="53" t="n">
        <v>69.3886</v>
      </c>
      <c r="O51" s="53" t="n">
        <v>69.3419</v>
      </c>
      <c r="P51" s="53" t="n">
        <v>339.53</v>
      </c>
      <c r="Q51" s="53" t="n">
        <v>4.15</v>
      </c>
      <c r="R51" s="54" t="n">
        <f aca="false">P51/3600</f>
        <v>0.094313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 t="n">
        <v>66166.7335</v>
      </c>
      <c r="E52" s="60" t="n">
        <v>59.2209</v>
      </c>
      <c r="F52" s="60" t="n">
        <v>58.3886</v>
      </c>
      <c r="G52" s="60" t="n">
        <v>58.2866</v>
      </c>
      <c r="H52" s="60" t="n">
        <v>335.51</v>
      </c>
      <c r="I52" s="60" t="n">
        <v>4.33</v>
      </c>
      <c r="J52" s="61" t="n">
        <f aca="false">H52/3600</f>
        <v>0.0931972222222222</v>
      </c>
      <c r="L52" s="59" t="n">
        <v>66179.4942</v>
      </c>
      <c r="M52" s="60" t="n">
        <v>59.1852</v>
      </c>
      <c r="N52" s="60" t="n">
        <v>58.368</v>
      </c>
      <c r="O52" s="60" t="n">
        <v>58.2582</v>
      </c>
      <c r="P52" s="60" t="n">
        <v>322.55</v>
      </c>
      <c r="Q52" s="60" t="n">
        <v>4.17</v>
      </c>
      <c r="R52" s="61" t="n">
        <f aca="false">P52/3600</f>
        <v>0.0895972222222222</v>
      </c>
      <c r="S52" s="58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9</v>
      </c>
      <c r="D53" s="59" t="n">
        <v>51476.1083</v>
      </c>
      <c r="E53" s="60" t="n">
        <v>53.5188</v>
      </c>
      <c r="F53" s="60" t="n">
        <v>53.5954</v>
      </c>
      <c r="G53" s="60" t="n">
        <v>53.4979</v>
      </c>
      <c r="H53" s="60" t="n">
        <v>298.05</v>
      </c>
      <c r="I53" s="60" t="n">
        <v>3.64</v>
      </c>
      <c r="J53" s="61" t="n">
        <f aca="false">H53/3600</f>
        <v>0.0827916666666667</v>
      </c>
      <c r="L53" s="59" t="n">
        <v>51426.7754</v>
      </c>
      <c r="M53" s="60" t="n">
        <v>53.5065</v>
      </c>
      <c r="N53" s="60" t="n">
        <v>53.5726</v>
      </c>
      <c r="O53" s="60" t="n">
        <v>53.4791</v>
      </c>
      <c r="P53" s="60" t="n">
        <v>308.6</v>
      </c>
      <c r="Q53" s="60" t="n">
        <v>3.79</v>
      </c>
      <c r="R53" s="61" t="n">
        <f aca="false">P53/3600</f>
        <v>0.0857222222222222</v>
      </c>
      <c r="S53" s="58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13</v>
      </c>
      <c r="D54" s="68" t="n">
        <v>38954.1526</v>
      </c>
      <c r="E54" s="69" t="n">
        <v>49.9304</v>
      </c>
      <c r="F54" s="69" t="n">
        <v>50.3172</v>
      </c>
      <c r="G54" s="69" t="n">
        <v>50.2497</v>
      </c>
      <c r="H54" s="69" t="n">
        <v>271.08</v>
      </c>
      <c r="I54" s="69" t="n">
        <v>3.22</v>
      </c>
      <c r="J54" s="70" t="n">
        <f aca="false">H54/3600</f>
        <v>0.0753</v>
      </c>
      <c r="L54" s="68" t="n">
        <v>38928.4689</v>
      </c>
      <c r="M54" s="69" t="n">
        <v>49.9244</v>
      </c>
      <c r="N54" s="69" t="n">
        <v>50.3038</v>
      </c>
      <c r="O54" s="69" t="n">
        <v>50.2306</v>
      </c>
      <c r="P54" s="69" t="n">
        <v>281.26</v>
      </c>
      <c r="Q54" s="69" t="n">
        <v>3.35</v>
      </c>
      <c r="R54" s="70" t="n">
        <f aca="false">P54/3600</f>
        <v>0.0781277777777778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 t="n">
        <v>28892.2309</v>
      </c>
      <c r="E55" s="53" t="n">
        <v>72.8056</v>
      </c>
      <c r="F55" s="53" t="n">
        <v>70.2076</v>
      </c>
      <c r="G55" s="53" t="n">
        <v>69.5144</v>
      </c>
      <c r="H55" s="53" t="n">
        <v>120.27</v>
      </c>
      <c r="I55" s="53" t="n">
        <v>1.54</v>
      </c>
      <c r="J55" s="54" t="n">
        <f aca="false">H55/3600</f>
        <v>0.0334083333333333</v>
      </c>
      <c r="L55" s="52" t="n">
        <v>28918.6722</v>
      </c>
      <c r="M55" s="53" t="n">
        <v>72.4479</v>
      </c>
      <c r="N55" s="53" t="n">
        <v>70.2021</v>
      </c>
      <c r="O55" s="53" t="n">
        <v>69.4228</v>
      </c>
      <c r="P55" s="53" t="n">
        <v>120.47</v>
      </c>
      <c r="Q55" s="53" t="n">
        <v>1.54</v>
      </c>
      <c r="R55" s="54" t="n">
        <f aca="false">P55/3600</f>
        <v>0.033463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 t="n">
        <v>23122.8165</v>
      </c>
      <c r="E56" s="60" t="n">
        <v>58.9249</v>
      </c>
      <c r="F56" s="60" t="n">
        <v>57.6194</v>
      </c>
      <c r="G56" s="60" t="n">
        <v>57.7907</v>
      </c>
      <c r="H56" s="60" t="n">
        <v>113.07</v>
      </c>
      <c r="I56" s="60" t="n">
        <v>1.5</v>
      </c>
      <c r="J56" s="61" t="n">
        <f aca="false">H56/3600</f>
        <v>0.0314083333333333</v>
      </c>
      <c r="L56" s="59" t="n">
        <v>23115.4021</v>
      </c>
      <c r="M56" s="60" t="n">
        <v>58.8997</v>
      </c>
      <c r="N56" s="60" t="n">
        <v>57.5915</v>
      </c>
      <c r="O56" s="60" t="n">
        <v>57.7606</v>
      </c>
      <c r="P56" s="60" t="n">
        <v>113.32</v>
      </c>
      <c r="Q56" s="60" t="n">
        <v>1.51</v>
      </c>
      <c r="R56" s="61" t="n">
        <f aca="false">P56/3600</f>
        <v>0.0314777777777778</v>
      </c>
      <c r="S56" s="58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9</v>
      </c>
      <c r="D57" s="59" t="n">
        <v>16748.2268</v>
      </c>
      <c r="E57" s="60" t="n">
        <v>53.3226</v>
      </c>
      <c r="F57" s="60" t="n">
        <v>53.2041</v>
      </c>
      <c r="G57" s="60" t="n">
        <v>53.6107</v>
      </c>
      <c r="H57" s="60" t="n">
        <v>102.39</v>
      </c>
      <c r="I57" s="60" t="n">
        <v>1.34</v>
      </c>
      <c r="J57" s="61" t="n">
        <f aca="false">H57/3600</f>
        <v>0.0284416666666667</v>
      </c>
      <c r="L57" s="59" t="n">
        <v>16741.8845</v>
      </c>
      <c r="M57" s="60" t="n">
        <v>53.3155</v>
      </c>
      <c r="N57" s="60" t="n">
        <v>53.1873</v>
      </c>
      <c r="O57" s="60" t="n">
        <v>53.5982</v>
      </c>
      <c r="P57" s="60" t="n">
        <v>101.84</v>
      </c>
      <c r="Q57" s="60" t="n">
        <v>1.34</v>
      </c>
      <c r="R57" s="61" t="n">
        <f aca="false">P57/3600</f>
        <v>0.0282888888888889</v>
      </c>
      <c r="S57" s="58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13</v>
      </c>
      <c r="D58" s="68" t="n">
        <v>11916.1773</v>
      </c>
      <c r="E58" s="69" t="n">
        <v>49.9545</v>
      </c>
      <c r="F58" s="69" t="n">
        <v>50.5651</v>
      </c>
      <c r="G58" s="69" t="n">
        <v>50.9</v>
      </c>
      <c r="H58" s="69" t="n">
        <v>91.1</v>
      </c>
      <c r="I58" s="69" t="n">
        <v>1.2</v>
      </c>
      <c r="J58" s="70" t="n">
        <f aca="false">H58/3600</f>
        <v>0.0253055555555556</v>
      </c>
      <c r="L58" s="68" t="n">
        <v>11914.5485</v>
      </c>
      <c r="M58" s="69" t="n">
        <v>49.9483</v>
      </c>
      <c r="N58" s="69" t="n">
        <v>50.5512</v>
      </c>
      <c r="O58" s="69" t="n">
        <v>50.8891</v>
      </c>
      <c r="P58" s="69" t="n">
        <v>91.22</v>
      </c>
      <c r="Q58" s="69" t="n">
        <v>1.2</v>
      </c>
      <c r="R58" s="70" t="n">
        <f aca="false">P58/3600</f>
        <v>0.0253388888888889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 t="n">
        <v>48028.1674</v>
      </c>
      <c r="E59" s="53" t="n">
        <v>71.8126</v>
      </c>
      <c r="F59" s="53" t="n">
        <v>70.855</v>
      </c>
      <c r="G59" s="53" t="n">
        <v>71.4767</v>
      </c>
      <c r="H59" s="53" t="n">
        <v>180.68</v>
      </c>
      <c r="I59" s="53" t="n">
        <v>2.41</v>
      </c>
      <c r="J59" s="54" t="n">
        <f aca="false">H59/3600</f>
        <v>0.0501888888888889</v>
      </c>
      <c r="L59" s="52" t="n">
        <v>48262.2809</v>
      </c>
      <c r="M59" s="53" t="n">
        <v>70.3614</v>
      </c>
      <c r="N59" s="53" t="n">
        <v>70.7332</v>
      </c>
      <c r="O59" s="53" t="n">
        <v>71.4412</v>
      </c>
      <c r="P59" s="53" t="n">
        <v>181.13</v>
      </c>
      <c r="Q59" s="53" t="n">
        <v>2.47</v>
      </c>
      <c r="R59" s="54" t="n">
        <f aca="false">P59/3600</f>
        <v>0.05031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 t="n">
        <v>40414.8465</v>
      </c>
      <c r="E60" s="60" t="n">
        <v>59.2105</v>
      </c>
      <c r="F60" s="60" t="n">
        <v>57.9782</v>
      </c>
      <c r="G60" s="60" t="n">
        <v>57.949</v>
      </c>
      <c r="H60" s="60" t="n">
        <v>167.98</v>
      </c>
      <c r="I60" s="60" t="n">
        <v>2.33</v>
      </c>
      <c r="J60" s="61" t="n">
        <f aca="false">H60/3600</f>
        <v>0.0466611111111111</v>
      </c>
      <c r="L60" s="59" t="n">
        <v>40457.9312</v>
      </c>
      <c r="M60" s="60" t="n">
        <v>59.0582</v>
      </c>
      <c r="N60" s="60" t="n">
        <v>57.9616</v>
      </c>
      <c r="O60" s="60" t="n">
        <v>57.9271</v>
      </c>
      <c r="P60" s="60" t="n">
        <v>174.96</v>
      </c>
      <c r="Q60" s="60" t="n">
        <v>2.41</v>
      </c>
      <c r="R60" s="61" t="n">
        <f aca="false">P60/3600</f>
        <v>0.0486</v>
      </c>
      <c r="S60" s="58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9</v>
      </c>
      <c r="D61" s="59" t="n">
        <v>32558.7833</v>
      </c>
      <c r="E61" s="60" t="n">
        <v>53.6428</v>
      </c>
      <c r="F61" s="60" t="n">
        <v>53.2782</v>
      </c>
      <c r="G61" s="60" t="n">
        <v>53.1439</v>
      </c>
      <c r="H61" s="60" t="n">
        <v>165.51</v>
      </c>
      <c r="I61" s="60" t="n">
        <v>2.22</v>
      </c>
      <c r="J61" s="61" t="n">
        <f aca="false">H61/3600</f>
        <v>0.045975</v>
      </c>
      <c r="L61" s="59" t="n">
        <v>32557.1572</v>
      </c>
      <c r="M61" s="60" t="n">
        <v>53.5986</v>
      </c>
      <c r="N61" s="60" t="n">
        <v>53.2676</v>
      </c>
      <c r="O61" s="60" t="n">
        <v>53.1281</v>
      </c>
      <c r="P61" s="60" t="n">
        <v>165.69</v>
      </c>
      <c r="Q61" s="60" t="n">
        <v>2.24</v>
      </c>
      <c r="R61" s="61" t="n">
        <f aca="false">P61/3600</f>
        <v>0.046025</v>
      </c>
      <c r="S61" s="58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13</v>
      </c>
      <c r="D62" s="68" t="n">
        <v>25681.2056</v>
      </c>
      <c r="E62" s="69" t="n">
        <v>49.8833</v>
      </c>
      <c r="F62" s="69" t="n">
        <v>50.1371</v>
      </c>
      <c r="G62" s="69" t="n">
        <v>50.1825</v>
      </c>
      <c r="H62" s="69" t="n">
        <v>149.54</v>
      </c>
      <c r="I62" s="69" t="n">
        <v>1.98</v>
      </c>
      <c r="J62" s="70" t="n">
        <f aca="false">H62/3600</f>
        <v>0.0415388888888889</v>
      </c>
      <c r="L62" s="68" t="n">
        <v>25675.2186</v>
      </c>
      <c r="M62" s="69" t="n">
        <v>49.8683</v>
      </c>
      <c r="N62" s="69" t="n">
        <v>50.1277</v>
      </c>
      <c r="O62" s="69" t="n">
        <v>50.1806</v>
      </c>
      <c r="P62" s="69" t="n">
        <v>147.68</v>
      </c>
      <c r="Q62" s="69" t="n">
        <v>1.97</v>
      </c>
      <c r="R62" s="70" t="n">
        <f aca="false">P62/3600</f>
        <v>0.0410222222222222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 t="n">
        <v>39353.5588</v>
      </c>
      <c r="E63" s="53" t="n">
        <v>72.8217</v>
      </c>
      <c r="F63" s="53" t="n">
        <v>73.007</v>
      </c>
      <c r="G63" s="53" t="n">
        <v>72.3483</v>
      </c>
      <c r="H63" s="53" t="n">
        <v>133.74</v>
      </c>
      <c r="I63" s="53" t="n">
        <v>1.71</v>
      </c>
      <c r="J63" s="54" t="n">
        <f aca="false">H63/3600</f>
        <v>0.03715</v>
      </c>
      <c r="L63" s="52" t="n">
        <v>39390.7299</v>
      </c>
      <c r="M63" s="53" t="n">
        <v>72.0057</v>
      </c>
      <c r="N63" s="53" t="n">
        <v>73.0489</v>
      </c>
      <c r="O63" s="53" t="n">
        <v>72.3373</v>
      </c>
      <c r="P63" s="53" t="n">
        <v>133.84</v>
      </c>
      <c r="Q63" s="53" t="n">
        <v>1.72</v>
      </c>
      <c r="R63" s="54" t="n">
        <f aca="false">P63/3600</f>
        <v>0.03717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 t="n">
        <v>33685.6784</v>
      </c>
      <c r="E64" s="60" t="n">
        <v>59.462</v>
      </c>
      <c r="F64" s="60" t="n">
        <v>58.0953</v>
      </c>
      <c r="G64" s="60" t="n">
        <v>57.9195</v>
      </c>
      <c r="H64" s="60" t="n">
        <v>125.99</v>
      </c>
      <c r="I64" s="60" t="n">
        <v>1.7</v>
      </c>
      <c r="J64" s="61" t="n">
        <f aca="false">H64/3600</f>
        <v>0.0349972222222222</v>
      </c>
      <c r="L64" s="59" t="n">
        <v>33684.2392</v>
      </c>
      <c r="M64" s="60" t="n">
        <v>59.4269</v>
      </c>
      <c r="N64" s="60" t="n">
        <v>58.0675</v>
      </c>
      <c r="O64" s="60" t="n">
        <v>57.9089</v>
      </c>
      <c r="P64" s="60" t="n">
        <v>130.87</v>
      </c>
      <c r="Q64" s="60" t="n">
        <v>1.77</v>
      </c>
      <c r="R64" s="61" t="n">
        <f aca="false">P64/3600</f>
        <v>0.0363527777777778</v>
      </c>
      <c r="S64" s="58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9</v>
      </c>
      <c r="D65" s="59" t="n">
        <v>27141.2</v>
      </c>
      <c r="E65" s="60" t="n">
        <v>53.7128</v>
      </c>
      <c r="F65" s="60" t="n">
        <v>52.8747</v>
      </c>
      <c r="G65" s="60" t="n">
        <v>52.9009</v>
      </c>
      <c r="H65" s="60" t="n">
        <v>120.2</v>
      </c>
      <c r="I65" s="60" t="n">
        <v>1.6</v>
      </c>
      <c r="J65" s="61" t="n">
        <f aca="false">H65/3600</f>
        <v>0.0333888888888889</v>
      </c>
      <c r="L65" s="59" t="n">
        <v>27139.5959</v>
      </c>
      <c r="M65" s="60" t="n">
        <v>53.7047</v>
      </c>
      <c r="N65" s="60" t="n">
        <v>52.8632</v>
      </c>
      <c r="O65" s="60" t="n">
        <v>52.8907</v>
      </c>
      <c r="P65" s="60" t="n">
        <v>124.83</v>
      </c>
      <c r="Q65" s="60" t="n">
        <v>1.68</v>
      </c>
      <c r="R65" s="61" t="n">
        <f aca="false">P65/3600</f>
        <v>0.034675</v>
      </c>
      <c r="S65" s="58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13</v>
      </c>
      <c r="D66" s="68" t="n">
        <v>21131.2454</v>
      </c>
      <c r="E66" s="69" t="n">
        <v>49.9292</v>
      </c>
      <c r="F66" s="69" t="n">
        <v>49.2381</v>
      </c>
      <c r="G66" s="69" t="n">
        <v>49.6241</v>
      </c>
      <c r="H66" s="69" t="n">
        <v>112.87</v>
      </c>
      <c r="I66" s="69" t="n">
        <v>1.48</v>
      </c>
      <c r="J66" s="70" t="n">
        <f aca="false">H66/3600</f>
        <v>0.0313527777777778</v>
      </c>
      <c r="L66" s="68" t="n">
        <v>21121.3814</v>
      </c>
      <c r="M66" s="69" t="n">
        <v>49.9217</v>
      </c>
      <c r="N66" s="69" t="n">
        <v>49.2317</v>
      </c>
      <c r="O66" s="69" t="n">
        <v>49.6124</v>
      </c>
      <c r="P66" s="69" t="n">
        <v>116.5</v>
      </c>
      <c r="Q66" s="69" t="n">
        <v>1.54</v>
      </c>
      <c r="R66" s="70" t="n">
        <f aca="false">P66/3600</f>
        <v>0.0323611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 t="n">
        <v>20533.7428</v>
      </c>
      <c r="E67" s="53" t="n">
        <v>71.4937</v>
      </c>
      <c r="F67" s="53" t="n">
        <v>70.1284</v>
      </c>
      <c r="G67" s="53" t="n">
        <v>70.0288</v>
      </c>
      <c r="H67" s="53" t="n">
        <v>83.55</v>
      </c>
      <c r="I67" s="53" t="n">
        <v>1.05</v>
      </c>
      <c r="J67" s="54" t="n">
        <f aca="false">H67/3600</f>
        <v>0.0232083333333333</v>
      </c>
      <c r="L67" s="52" t="n">
        <v>20550.8418</v>
      </c>
      <c r="M67" s="53" t="n">
        <v>71.057</v>
      </c>
      <c r="N67" s="53" t="n">
        <v>69.9433</v>
      </c>
      <c r="O67" s="53" t="n">
        <v>69.8396</v>
      </c>
      <c r="P67" s="53" t="n">
        <v>83.37</v>
      </c>
      <c r="Q67" s="53" t="n">
        <v>1.05</v>
      </c>
      <c r="R67" s="54" t="n">
        <f aca="false">P67/3600</f>
        <v>0.023158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 t="n">
        <v>17293.6394</v>
      </c>
      <c r="E68" s="60" t="n">
        <v>59.0914</v>
      </c>
      <c r="F68" s="60" t="n">
        <v>58.2117</v>
      </c>
      <c r="G68" s="60" t="n">
        <v>58.1149</v>
      </c>
      <c r="H68" s="60" t="n">
        <v>82.98</v>
      </c>
      <c r="I68" s="60" t="n">
        <v>1.1</v>
      </c>
      <c r="J68" s="61" t="n">
        <f aca="false">H68/3600</f>
        <v>0.02305</v>
      </c>
      <c r="L68" s="59" t="n">
        <v>17295.4486</v>
      </c>
      <c r="M68" s="60" t="n">
        <v>59.0621</v>
      </c>
      <c r="N68" s="60" t="n">
        <v>58.1896</v>
      </c>
      <c r="O68" s="60" t="n">
        <v>58.0868</v>
      </c>
      <c r="P68" s="60" t="n">
        <v>79.71</v>
      </c>
      <c r="Q68" s="60" t="n">
        <v>1.05</v>
      </c>
      <c r="R68" s="61" t="n">
        <f aca="false">P68/3600</f>
        <v>0.0221416666666667</v>
      </c>
      <c r="S68" s="58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9</v>
      </c>
      <c r="D69" s="59" t="n">
        <v>13547.4646</v>
      </c>
      <c r="E69" s="60" t="n">
        <v>53.5032</v>
      </c>
      <c r="F69" s="60" t="n">
        <v>53.3898</v>
      </c>
      <c r="G69" s="60" t="n">
        <v>53.3188</v>
      </c>
      <c r="H69" s="60" t="n">
        <v>74.11</v>
      </c>
      <c r="I69" s="60" t="n">
        <v>0.93</v>
      </c>
      <c r="J69" s="61" t="n">
        <f aca="false">H69/3600</f>
        <v>0.0205861111111111</v>
      </c>
      <c r="L69" s="59" t="n">
        <v>13543.5914</v>
      </c>
      <c r="M69" s="60" t="n">
        <v>53.4896</v>
      </c>
      <c r="N69" s="60" t="n">
        <v>53.3848</v>
      </c>
      <c r="O69" s="60" t="n">
        <v>53.2989</v>
      </c>
      <c r="P69" s="60" t="n">
        <v>73.35</v>
      </c>
      <c r="Q69" s="60" t="n">
        <v>0.94</v>
      </c>
      <c r="R69" s="61" t="n">
        <f aca="false">P69/3600</f>
        <v>0.020375</v>
      </c>
      <c r="S69" s="58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13</v>
      </c>
      <c r="D70" s="68" t="n">
        <v>10418.4738</v>
      </c>
      <c r="E70" s="69" t="n">
        <v>50.0252</v>
      </c>
      <c r="F70" s="69" t="n">
        <v>50.0653</v>
      </c>
      <c r="G70" s="69" t="n">
        <v>50.0669</v>
      </c>
      <c r="H70" s="69" t="n">
        <v>71.06</v>
      </c>
      <c r="I70" s="69" t="n">
        <v>0.88</v>
      </c>
      <c r="J70" s="70" t="n">
        <f aca="false">H70/3600</f>
        <v>0.0197388888888889</v>
      </c>
      <c r="L70" s="68" t="n">
        <v>10414.5858</v>
      </c>
      <c r="M70" s="69" t="n">
        <v>50.0182</v>
      </c>
      <c r="N70" s="69" t="n">
        <v>50.0623</v>
      </c>
      <c r="O70" s="69" t="n">
        <v>50.0588</v>
      </c>
      <c r="P70" s="69" t="n">
        <v>70.89</v>
      </c>
      <c r="Q70" s="69" t="n">
        <v>0.88</v>
      </c>
      <c r="R70" s="70" t="n">
        <f aca="false">P70/3600</f>
        <v>0.0196916666666667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52" t="n">
        <v>259396.0186</v>
      </c>
      <c r="E71" s="53" t="n">
        <v>73.2222</v>
      </c>
      <c r="F71" s="53" t="n">
        <v>71.0827</v>
      </c>
      <c r="G71" s="53" t="n">
        <v>70.5026</v>
      </c>
      <c r="H71" s="53" t="n">
        <v>1455.52</v>
      </c>
      <c r="I71" s="53" t="n">
        <v>17.85</v>
      </c>
      <c r="J71" s="54" t="n">
        <f aca="false">H71/3600</f>
        <v>0.404311111111111</v>
      </c>
      <c r="L71" s="52" t="n">
        <v>259511.0251</v>
      </c>
      <c r="M71" s="53" t="n">
        <v>73.1019</v>
      </c>
      <c r="N71" s="53" t="n">
        <v>71.1634</v>
      </c>
      <c r="O71" s="53" t="n">
        <v>70.5193</v>
      </c>
      <c r="P71" s="53" t="n">
        <v>1450.45</v>
      </c>
      <c r="Q71" s="53" t="n">
        <v>17.95</v>
      </c>
      <c r="R71" s="54" t="n">
        <f aca="false">P71/3600</f>
        <v>0.4029027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9" t="n">
        <v>195836.4577</v>
      </c>
      <c r="E72" s="60" t="n">
        <v>59.1041</v>
      </c>
      <c r="F72" s="60" t="n">
        <v>57.7842</v>
      </c>
      <c r="G72" s="60" t="n">
        <v>57.7153</v>
      </c>
      <c r="H72" s="60" t="n">
        <v>1380.83</v>
      </c>
      <c r="I72" s="60" t="n">
        <v>18.21</v>
      </c>
      <c r="J72" s="61" t="n">
        <f aca="false">H72/3600</f>
        <v>0.383563888888889</v>
      </c>
      <c r="L72" s="59" t="n">
        <v>195759.4605</v>
      </c>
      <c r="M72" s="60" t="n">
        <v>59.0967</v>
      </c>
      <c r="N72" s="60" t="n">
        <v>57.7622</v>
      </c>
      <c r="O72" s="60" t="n">
        <v>57.6992</v>
      </c>
      <c r="P72" s="60" t="n">
        <v>1323.29</v>
      </c>
      <c r="Q72" s="60" t="n">
        <v>17.6</v>
      </c>
      <c r="R72" s="61" t="n">
        <f aca="false">P72/3600</f>
        <v>0.367580555555556</v>
      </c>
      <c r="S72" s="58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9</v>
      </c>
      <c r="D73" s="59" t="n">
        <v>122899.9591</v>
      </c>
      <c r="E73" s="60" t="n">
        <v>53.363</v>
      </c>
      <c r="F73" s="60" t="n">
        <v>53.2805</v>
      </c>
      <c r="G73" s="60" t="n">
        <v>53.4043</v>
      </c>
      <c r="H73" s="60" t="n">
        <v>1165.8</v>
      </c>
      <c r="I73" s="60" t="n">
        <v>15.14</v>
      </c>
      <c r="J73" s="61" t="n">
        <f aca="false">H73/3600</f>
        <v>0.323833333333333</v>
      </c>
      <c r="L73" s="59" t="n">
        <v>122852.2381</v>
      </c>
      <c r="M73" s="60" t="n">
        <v>53.3601</v>
      </c>
      <c r="N73" s="60" t="n">
        <v>53.2705</v>
      </c>
      <c r="O73" s="60" t="n">
        <v>53.397</v>
      </c>
      <c r="P73" s="60" t="n">
        <v>1163.3</v>
      </c>
      <c r="Q73" s="60" t="n">
        <v>15.13</v>
      </c>
      <c r="R73" s="61" t="n">
        <f aca="false">P73/3600</f>
        <v>0.323138888888889</v>
      </c>
      <c r="S73" s="58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13</v>
      </c>
      <c r="D74" s="68" t="n">
        <v>73223.9777</v>
      </c>
      <c r="E74" s="69" t="n">
        <v>50.0953</v>
      </c>
      <c r="F74" s="69" t="n">
        <v>50.7896</v>
      </c>
      <c r="G74" s="69" t="n">
        <v>51.2148</v>
      </c>
      <c r="H74" s="69" t="n">
        <v>943.51</v>
      </c>
      <c r="I74" s="69" t="n">
        <v>12.01</v>
      </c>
      <c r="J74" s="70" t="n">
        <f aca="false">H74/3600</f>
        <v>0.262086111111111</v>
      </c>
      <c r="L74" s="68" t="n">
        <v>73252.934</v>
      </c>
      <c r="M74" s="69" t="n">
        <v>50.0949</v>
      </c>
      <c r="N74" s="69" t="n">
        <v>50.7884</v>
      </c>
      <c r="O74" s="69" t="n">
        <v>51.2131</v>
      </c>
      <c r="P74" s="69" t="n">
        <v>978.41</v>
      </c>
      <c r="Q74" s="69" t="n">
        <v>12.47</v>
      </c>
      <c r="R74" s="70" t="n">
        <f aca="false">P74/3600</f>
        <v>0.271780555555556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52" t="n">
        <v>260575.6205</v>
      </c>
      <c r="E75" s="53" t="n">
        <v>73.0789</v>
      </c>
      <c r="F75" s="53" t="n">
        <v>70.1786</v>
      </c>
      <c r="G75" s="53" t="n">
        <v>69.9434</v>
      </c>
      <c r="H75" s="53" t="n">
        <v>1457.81</v>
      </c>
      <c r="I75" s="53" t="n">
        <v>17.93</v>
      </c>
      <c r="J75" s="54" t="n">
        <f aca="false">H75/3600</f>
        <v>0.404947222222222</v>
      </c>
      <c r="L75" s="52" t="n">
        <v>260753.4958</v>
      </c>
      <c r="M75" s="53" t="n">
        <v>72.8895</v>
      </c>
      <c r="N75" s="53" t="n">
        <v>70.1946</v>
      </c>
      <c r="O75" s="53" t="n">
        <v>69.8991</v>
      </c>
      <c r="P75" s="53" t="n">
        <v>1510.9</v>
      </c>
      <c r="Q75" s="53" t="n">
        <v>18.63</v>
      </c>
      <c r="R75" s="54" t="n">
        <f aca="false">P75/3600</f>
        <v>0.41969444444444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9" t="n">
        <v>196559.8437</v>
      </c>
      <c r="E76" s="60" t="n">
        <v>59.1027</v>
      </c>
      <c r="F76" s="60" t="n">
        <v>57.676</v>
      </c>
      <c r="G76" s="60" t="n">
        <v>57.6984</v>
      </c>
      <c r="H76" s="60" t="n">
        <v>1381.39</v>
      </c>
      <c r="I76" s="60" t="n">
        <v>18.13</v>
      </c>
      <c r="J76" s="61" t="n">
        <f aca="false">H76/3600</f>
        <v>0.383719444444444</v>
      </c>
      <c r="L76" s="59" t="n">
        <v>196522.6791</v>
      </c>
      <c r="M76" s="60" t="n">
        <v>59.0889</v>
      </c>
      <c r="N76" s="60" t="n">
        <v>57.6595</v>
      </c>
      <c r="O76" s="60" t="n">
        <v>57.6865</v>
      </c>
      <c r="P76" s="60" t="n">
        <v>1381.4</v>
      </c>
      <c r="Q76" s="60" t="n">
        <v>18.15</v>
      </c>
      <c r="R76" s="61" t="n">
        <f aca="false">P76/3600</f>
        <v>0.383722222222222</v>
      </c>
      <c r="S76" s="58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9</v>
      </c>
      <c r="D77" s="59" t="n">
        <v>123498.7349</v>
      </c>
      <c r="E77" s="60" t="n">
        <v>53.2455</v>
      </c>
      <c r="F77" s="60" t="n">
        <v>53.4435</v>
      </c>
      <c r="G77" s="60" t="n">
        <v>53.5635</v>
      </c>
      <c r="H77" s="60" t="n">
        <v>1127.81</v>
      </c>
      <c r="I77" s="60" t="n">
        <v>14.37</v>
      </c>
      <c r="J77" s="61" t="n">
        <f aca="false">H77/3600</f>
        <v>0.313280555555556</v>
      </c>
      <c r="L77" s="59" t="n">
        <v>123418.0986</v>
      </c>
      <c r="M77" s="60" t="n">
        <v>53.2392</v>
      </c>
      <c r="N77" s="60" t="n">
        <v>53.438</v>
      </c>
      <c r="O77" s="60" t="n">
        <v>53.559</v>
      </c>
      <c r="P77" s="60" t="n">
        <v>1123.9</v>
      </c>
      <c r="Q77" s="60" t="n">
        <v>14.39</v>
      </c>
      <c r="R77" s="61" t="n">
        <f aca="false">P77/3600</f>
        <v>0.312194444444445</v>
      </c>
      <c r="S77" s="58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13</v>
      </c>
      <c r="D78" s="68" t="n">
        <v>73461.9014</v>
      </c>
      <c r="E78" s="69" t="n">
        <v>49.842</v>
      </c>
      <c r="F78" s="69" t="n">
        <v>51.3925</v>
      </c>
      <c r="G78" s="69" t="n">
        <v>51.5423</v>
      </c>
      <c r="H78" s="69" t="n">
        <v>938.76</v>
      </c>
      <c r="I78" s="69" t="n">
        <v>11.59</v>
      </c>
      <c r="J78" s="70" t="n">
        <f aca="false">H78/3600</f>
        <v>0.260766666666667</v>
      </c>
      <c r="L78" s="68" t="n">
        <v>73479.0847</v>
      </c>
      <c r="M78" s="69" t="n">
        <v>49.8426</v>
      </c>
      <c r="N78" s="69" t="n">
        <v>51.3903</v>
      </c>
      <c r="O78" s="69" t="n">
        <v>51.5356</v>
      </c>
      <c r="P78" s="69" t="n">
        <v>977.23</v>
      </c>
      <c r="Q78" s="69" t="n">
        <v>12.11</v>
      </c>
      <c r="R78" s="70" t="n">
        <f aca="false">P78/3600</f>
        <v>0.271452777777778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52" t="n">
        <v>255365.7674</v>
      </c>
      <c r="E79" s="53" t="n">
        <v>72.7955</v>
      </c>
      <c r="F79" s="53" t="n">
        <v>69.9279</v>
      </c>
      <c r="G79" s="53" t="n">
        <v>69.7552</v>
      </c>
      <c r="H79" s="53" t="n">
        <v>1436.64</v>
      </c>
      <c r="I79" s="53" t="n">
        <v>17.95</v>
      </c>
      <c r="J79" s="54" t="n">
        <f aca="false">H79/3600</f>
        <v>0.399066666666667</v>
      </c>
      <c r="L79" s="52" t="n">
        <v>255511.3935</v>
      </c>
      <c r="M79" s="53" t="n">
        <v>72.6668</v>
      </c>
      <c r="N79" s="53" t="n">
        <v>69.915</v>
      </c>
      <c r="O79" s="53" t="n">
        <v>69.7237</v>
      </c>
      <c r="P79" s="53" t="n">
        <v>1436.09</v>
      </c>
      <c r="Q79" s="53" t="n">
        <v>17.66</v>
      </c>
      <c r="R79" s="54" t="n">
        <f aca="false">P79/3600</f>
        <v>0.398913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9" t="n">
        <v>192312.0819</v>
      </c>
      <c r="E80" s="60" t="n">
        <v>59.1356</v>
      </c>
      <c r="F80" s="60" t="n">
        <v>57.6876</v>
      </c>
      <c r="G80" s="60" t="n">
        <v>57.6694</v>
      </c>
      <c r="H80" s="60" t="n">
        <v>1351.7</v>
      </c>
      <c r="I80" s="60" t="n">
        <v>17.93</v>
      </c>
      <c r="J80" s="61" t="n">
        <f aca="false">H80/3600</f>
        <v>0.375472222222222</v>
      </c>
      <c r="L80" s="59" t="n">
        <v>192246.2474</v>
      </c>
      <c r="M80" s="60" t="n">
        <v>59.1285</v>
      </c>
      <c r="N80" s="60" t="n">
        <v>57.6716</v>
      </c>
      <c r="O80" s="60" t="n">
        <v>57.6491</v>
      </c>
      <c r="P80" s="60" t="n">
        <v>1300.28</v>
      </c>
      <c r="Q80" s="60" t="n">
        <v>17.24</v>
      </c>
      <c r="R80" s="61" t="n">
        <f aca="false">P80/3600</f>
        <v>0.361188888888889</v>
      </c>
      <c r="S80" s="58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9</v>
      </c>
      <c r="D81" s="59" t="n">
        <v>121699.6205</v>
      </c>
      <c r="E81" s="60" t="n">
        <v>53.4545</v>
      </c>
      <c r="F81" s="60" t="n">
        <v>53.4974</v>
      </c>
      <c r="G81" s="60" t="n">
        <v>53.5565</v>
      </c>
      <c r="H81" s="60" t="n">
        <v>1104.16</v>
      </c>
      <c r="I81" s="60" t="n">
        <v>14.18</v>
      </c>
      <c r="J81" s="61" t="n">
        <f aca="false">H81/3600</f>
        <v>0.306711111111111</v>
      </c>
      <c r="L81" s="59" t="n">
        <v>121671.1814</v>
      </c>
      <c r="M81" s="60" t="n">
        <v>53.4522</v>
      </c>
      <c r="N81" s="60" t="n">
        <v>53.4942</v>
      </c>
      <c r="O81" s="60" t="n">
        <v>53.5539</v>
      </c>
      <c r="P81" s="60" t="n">
        <v>1100.45</v>
      </c>
      <c r="Q81" s="60" t="n">
        <v>14.2</v>
      </c>
      <c r="R81" s="61" t="n">
        <f aca="false">P81/3600</f>
        <v>0.305680555555556</v>
      </c>
      <c r="S81" s="58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13</v>
      </c>
      <c r="D82" s="68" t="n">
        <v>75809.5219</v>
      </c>
      <c r="E82" s="69" t="n">
        <v>50.2222</v>
      </c>
      <c r="F82" s="69" t="n">
        <v>51.5207</v>
      </c>
      <c r="G82" s="69" t="n">
        <v>51.6532</v>
      </c>
      <c r="H82" s="69" t="n">
        <v>984.21</v>
      </c>
      <c r="I82" s="69" t="n">
        <v>12.38</v>
      </c>
      <c r="J82" s="70" t="n">
        <f aca="false">H82/3600</f>
        <v>0.273391666666667</v>
      </c>
      <c r="L82" s="68" t="n">
        <v>75829.1684</v>
      </c>
      <c r="M82" s="69" t="n">
        <v>50.2227</v>
      </c>
      <c r="N82" s="69" t="n">
        <v>51.5138</v>
      </c>
      <c r="O82" s="69" t="n">
        <v>51.6454</v>
      </c>
      <c r="P82" s="69" t="n">
        <v>971.74</v>
      </c>
      <c r="Q82" s="69" t="n">
        <v>12.4</v>
      </c>
      <c r="R82" s="70" t="n">
        <f aca="false">P82/3600</f>
        <v>0.269927777777778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1.4662369472147</v>
      </c>
      <c r="J89" s="80" t="n">
        <f aca="false">GEOMEAN(J3:J82)</f>
        <v>0.254802771819007</v>
      </c>
      <c r="Q89" s="80" t="n">
        <f aca="false">GEOMEAN(Q3:Q82)</f>
        <v>11.5111719828624</v>
      </c>
      <c r="R89" s="80" t="n">
        <f aca="false">GEOMEAN(R3:R82)</f>
        <v>0.25458887128355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0391889997168</v>
      </c>
      <c r="R90" s="81" t="n">
        <f aca="false">R89/J89</f>
        <v>0.999160525084051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478369444444444</v>
      </c>
      <c r="J91" s="80" t="n">
        <f aca="false">SUM(J3:J82)</f>
        <v>39.9139861111111</v>
      </c>
      <c r="Q91" s="80" t="n">
        <f aca="false">SUM(Q3:Q82)/3600</f>
        <v>0.478263888888889</v>
      </c>
      <c r="R91" s="80" t="n">
        <f aca="false">SUM(R3:R82)</f>
        <v>39.71985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4">
      <formula>0.03</formula>
    </cfRule>
    <cfRule type="cellIs" priority="3" operator="lessThan" aboveAverage="0" equalAverage="0" bottom="0" percent="0" rank="0" text="" dxfId="175">
      <formula>-0.03</formula>
    </cfRule>
  </conditionalFormatting>
  <conditionalFormatting sqref="T3:V88">
    <cfRule type="cellIs" priority="4" operator="greaterThan" aboveAverage="0" equalAverage="0" bottom="0" percent="0" rank="0" text="" dxfId="176">
      <formula>0.03</formula>
    </cfRule>
    <cfRule type="cellIs" priority="5" operator="lessThan" aboveAverage="0" equalAverage="0" bottom="0" percent="0" rank="0" text="" dxfId="177">
      <formula>-0.03</formula>
    </cfRule>
  </conditionalFormatting>
  <conditionalFormatting sqref="W3">
    <cfRule type="cellIs" priority="6" operator="greaterThan" aboveAverage="0" equalAverage="0" bottom="0" percent="0" rank="0" text="" dxfId="178">
      <formula>0.03</formula>
    </cfRule>
    <cfRule type="cellIs" priority="7" operator="lessThan" aboveAverage="0" equalAverage="0" bottom="0" percent="0" rank="0" text="" dxfId="179">
      <formula>-0.03</formula>
    </cfRule>
  </conditionalFormatting>
  <conditionalFormatting sqref="X3">
    <cfRule type="cellIs" priority="8" operator="greaterThan" aboveAverage="0" equalAverage="0" bottom="0" percent="0" rank="0" text="" dxfId="180">
      <formula>0.03</formula>
    </cfRule>
    <cfRule type="cellIs" priority="9" operator="lessThan" aboveAverage="0" equalAverage="0" bottom="0" percent="0" rank="0" text="" dxfId="181">
      <formula>-0.03</formula>
    </cfRule>
  </conditionalFormatting>
  <conditionalFormatting sqref="Y3">
    <cfRule type="cellIs" priority="10" operator="greaterThan" aboveAverage="0" equalAverage="0" bottom="0" percent="0" rank="0" text="" dxfId="182">
      <formula>0.03</formula>
    </cfRule>
    <cfRule type="cellIs" priority="11" operator="lessThan" aboveAverage="0" equalAverage="0" bottom="0" percent="0" rank="0" text="" dxfId="183">
      <formula>-0.03</formula>
    </cfRule>
  </conditionalFormatting>
  <conditionalFormatting sqref="W7">
    <cfRule type="cellIs" priority="12" operator="greaterThan" aboveAverage="0" equalAverage="0" bottom="0" percent="0" rank="0" text="" dxfId="184">
      <formula>0.03</formula>
    </cfRule>
    <cfRule type="cellIs" priority="13" operator="lessThan" aboveAverage="0" equalAverage="0" bottom="0" percent="0" rank="0" text="" dxfId="185">
      <formula>-0.03</formula>
    </cfRule>
  </conditionalFormatting>
  <conditionalFormatting sqref="X7">
    <cfRule type="cellIs" priority="14" operator="greaterThan" aboveAverage="0" equalAverage="0" bottom="0" percent="0" rank="0" text="" dxfId="186">
      <formula>0.03</formula>
    </cfRule>
    <cfRule type="cellIs" priority="15" operator="lessThan" aboveAverage="0" equalAverage="0" bottom="0" percent="0" rank="0" text="" dxfId="187">
      <formula>-0.03</formula>
    </cfRule>
  </conditionalFormatting>
  <conditionalFormatting sqref="Y7">
    <cfRule type="cellIs" priority="16" operator="greaterThan" aboveAverage="0" equalAverage="0" bottom="0" percent="0" rank="0" text="" dxfId="188">
      <formula>0.03</formula>
    </cfRule>
    <cfRule type="cellIs" priority="17" operator="lessThan" aboveAverage="0" equalAverage="0" bottom="0" percent="0" rank="0" text="" dxfId="189">
      <formula>-0.03</formula>
    </cfRule>
  </conditionalFormatting>
  <conditionalFormatting sqref="W11">
    <cfRule type="cellIs" priority="18" operator="greaterThan" aboveAverage="0" equalAverage="0" bottom="0" percent="0" rank="0" text="" dxfId="190">
      <formula>0.03</formula>
    </cfRule>
    <cfRule type="cellIs" priority="19" operator="lessThan" aboveAverage="0" equalAverage="0" bottom="0" percent="0" rank="0" text="" dxfId="191">
      <formula>-0.03</formula>
    </cfRule>
  </conditionalFormatting>
  <conditionalFormatting sqref="X11">
    <cfRule type="cellIs" priority="20" operator="greaterThan" aboveAverage="0" equalAverage="0" bottom="0" percent="0" rank="0" text="" dxfId="192">
      <formula>0.03</formula>
    </cfRule>
    <cfRule type="cellIs" priority="21" operator="lessThan" aboveAverage="0" equalAverage="0" bottom="0" percent="0" rank="0" text="" dxfId="193">
      <formula>-0.03</formula>
    </cfRule>
  </conditionalFormatting>
  <conditionalFormatting sqref="Y11">
    <cfRule type="cellIs" priority="22" operator="greaterThan" aboveAverage="0" equalAverage="0" bottom="0" percent="0" rank="0" text="" dxfId="194">
      <formula>0.03</formula>
    </cfRule>
    <cfRule type="cellIs" priority="23" operator="lessThan" aboveAverage="0" equalAverage="0" bottom="0" percent="0" rank="0" text="" dxfId="195">
      <formula>-0.03</formula>
    </cfRule>
  </conditionalFormatting>
  <conditionalFormatting sqref="W15">
    <cfRule type="cellIs" priority="24" operator="greaterThan" aboveAverage="0" equalAverage="0" bottom="0" percent="0" rank="0" text="" dxfId="196">
      <formula>0.03</formula>
    </cfRule>
    <cfRule type="cellIs" priority="25" operator="lessThan" aboveAverage="0" equalAverage="0" bottom="0" percent="0" rank="0" text="" dxfId="197">
      <formula>-0.03</formula>
    </cfRule>
  </conditionalFormatting>
  <conditionalFormatting sqref="X15">
    <cfRule type="cellIs" priority="26" operator="greaterThan" aboveAverage="0" equalAverage="0" bottom="0" percent="0" rank="0" text="" dxfId="198">
      <formula>0.03</formula>
    </cfRule>
    <cfRule type="cellIs" priority="27" operator="lessThan" aboveAverage="0" equalAverage="0" bottom="0" percent="0" rank="0" text="" dxfId="199">
      <formula>-0.03</formula>
    </cfRule>
  </conditionalFormatting>
  <conditionalFormatting sqref="Y15">
    <cfRule type="cellIs" priority="28" operator="greaterThan" aboveAverage="0" equalAverage="0" bottom="0" percent="0" rank="0" text="" dxfId="200">
      <formula>0.03</formula>
    </cfRule>
    <cfRule type="cellIs" priority="29" operator="lessThan" aboveAverage="0" equalAverage="0" bottom="0" percent="0" rank="0" text="" dxfId="201">
      <formula>-0.03</formula>
    </cfRule>
  </conditionalFormatting>
  <conditionalFormatting sqref="W19">
    <cfRule type="cellIs" priority="30" operator="greaterThan" aboveAverage="0" equalAverage="0" bottom="0" percent="0" rank="0" text="" dxfId="202">
      <formula>0.03</formula>
    </cfRule>
    <cfRule type="cellIs" priority="31" operator="lessThan" aboveAverage="0" equalAverage="0" bottom="0" percent="0" rank="0" text="" dxfId="203">
      <formula>-0.03</formula>
    </cfRule>
  </conditionalFormatting>
  <conditionalFormatting sqref="X19">
    <cfRule type="cellIs" priority="32" operator="greaterThan" aboveAverage="0" equalAverage="0" bottom="0" percent="0" rank="0" text="" dxfId="204">
      <formula>0.03</formula>
    </cfRule>
    <cfRule type="cellIs" priority="33" operator="lessThan" aboveAverage="0" equalAverage="0" bottom="0" percent="0" rank="0" text="" dxfId="205">
      <formula>-0.03</formula>
    </cfRule>
  </conditionalFormatting>
  <conditionalFormatting sqref="Y19">
    <cfRule type="cellIs" priority="34" operator="greaterThan" aboveAverage="0" equalAverage="0" bottom="0" percent="0" rank="0" text="" dxfId="206">
      <formula>0.03</formula>
    </cfRule>
    <cfRule type="cellIs" priority="35" operator="lessThan" aboveAverage="0" equalAverage="0" bottom="0" percent="0" rank="0" text="" dxfId="207">
      <formula>-0.03</formula>
    </cfRule>
  </conditionalFormatting>
  <conditionalFormatting sqref="W23">
    <cfRule type="cellIs" priority="36" operator="greaterThan" aboveAverage="0" equalAverage="0" bottom="0" percent="0" rank="0" text="" dxfId="208">
      <formula>0.03</formula>
    </cfRule>
    <cfRule type="cellIs" priority="37" operator="lessThan" aboveAverage="0" equalAverage="0" bottom="0" percent="0" rank="0" text="" dxfId="209">
      <formula>-0.03</formula>
    </cfRule>
  </conditionalFormatting>
  <conditionalFormatting sqref="X23">
    <cfRule type="cellIs" priority="38" operator="greaterThan" aboveAverage="0" equalAverage="0" bottom="0" percent="0" rank="0" text="" dxfId="210">
      <formula>0.03</formula>
    </cfRule>
    <cfRule type="cellIs" priority="39" operator="lessThan" aboveAverage="0" equalAverage="0" bottom="0" percent="0" rank="0" text="" dxfId="211">
      <formula>-0.03</formula>
    </cfRule>
  </conditionalFormatting>
  <conditionalFormatting sqref="Y23">
    <cfRule type="cellIs" priority="40" operator="greaterThan" aboveAverage="0" equalAverage="0" bottom="0" percent="0" rank="0" text="" dxfId="212">
      <formula>0.03</formula>
    </cfRule>
    <cfRule type="cellIs" priority="41" operator="lessThan" aboveAverage="0" equalAverage="0" bottom="0" percent="0" rank="0" text="" dxfId="213">
      <formula>-0.03</formula>
    </cfRule>
  </conditionalFormatting>
  <conditionalFormatting sqref="W27">
    <cfRule type="cellIs" priority="42" operator="greaterThan" aboveAverage="0" equalAverage="0" bottom="0" percent="0" rank="0" text="" dxfId="214">
      <formula>0.03</formula>
    </cfRule>
    <cfRule type="cellIs" priority="43" operator="lessThan" aboveAverage="0" equalAverage="0" bottom="0" percent="0" rank="0" text="" dxfId="215">
      <formula>-0.03</formula>
    </cfRule>
  </conditionalFormatting>
  <conditionalFormatting sqref="X27">
    <cfRule type="cellIs" priority="44" operator="greaterThan" aboveAverage="0" equalAverage="0" bottom="0" percent="0" rank="0" text="" dxfId="216">
      <formula>0.03</formula>
    </cfRule>
    <cfRule type="cellIs" priority="45" operator="lessThan" aboveAverage="0" equalAverage="0" bottom="0" percent="0" rank="0" text="" dxfId="217">
      <formula>-0.03</formula>
    </cfRule>
  </conditionalFormatting>
  <conditionalFormatting sqref="Y27">
    <cfRule type="cellIs" priority="46" operator="greaterThan" aboveAverage="0" equalAverage="0" bottom="0" percent="0" rank="0" text="" dxfId="218">
      <formula>0.03</formula>
    </cfRule>
    <cfRule type="cellIs" priority="47" operator="lessThan" aboveAverage="0" equalAverage="0" bottom="0" percent="0" rank="0" text="" dxfId="219">
      <formula>-0.03</formula>
    </cfRule>
  </conditionalFormatting>
  <conditionalFormatting sqref="W31">
    <cfRule type="cellIs" priority="48" operator="greaterThan" aboveAverage="0" equalAverage="0" bottom="0" percent="0" rank="0" text="" dxfId="220">
      <formula>0.03</formula>
    </cfRule>
    <cfRule type="cellIs" priority="49" operator="lessThan" aboveAverage="0" equalAverage="0" bottom="0" percent="0" rank="0" text="" dxfId="221">
      <formula>-0.03</formula>
    </cfRule>
  </conditionalFormatting>
  <conditionalFormatting sqref="X31">
    <cfRule type="cellIs" priority="50" operator="greaterThan" aboveAverage="0" equalAverage="0" bottom="0" percent="0" rank="0" text="" dxfId="222">
      <formula>0.03</formula>
    </cfRule>
    <cfRule type="cellIs" priority="51" operator="lessThan" aboveAverage="0" equalAverage="0" bottom="0" percent="0" rank="0" text="" dxfId="223">
      <formula>-0.03</formula>
    </cfRule>
  </conditionalFormatting>
  <conditionalFormatting sqref="Y31">
    <cfRule type="cellIs" priority="52" operator="greaterThan" aboveAverage="0" equalAverage="0" bottom="0" percent="0" rank="0" text="" dxfId="224">
      <formula>0.03</formula>
    </cfRule>
    <cfRule type="cellIs" priority="53" operator="lessThan" aboveAverage="0" equalAverage="0" bottom="0" percent="0" rank="0" text="" dxfId="225">
      <formula>-0.03</formula>
    </cfRule>
  </conditionalFormatting>
  <conditionalFormatting sqref="W35">
    <cfRule type="cellIs" priority="54" operator="greaterThan" aboveAverage="0" equalAverage="0" bottom="0" percent="0" rank="0" text="" dxfId="226">
      <formula>0.03</formula>
    </cfRule>
    <cfRule type="cellIs" priority="55" operator="lessThan" aboveAverage="0" equalAverage="0" bottom="0" percent="0" rank="0" text="" dxfId="227">
      <formula>-0.03</formula>
    </cfRule>
  </conditionalFormatting>
  <conditionalFormatting sqref="X35">
    <cfRule type="cellIs" priority="56" operator="greaterThan" aboveAverage="0" equalAverage="0" bottom="0" percent="0" rank="0" text="" dxfId="228">
      <formula>0.03</formula>
    </cfRule>
    <cfRule type="cellIs" priority="57" operator="lessThan" aboveAverage="0" equalAverage="0" bottom="0" percent="0" rank="0" text="" dxfId="229">
      <formula>-0.03</formula>
    </cfRule>
  </conditionalFormatting>
  <conditionalFormatting sqref="Y35">
    <cfRule type="cellIs" priority="58" operator="greaterThan" aboveAverage="0" equalAverage="0" bottom="0" percent="0" rank="0" text="" dxfId="230">
      <formula>0.03</formula>
    </cfRule>
    <cfRule type="cellIs" priority="59" operator="lessThan" aboveAverage="0" equalAverage="0" bottom="0" percent="0" rank="0" text="" dxfId="231">
      <formula>-0.03</formula>
    </cfRule>
  </conditionalFormatting>
  <conditionalFormatting sqref="W39">
    <cfRule type="cellIs" priority="60" operator="greaterThan" aboveAverage="0" equalAverage="0" bottom="0" percent="0" rank="0" text="" dxfId="232">
      <formula>0.03</formula>
    </cfRule>
    <cfRule type="cellIs" priority="61" operator="lessThan" aboveAverage="0" equalAverage="0" bottom="0" percent="0" rank="0" text="" dxfId="233">
      <formula>-0.03</formula>
    </cfRule>
  </conditionalFormatting>
  <conditionalFormatting sqref="X39">
    <cfRule type="cellIs" priority="62" operator="greaterThan" aboveAverage="0" equalAverage="0" bottom="0" percent="0" rank="0" text="" dxfId="234">
      <formula>0.03</formula>
    </cfRule>
    <cfRule type="cellIs" priority="63" operator="lessThan" aboveAverage="0" equalAverage="0" bottom="0" percent="0" rank="0" text="" dxfId="235">
      <formula>-0.03</formula>
    </cfRule>
  </conditionalFormatting>
  <conditionalFormatting sqref="Y39">
    <cfRule type="cellIs" priority="64" operator="greaterThan" aboveAverage="0" equalAverage="0" bottom="0" percent="0" rank="0" text="" dxfId="236">
      <formula>0.03</formula>
    </cfRule>
    <cfRule type="cellIs" priority="65" operator="lessThan" aboveAverage="0" equalAverage="0" bottom="0" percent="0" rank="0" text="" dxfId="237">
      <formula>-0.03</formula>
    </cfRule>
  </conditionalFormatting>
  <conditionalFormatting sqref="W43">
    <cfRule type="cellIs" priority="66" operator="greaterThan" aboveAverage="0" equalAverage="0" bottom="0" percent="0" rank="0" text="" dxfId="238">
      <formula>0.03</formula>
    </cfRule>
    <cfRule type="cellIs" priority="67" operator="lessThan" aboveAverage="0" equalAverage="0" bottom="0" percent="0" rank="0" text="" dxfId="239">
      <formula>-0.03</formula>
    </cfRule>
  </conditionalFormatting>
  <conditionalFormatting sqref="X43">
    <cfRule type="cellIs" priority="68" operator="greaterThan" aboveAverage="0" equalAverage="0" bottom="0" percent="0" rank="0" text="" dxfId="240">
      <formula>0.03</formula>
    </cfRule>
    <cfRule type="cellIs" priority="69" operator="lessThan" aboveAverage="0" equalAverage="0" bottom="0" percent="0" rank="0" text="" dxfId="241">
      <formula>-0.03</formula>
    </cfRule>
  </conditionalFormatting>
  <conditionalFormatting sqref="Y43">
    <cfRule type="cellIs" priority="70" operator="greaterThan" aboveAverage="0" equalAverage="0" bottom="0" percent="0" rank="0" text="" dxfId="242">
      <formula>0.03</formula>
    </cfRule>
    <cfRule type="cellIs" priority="71" operator="lessThan" aboveAverage="0" equalAverage="0" bottom="0" percent="0" rank="0" text="" dxfId="243">
      <formula>-0.03</formula>
    </cfRule>
  </conditionalFormatting>
  <conditionalFormatting sqref="W47">
    <cfRule type="cellIs" priority="72" operator="greaterThan" aboveAverage="0" equalAverage="0" bottom="0" percent="0" rank="0" text="" dxfId="244">
      <formula>0.03</formula>
    </cfRule>
    <cfRule type="cellIs" priority="73" operator="lessThan" aboveAverage="0" equalAverage="0" bottom="0" percent="0" rank="0" text="" dxfId="245">
      <formula>-0.03</formula>
    </cfRule>
  </conditionalFormatting>
  <conditionalFormatting sqref="X47">
    <cfRule type="cellIs" priority="74" operator="greaterThan" aboveAverage="0" equalAverage="0" bottom="0" percent="0" rank="0" text="" dxfId="246">
      <formula>0.03</formula>
    </cfRule>
    <cfRule type="cellIs" priority="75" operator="lessThan" aboveAverage="0" equalAverage="0" bottom="0" percent="0" rank="0" text="" dxfId="247">
      <formula>-0.03</formula>
    </cfRule>
  </conditionalFormatting>
  <conditionalFormatting sqref="Y47">
    <cfRule type="cellIs" priority="76" operator="greaterThan" aboveAverage="0" equalAverage="0" bottom="0" percent="0" rank="0" text="" dxfId="248">
      <formula>0.03</formula>
    </cfRule>
    <cfRule type="cellIs" priority="77" operator="lessThan" aboveAverage="0" equalAverage="0" bottom="0" percent="0" rank="0" text="" dxfId="249">
      <formula>-0.03</formula>
    </cfRule>
  </conditionalFormatting>
  <conditionalFormatting sqref="W51">
    <cfRule type="cellIs" priority="78" operator="greaterThan" aboveAverage="0" equalAverage="0" bottom="0" percent="0" rank="0" text="" dxfId="250">
      <formula>0.03</formula>
    </cfRule>
    <cfRule type="cellIs" priority="79" operator="lessThan" aboveAverage="0" equalAverage="0" bottom="0" percent="0" rank="0" text="" dxfId="251">
      <formula>-0.03</formula>
    </cfRule>
  </conditionalFormatting>
  <conditionalFormatting sqref="X51">
    <cfRule type="cellIs" priority="80" operator="greaterThan" aboveAverage="0" equalAverage="0" bottom="0" percent="0" rank="0" text="" dxfId="252">
      <formula>0.03</formula>
    </cfRule>
    <cfRule type="cellIs" priority="81" operator="lessThan" aboveAverage="0" equalAverage="0" bottom="0" percent="0" rank="0" text="" dxfId="253">
      <formula>-0.03</formula>
    </cfRule>
  </conditionalFormatting>
  <conditionalFormatting sqref="Y51">
    <cfRule type="cellIs" priority="82" operator="greaterThan" aboveAverage="0" equalAverage="0" bottom="0" percent="0" rank="0" text="" dxfId="254">
      <formula>0.03</formula>
    </cfRule>
    <cfRule type="cellIs" priority="83" operator="lessThan" aboveAverage="0" equalAverage="0" bottom="0" percent="0" rank="0" text="" dxfId="255">
      <formula>-0.03</formula>
    </cfRule>
  </conditionalFormatting>
  <conditionalFormatting sqref="W55">
    <cfRule type="cellIs" priority="84" operator="greaterThan" aboveAverage="0" equalAverage="0" bottom="0" percent="0" rank="0" text="" dxfId="256">
      <formula>0.03</formula>
    </cfRule>
    <cfRule type="cellIs" priority="85" operator="lessThan" aboveAverage="0" equalAverage="0" bottom="0" percent="0" rank="0" text="" dxfId="257">
      <formula>-0.03</formula>
    </cfRule>
  </conditionalFormatting>
  <conditionalFormatting sqref="X55">
    <cfRule type="cellIs" priority="86" operator="greaterThan" aboveAverage="0" equalAverage="0" bottom="0" percent="0" rank="0" text="" dxfId="258">
      <formula>0.03</formula>
    </cfRule>
    <cfRule type="cellIs" priority="87" operator="lessThan" aboveAverage="0" equalAverage="0" bottom="0" percent="0" rank="0" text="" dxfId="259">
      <formula>-0.03</formula>
    </cfRule>
  </conditionalFormatting>
  <conditionalFormatting sqref="Y55">
    <cfRule type="cellIs" priority="88" operator="greaterThan" aboveAverage="0" equalAverage="0" bottom="0" percent="0" rank="0" text="" dxfId="260">
      <formula>0.03</formula>
    </cfRule>
    <cfRule type="cellIs" priority="89" operator="lessThan" aboveAverage="0" equalAverage="0" bottom="0" percent="0" rank="0" text="" dxfId="261">
      <formula>-0.03</formula>
    </cfRule>
  </conditionalFormatting>
  <conditionalFormatting sqref="W59">
    <cfRule type="cellIs" priority="90" operator="greaterThan" aboveAverage="0" equalAverage="0" bottom="0" percent="0" rank="0" text="" dxfId="262">
      <formula>0.03</formula>
    </cfRule>
    <cfRule type="cellIs" priority="91" operator="lessThan" aboveAverage="0" equalAverage="0" bottom="0" percent="0" rank="0" text="" dxfId="263">
      <formula>-0.03</formula>
    </cfRule>
  </conditionalFormatting>
  <conditionalFormatting sqref="X59">
    <cfRule type="cellIs" priority="92" operator="greaterThan" aboveAverage="0" equalAverage="0" bottom="0" percent="0" rank="0" text="" dxfId="264">
      <formula>0.03</formula>
    </cfRule>
    <cfRule type="cellIs" priority="93" operator="lessThan" aboveAverage="0" equalAverage="0" bottom="0" percent="0" rank="0" text="" dxfId="265">
      <formula>-0.03</formula>
    </cfRule>
  </conditionalFormatting>
  <conditionalFormatting sqref="Y59">
    <cfRule type="cellIs" priority="94" operator="greaterThan" aboveAverage="0" equalAverage="0" bottom="0" percent="0" rank="0" text="" dxfId="266">
      <formula>0.03</formula>
    </cfRule>
    <cfRule type="cellIs" priority="95" operator="lessThan" aboveAverage="0" equalAverage="0" bottom="0" percent="0" rank="0" text="" dxfId="267">
      <formula>-0.03</formula>
    </cfRule>
  </conditionalFormatting>
  <conditionalFormatting sqref="W63">
    <cfRule type="cellIs" priority="96" operator="greaterThan" aboveAverage="0" equalAverage="0" bottom="0" percent="0" rank="0" text="" dxfId="268">
      <formula>0.03</formula>
    </cfRule>
    <cfRule type="cellIs" priority="97" operator="lessThan" aboveAverage="0" equalAverage="0" bottom="0" percent="0" rank="0" text="" dxfId="269">
      <formula>-0.03</formula>
    </cfRule>
  </conditionalFormatting>
  <conditionalFormatting sqref="X63">
    <cfRule type="cellIs" priority="98" operator="greaterThan" aboveAverage="0" equalAverage="0" bottom="0" percent="0" rank="0" text="" dxfId="270">
      <formula>0.03</formula>
    </cfRule>
    <cfRule type="cellIs" priority="99" operator="lessThan" aboveAverage="0" equalAverage="0" bottom="0" percent="0" rank="0" text="" dxfId="271">
      <formula>-0.03</formula>
    </cfRule>
  </conditionalFormatting>
  <conditionalFormatting sqref="Y63">
    <cfRule type="cellIs" priority="100" operator="greaterThan" aboveAverage="0" equalAverage="0" bottom="0" percent="0" rank="0" text="" dxfId="272">
      <formula>0.03</formula>
    </cfRule>
    <cfRule type="cellIs" priority="101" operator="lessThan" aboveAverage="0" equalAverage="0" bottom="0" percent="0" rank="0" text="" dxfId="273">
      <formula>-0.03</formula>
    </cfRule>
  </conditionalFormatting>
  <conditionalFormatting sqref="W67">
    <cfRule type="cellIs" priority="102" operator="greaterThan" aboveAverage="0" equalAverage="0" bottom="0" percent="0" rank="0" text="" dxfId="274">
      <formula>0.03</formula>
    </cfRule>
    <cfRule type="cellIs" priority="103" operator="lessThan" aboveAverage="0" equalAverage="0" bottom="0" percent="0" rank="0" text="" dxfId="275">
      <formula>-0.03</formula>
    </cfRule>
  </conditionalFormatting>
  <conditionalFormatting sqref="X67">
    <cfRule type="cellIs" priority="104" operator="greaterThan" aboveAverage="0" equalAverage="0" bottom="0" percent="0" rank="0" text="" dxfId="276">
      <formula>0.03</formula>
    </cfRule>
    <cfRule type="cellIs" priority="105" operator="lessThan" aboveAverage="0" equalAverage="0" bottom="0" percent="0" rank="0" text="" dxfId="277">
      <formula>-0.03</formula>
    </cfRule>
  </conditionalFormatting>
  <conditionalFormatting sqref="Y67">
    <cfRule type="cellIs" priority="106" operator="greaterThan" aboveAverage="0" equalAverage="0" bottom="0" percent="0" rank="0" text="" dxfId="278">
      <formula>0.03</formula>
    </cfRule>
    <cfRule type="cellIs" priority="107" operator="lessThan" aboveAverage="0" equalAverage="0" bottom="0" percent="0" rank="0" text="" dxfId="279">
      <formula>-0.03</formula>
    </cfRule>
  </conditionalFormatting>
  <conditionalFormatting sqref="W71">
    <cfRule type="cellIs" priority="108" operator="greaterThan" aboveAverage="0" equalAverage="0" bottom="0" percent="0" rank="0" text="" dxfId="280">
      <formula>0.03</formula>
    </cfRule>
    <cfRule type="cellIs" priority="109" operator="lessThan" aboveAverage="0" equalAverage="0" bottom="0" percent="0" rank="0" text="" dxfId="281">
      <formula>-0.03</formula>
    </cfRule>
  </conditionalFormatting>
  <conditionalFormatting sqref="X71">
    <cfRule type="cellIs" priority="110" operator="greaterThan" aboveAverage="0" equalAverage="0" bottom="0" percent="0" rank="0" text="" dxfId="282">
      <formula>0.03</formula>
    </cfRule>
    <cfRule type="cellIs" priority="111" operator="lessThan" aboveAverage="0" equalAverage="0" bottom="0" percent="0" rank="0" text="" dxfId="283">
      <formula>-0.03</formula>
    </cfRule>
  </conditionalFormatting>
  <conditionalFormatting sqref="Y71">
    <cfRule type="cellIs" priority="112" operator="greaterThan" aboveAverage="0" equalAverage="0" bottom="0" percent="0" rank="0" text="" dxfId="284">
      <formula>0.03</formula>
    </cfRule>
    <cfRule type="cellIs" priority="113" operator="lessThan" aboveAverage="0" equalAverage="0" bottom="0" percent="0" rank="0" text="" dxfId="285">
      <formula>-0.03</formula>
    </cfRule>
  </conditionalFormatting>
  <conditionalFormatting sqref="W75">
    <cfRule type="cellIs" priority="114" operator="greaterThan" aboveAverage="0" equalAverage="0" bottom="0" percent="0" rank="0" text="" dxfId="286">
      <formula>0.03</formula>
    </cfRule>
    <cfRule type="cellIs" priority="115" operator="lessThan" aboveAverage="0" equalAverage="0" bottom="0" percent="0" rank="0" text="" dxfId="287">
      <formula>-0.03</formula>
    </cfRule>
  </conditionalFormatting>
  <conditionalFormatting sqref="X75">
    <cfRule type="cellIs" priority="116" operator="greaterThan" aboveAverage="0" equalAverage="0" bottom="0" percent="0" rank="0" text="" dxfId="288">
      <formula>0.03</formula>
    </cfRule>
    <cfRule type="cellIs" priority="117" operator="lessThan" aboveAverage="0" equalAverage="0" bottom="0" percent="0" rank="0" text="" dxfId="289">
      <formula>-0.03</formula>
    </cfRule>
  </conditionalFormatting>
  <conditionalFormatting sqref="Y75">
    <cfRule type="cellIs" priority="118" operator="greaterThan" aboveAverage="0" equalAverage="0" bottom="0" percent="0" rank="0" text="" dxfId="290">
      <formula>0.03</formula>
    </cfRule>
    <cfRule type="cellIs" priority="119" operator="lessThan" aboveAverage="0" equalAverage="0" bottom="0" percent="0" rank="0" text="" dxfId="291">
      <formula>-0.03</formula>
    </cfRule>
  </conditionalFormatting>
  <conditionalFormatting sqref="W79">
    <cfRule type="cellIs" priority="120" operator="greaterThan" aboveAverage="0" equalAverage="0" bottom="0" percent="0" rank="0" text="" dxfId="292">
      <formula>0.03</formula>
    </cfRule>
    <cfRule type="cellIs" priority="121" operator="lessThan" aboveAverage="0" equalAverage="0" bottom="0" percent="0" rank="0" text="" dxfId="293">
      <formula>-0.03</formula>
    </cfRule>
  </conditionalFormatting>
  <conditionalFormatting sqref="X79">
    <cfRule type="cellIs" priority="122" operator="greaterThan" aboveAverage="0" equalAverage="0" bottom="0" percent="0" rank="0" text="" dxfId="294">
      <formula>0.03</formula>
    </cfRule>
    <cfRule type="cellIs" priority="123" operator="lessThan" aboveAverage="0" equalAverage="0" bottom="0" percent="0" rank="0" text="" dxfId="295">
      <formula>-0.03</formula>
    </cfRule>
  </conditionalFormatting>
  <conditionalFormatting sqref="Y79">
    <cfRule type="cellIs" priority="124" operator="greaterThan" aboveAverage="0" equalAverage="0" bottom="0" percent="0" rank="0" text="" dxfId="296">
      <formula>0.03</formula>
    </cfRule>
    <cfRule type="cellIs" priority="125" operator="lessThan" aboveAverage="0" equalAverage="0" bottom="0" percent="0" rank="0" text="" dxfId="297">
      <formula>-0.03</formula>
    </cfRule>
  </conditionalFormatting>
  <conditionalFormatting sqref="W83:Y88">
    <cfRule type="cellIs" priority="126" operator="greaterThan" aboveAverage="0" equalAverage="0" bottom="0" percent="0" rank="0" text="" dxfId="298">
      <formula>0.03</formula>
    </cfRule>
    <cfRule type="cellIs" priority="127" operator="lessThan" aboveAverage="0" equalAverage="0" bottom="0" percent="0" rank="0" text="" dxfId="299">
      <formula>-0.03</formula>
    </cfRule>
  </conditionalFormatting>
  <conditionalFormatting sqref="W6:X6">
    <cfRule type="cellIs" priority="128" operator="greaterThan" aboveAverage="0" equalAverage="0" bottom="0" percent="0" rank="0" text="" dxfId="300">
      <formula>0.03</formula>
    </cfRule>
    <cfRule type="cellIs" priority="129" operator="lessThan" aboveAverage="0" equalAverage="0" bottom="0" percent="0" rank="0" text="" dxfId="301">
      <formula>-0.03</formula>
    </cfRule>
  </conditionalFormatting>
  <conditionalFormatting sqref="W10:X10">
    <cfRule type="cellIs" priority="130" operator="greaterThan" aboveAverage="0" equalAverage="0" bottom="0" percent="0" rank="0" text="" dxfId="302">
      <formula>0.03</formula>
    </cfRule>
    <cfRule type="cellIs" priority="131" operator="lessThan" aboveAverage="0" equalAverage="0" bottom="0" percent="0" rank="0" text="" dxfId="303">
      <formula>-0.03</formula>
    </cfRule>
  </conditionalFormatting>
  <conditionalFormatting sqref="W14:X14">
    <cfRule type="cellIs" priority="132" operator="greaterThan" aboveAverage="0" equalAverage="0" bottom="0" percent="0" rank="0" text="" dxfId="304">
      <formula>0.03</formula>
    </cfRule>
    <cfRule type="cellIs" priority="133" operator="lessThan" aboveAverage="0" equalAverage="0" bottom="0" percent="0" rank="0" text="" dxfId="305">
      <formula>-0.03</formula>
    </cfRule>
  </conditionalFormatting>
  <conditionalFormatting sqref="W18:X18">
    <cfRule type="cellIs" priority="134" operator="greaterThan" aboveAverage="0" equalAverage="0" bottom="0" percent="0" rank="0" text="" dxfId="306">
      <formula>0.03</formula>
    </cfRule>
    <cfRule type="cellIs" priority="135" operator="lessThan" aboveAverage="0" equalAverage="0" bottom="0" percent="0" rank="0" text="" dxfId="307">
      <formula>-0.03</formula>
    </cfRule>
  </conditionalFormatting>
  <conditionalFormatting sqref="W22:X22">
    <cfRule type="cellIs" priority="136" operator="greaterThan" aboveAverage="0" equalAverage="0" bottom="0" percent="0" rank="0" text="" dxfId="308">
      <formula>0.03</formula>
    </cfRule>
    <cfRule type="cellIs" priority="137" operator="lessThan" aboveAverage="0" equalAverage="0" bottom="0" percent="0" rank="0" text="" dxfId="309">
      <formula>-0.03</formula>
    </cfRule>
  </conditionalFormatting>
  <conditionalFormatting sqref="W26:X26">
    <cfRule type="cellIs" priority="138" operator="greaterThan" aboveAverage="0" equalAverage="0" bottom="0" percent="0" rank="0" text="" dxfId="310">
      <formula>0.03</formula>
    </cfRule>
    <cfRule type="cellIs" priority="139" operator="lessThan" aboveAverage="0" equalAverage="0" bottom="0" percent="0" rank="0" text="" dxfId="311">
      <formula>-0.03</formula>
    </cfRule>
  </conditionalFormatting>
  <conditionalFormatting sqref="W30:X30">
    <cfRule type="cellIs" priority="140" operator="greaterThan" aboveAverage="0" equalAverage="0" bottom="0" percent="0" rank="0" text="" dxfId="312">
      <formula>0.03</formula>
    </cfRule>
    <cfRule type="cellIs" priority="141" operator="lessThan" aboveAverage="0" equalAverage="0" bottom="0" percent="0" rank="0" text="" dxfId="313">
      <formula>-0.03</formula>
    </cfRule>
  </conditionalFormatting>
  <conditionalFormatting sqref="W34:X34">
    <cfRule type="cellIs" priority="142" operator="greaterThan" aboveAverage="0" equalAverage="0" bottom="0" percent="0" rank="0" text="" dxfId="314">
      <formula>0.03</formula>
    </cfRule>
    <cfRule type="cellIs" priority="143" operator="lessThan" aboveAverage="0" equalAverage="0" bottom="0" percent="0" rank="0" text="" dxfId="315">
      <formula>-0.03</formula>
    </cfRule>
  </conditionalFormatting>
  <conditionalFormatting sqref="W38:X38">
    <cfRule type="cellIs" priority="144" operator="greaterThan" aboveAverage="0" equalAverage="0" bottom="0" percent="0" rank="0" text="" dxfId="316">
      <formula>0.03</formula>
    </cfRule>
    <cfRule type="cellIs" priority="145" operator="lessThan" aboveAverage="0" equalAverage="0" bottom="0" percent="0" rank="0" text="" dxfId="317">
      <formula>-0.03</formula>
    </cfRule>
  </conditionalFormatting>
  <conditionalFormatting sqref="W42:X42">
    <cfRule type="cellIs" priority="146" operator="greaterThan" aboveAverage="0" equalAverage="0" bottom="0" percent="0" rank="0" text="" dxfId="318">
      <formula>0.03</formula>
    </cfRule>
    <cfRule type="cellIs" priority="147" operator="lessThan" aboveAverage="0" equalAverage="0" bottom="0" percent="0" rank="0" text="" dxfId="319">
      <formula>-0.03</formula>
    </cfRule>
  </conditionalFormatting>
  <conditionalFormatting sqref="W46:X46">
    <cfRule type="cellIs" priority="148" operator="greaterThan" aboveAverage="0" equalAverage="0" bottom="0" percent="0" rank="0" text="" dxfId="320">
      <formula>0.03</formula>
    </cfRule>
    <cfRule type="cellIs" priority="149" operator="lessThan" aboveAverage="0" equalAverage="0" bottom="0" percent="0" rank="0" text="" dxfId="321">
      <formula>-0.03</formula>
    </cfRule>
  </conditionalFormatting>
  <conditionalFormatting sqref="W50:X50">
    <cfRule type="cellIs" priority="150" operator="greaterThan" aboveAverage="0" equalAverage="0" bottom="0" percent="0" rank="0" text="" dxfId="322">
      <formula>0.03</formula>
    </cfRule>
    <cfRule type="cellIs" priority="151" operator="lessThan" aboveAverage="0" equalAverage="0" bottom="0" percent="0" rank="0" text="" dxfId="323">
      <formula>-0.03</formula>
    </cfRule>
  </conditionalFormatting>
  <conditionalFormatting sqref="W54:X54">
    <cfRule type="cellIs" priority="152" operator="greaterThan" aboveAverage="0" equalAverage="0" bottom="0" percent="0" rank="0" text="" dxfId="324">
      <formula>0.03</formula>
    </cfRule>
    <cfRule type="cellIs" priority="153" operator="lessThan" aboveAverage="0" equalAverage="0" bottom="0" percent="0" rank="0" text="" dxfId="325">
      <formula>-0.03</formula>
    </cfRule>
  </conditionalFormatting>
  <conditionalFormatting sqref="W58:X58">
    <cfRule type="cellIs" priority="154" operator="greaterThan" aboveAverage="0" equalAverage="0" bottom="0" percent="0" rank="0" text="" dxfId="326">
      <formula>0.03</formula>
    </cfRule>
    <cfRule type="cellIs" priority="155" operator="lessThan" aboveAverage="0" equalAverage="0" bottom="0" percent="0" rank="0" text="" dxfId="327">
      <formula>-0.03</formula>
    </cfRule>
  </conditionalFormatting>
  <conditionalFormatting sqref="W62:X62">
    <cfRule type="cellIs" priority="156" operator="greaterThan" aboveAverage="0" equalAverage="0" bottom="0" percent="0" rank="0" text="" dxfId="328">
      <formula>0.03</formula>
    </cfRule>
    <cfRule type="cellIs" priority="157" operator="lessThan" aboveAverage="0" equalAverage="0" bottom="0" percent="0" rank="0" text="" dxfId="329">
      <formula>-0.03</formula>
    </cfRule>
  </conditionalFormatting>
  <conditionalFormatting sqref="W66:X66">
    <cfRule type="cellIs" priority="158" operator="greaterThan" aboveAverage="0" equalAverage="0" bottom="0" percent="0" rank="0" text="" dxfId="330">
      <formula>0.03</formula>
    </cfRule>
    <cfRule type="cellIs" priority="159" operator="lessThan" aboveAverage="0" equalAverage="0" bottom="0" percent="0" rank="0" text="" dxfId="331">
      <formula>-0.03</formula>
    </cfRule>
  </conditionalFormatting>
  <conditionalFormatting sqref="W70:X70">
    <cfRule type="cellIs" priority="160" operator="greaterThan" aboveAverage="0" equalAverage="0" bottom="0" percent="0" rank="0" text="" dxfId="332">
      <formula>0.03</formula>
    </cfRule>
    <cfRule type="cellIs" priority="161" operator="lessThan" aboveAverage="0" equalAverage="0" bottom="0" percent="0" rank="0" text="" dxfId="333">
      <formula>-0.03</formula>
    </cfRule>
  </conditionalFormatting>
  <conditionalFormatting sqref="W74:X74">
    <cfRule type="cellIs" priority="162" operator="greaterThan" aboveAverage="0" equalAverage="0" bottom="0" percent="0" rank="0" text="" dxfId="334">
      <formula>0.03</formula>
    </cfRule>
    <cfRule type="cellIs" priority="16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52" t="n">
        <v>427242.2031</v>
      </c>
      <c r="E3" s="53" t="n">
        <v>57.1809</v>
      </c>
      <c r="F3" s="53" t="n">
        <v>57.3105</v>
      </c>
      <c r="G3" s="53" t="n">
        <v>56.6409</v>
      </c>
      <c r="H3" s="53" t="n">
        <v>20170.74</v>
      </c>
      <c r="I3" s="53" t="n">
        <v>48.5</v>
      </c>
      <c r="J3" s="54" t="n">
        <f aca="false">H3/3600</f>
        <v>5.60298333333333</v>
      </c>
      <c r="L3" s="55" t="n">
        <v>426674.2412</v>
      </c>
      <c r="M3" s="56" t="n">
        <v>57.1672</v>
      </c>
      <c r="N3" s="56" t="n">
        <v>57.2912</v>
      </c>
      <c r="O3" s="56" t="n">
        <v>56.6376</v>
      </c>
      <c r="P3" s="56" t="n">
        <v>19357.24</v>
      </c>
      <c r="Q3" s="56" t="n">
        <v>47.72</v>
      </c>
      <c r="R3" s="57" t="n">
        <f aca="false">P3/3600</f>
        <v>5.37701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9" t="n">
        <v>283078.2277</v>
      </c>
      <c r="E4" s="60" t="n">
        <v>53.2424</v>
      </c>
      <c r="F4" s="60" t="n">
        <v>53.1834</v>
      </c>
      <c r="G4" s="60" t="n">
        <v>53.0517</v>
      </c>
      <c r="H4" s="60" t="n">
        <v>18034.31</v>
      </c>
      <c r="I4" s="60" t="n">
        <v>43.99</v>
      </c>
      <c r="J4" s="61" t="n">
        <f aca="false">H4/3600</f>
        <v>5.00953055555556</v>
      </c>
      <c r="L4" s="62" t="n">
        <v>282724.0689</v>
      </c>
      <c r="M4" s="63" t="n">
        <v>53.2345</v>
      </c>
      <c r="N4" s="63" t="n">
        <v>53.172</v>
      </c>
      <c r="O4" s="63" t="n">
        <v>53.0474</v>
      </c>
      <c r="P4" s="63" t="n">
        <v>17329.58</v>
      </c>
      <c r="Q4" s="63" t="n">
        <v>43.17</v>
      </c>
      <c r="R4" s="64" t="n">
        <f aca="false">P4/3600</f>
        <v>4.81377222222222</v>
      </c>
      <c r="S4" s="58"/>
      <c r="T4" s="65"/>
      <c r="U4" s="66"/>
      <c r="V4" s="67"/>
      <c r="W4" s="65"/>
      <c r="X4" s="66"/>
      <c r="Y4" s="67"/>
    </row>
    <row r="5" customFormat="false" ht="12" hidden="false" customHeight="false" outlineLevel="0" collapsed="false">
      <c r="A5" s="11"/>
      <c r="B5" s="11"/>
      <c r="C5" s="11" t="n">
        <v>9</v>
      </c>
      <c r="D5" s="59" t="n">
        <v>159783.8511</v>
      </c>
      <c r="E5" s="60" t="n">
        <v>49.6798</v>
      </c>
      <c r="F5" s="60" t="n">
        <v>49.3253</v>
      </c>
      <c r="G5" s="60" t="n">
        <v>50.136</v>
      </c>
      <c r="H5" s="60" t="n">
        <v>14887.07</v>
      </c>
      <c r="I5" s="60" t="n">
        <v>36.85</v>
      </c>
      <c r="J5" s="61" t="n">
        <f aca="false">H5/3600</f>
        <v>4.13529722222222</v>
      </c>
      <c r="L5" s="62" t="n">
        <v>159613.0043</v>
      </c>
      <c r="M5" s="63" t="n">
        <v>49.6757</v>
      </c>
      <c r="N5" s="63" t="n">
        <v>49.3227</v>
      </c>
      <c r="O5" s="63" t="n">
        <v>50.138</v>
      </c>
      <c r="P5" s="63" t="n">
        <v>14889.69</v>
      </c>
      <c r="Q5" s="63" t="n">
        <v>36.69</v>
      </c>
      <c r="R5" s="64" t="n">
        <f aca="false">P5/3600</f>
        <v>4.136025</v>
      </c>
      <c r="S5" s="58"/>
      <c r="T5" s="65"/>
      <c r="U5" s="66"/>
      <c r="V5" s="67"/>
      <c r="W5" s="65"/>
      <c r="X5" s="66"/>
      <c r="Y5" s="67"/>
    </row>
    <row r="6" customFormat="false" ht="12.75" hidden="false" customHeight="false" outlineLevel="0" collapsed="false">
      <c r="A6" s="11"/>
      <c r="B6" s="16"/>
      <c r="C6" s="16" t="n">
        <v>13</v>
      </c>
      <c r="D6" s="68" t="n">
        <v>78821.6751</v>
      </c>
      <c r="E6" s="69" t="n">
        <v>46.7733</v>
      </c>
      <c r="F6" s="69" t="n">
        <v>46.0874</v>
      </c>
      <c r="G6" s="69" t="n">
        <v>48.0502</v>
      </c>
      <c r="H6" s="69" t="n">
        <v>12262.98</v>
      </c>
      <c r="I6" s="69" t="n">
        <v>30.13</v>
      </c>
      <c r="J6" s="70" t="n">
        <f aca="false">H6/3600</f>
        <v>3.40638333333333</v>
      </c>
      <c r="L6" s="71" t="n">
        <v>78755.3723</v>
      </c>
      <c r="M6" s="72" t="n">
        <v>46.771</v>
      </c>
      <c r="N6" s="72" t="n">
        <v>46.0875</v>
      </c>
      <c r="O6" s="72" t="n">
        <v>48.0516</v>
      </c>
      <c r="P6" s="72" t="n">
        <v>12692.23</v>
      </c>
      <c r="Q6" s="72" t="n">
        <v>31.11</v>
      </c>
      <c r="R6" s="73" t="n">
        <f aca="false">P6/3600</f>
        <v>3.52561944444444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52" t="n">
        <v>461425.6542</v>
      </c>
      <c r="E7" s="53" t="n">
        <v>57.4753</v>
      </c>
      <c r="F7" s="53" t="n">
        <v>56.8243</v>
      </c>
      <c r="G7" s="53" t="n">
        <v>57.0741</v>
      </c>
      <c r="H7" s="53" t="n">
        <v>21474.39</v>
      </c>
      <c r="I7" s="53" t="n">
        <v>49.76</v>
      </c>
      <c r="J7" s="54" t="n">
        <f aca="false">H7/3600</f>
        <v>5.96510833333333</v>
      </c>
      <c r="L7" s="55" t="n">
        <v>460926.4505</v>
      </c>
      <c r="M7" s="56" t="n">
        <v>57.4622</v>
      </c>
      <c r="N7" s="56" t="n">
        <v>56.8163</v>
      </c>
      <c r="O7" s="56" t="n">
        <v>57.0621</v>
      </c>
      <c r="P7" s="56" t="n">
        <v>20555.3</v>
      </c>
      <c r="Q7" s="56" t="n">
        <v>48.31</v>
      </c>
      <c r="R7" s="57" t="n">
        <f aca="false">P7/3600</f>
        <v>5.70980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9" t="n">
        <v>325185.6997</v>
      </c>
      <c r="E8" s="60" t="n">
        <v>53.7619</v>
      </c>
      <c r="F8" s="60" t="n">
        <v>53.1633</v>
      </c>
      <c r="G8" s="60" t="n">
        <v>53.1806</v>
      </c>
      <c r="H8" s="60" t="n">
        <v>18919.29</v>
      </c>
      <c r="I8" s="60" t="n">
        <v>43.85</v>
      </c>
      <c r="J8" s="61" t="n">
        <f aca="false">H8/3600</f>
        <v>5.25535833333333</v>
      </c>
      <c r="L8" s="62" t="n">
        <v>324895.8831</v>
      </c>
      <c r="M8" s="63" t="n">
        <v>53.7549</v>
      </c>
      <c r="N8" s="63" t="n">
        <v>53.1615</v>
      </c>
      <c r="O8" s="63" t="n">
        <v>53.1745</v>
      </c>
      <c r="P8" s="63" t="n">
        <v>18918.51</v>
      </c>
      <c r="Q8" s="63" t="n">
        <v>44.47</v>
      </c>
      <c r="R8" s="64" t="n">
        <f aca="false">P8/3600</f>
        <v>5.25514166666667</v>
      </c>
      <c r="S8" s="58"/>
      <c r="T8" s="65"/>
      <c r="U8" s="66"/>
      <c r="V8" s="66"/>
      <c r="W8" s="65"/>
      <c r="X8" s="66"/>
      <c r="Y8" s="67"/>
    </row>
    <row r="9" customFormat="false" ht="12" hidden="false" customHeight="false" outlineLevel="0" collapsed="false">
      <c r="A9" s="11"/>
      <c r="B9" s="11"/>
      <c r="C9" s="11" t="n">
        <v>9</v>
      </c>
      <c r="D9" s="59" t="n">
        <v>211192.7335</v>
      </c>
      <c r="E9" s="60" t="n">
        <v>50.2949</v>
      </c>
      <c r="F9" s="60" t="n">
        <v>50.3005</v>
      </c>
      <c r="G9" s="60" t="n">
        <v>49.8777</v>
      </c>
      <c r="H9" s="60" t="n">
        <v>17748.59</v>
      </c>
      <c r="I9" s="60" t="n">
        <v>41.06</v>
      </c>
      <c r="J9" s="61" t="n">
        <f aca="false">H9/3600</f>
        <v>4.93016388888889</v>
      </c>
      <c r="L9" s="62" t="n">
        <v>211097.2542</v>
      </c>
      <c r="M9" s="63" t="n">
        <v>50.2911</v>
      </c>
      <c r="N9" s="63" t="n">
        <v>50.3038</v>
      </c>
      <c r="O9" s="63" t="n">
        <v>49.8776</v>
      </c>
      <c r="P9" s="63" t="n">
        <v>17739.71</v>
      </c>
      <c r="Q9" s="63" t="n">
        <v>40.91</v>
      </c>
      <c r="R9" s="64" t="n">
        <f aca="false">P9/3600</f>
        <v>4.92769722222222</v>
      </c>
      <c r="S9" s="58"/>
      <c r="T9" s="65"/>
      <c r="U9" s="66"/>
      <c r="V9" s="66"/>
      <c r="W9" s="65"/>
      <c r="X9" s="66"/>
      <c r="Y9" s="67"/>
    </row>
    <row r="10" customFormat="false" ht="12.75" hidden="false" customHeight="false" outlineLevel="0" collapsed="false">
      <c r="A10" s="11"/>
      <c r="B10" s="16"/>
      <c r="C10" s="16" t="n">
        <v>13</v>
      </c>
      <c r="D10" s="68" t="n">
        <v>127456.0948</v>
      </c>
      <c r="E10" s="69" t="n">
        <v>46.9602</v>
      </c>
      <c r="F10" s="69" t="n">
        <v>48.4151</v>
      </c>
      <c r="G10" s="69" t="n">
        <v>47.5183</v>
      </c>
      <c r="H10" s="69" t="n">
        <v>15149.56</v>
      </c>
      <c r="I10" s="69" t="n">
        <v>34.93</v>
      </c>
      <c r="J10" s="70" t="n">
        <f aca="false">H10/3600</f>
        <v>4.20821111111111</v>
      </c>
      <c r="L10" s="71" t="n">
        <v>127437.5557</v>
      </c>
      <c r="M10" s="72" t="n">
        <v>46.9574</v>
      </c>
      <c r="N10" s="72" t="n">
        <v>48.4175</v>
      </c>
      <c r="O10" s="72" t="n">
        <v>47.5202</v>
      </c>
      <c r="P10" s="72" t="n">
        <v>15761.41</v>
      </c>
      <c r="Q10" s="72" t="n">
        <v>36.42</v>
      </c>
      <c r="R10" s="73" t="n">
        <f aca="false">P10/3600</f>
        <v>4.37816944444445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52" t="n">
        <v>1389311.7023</v>
      </c>
      <c r="E11" s="53" t="n">
        <v>57.2401</v>
      </c>
      <c r="F11" s="53" t="n">
        <v>57.8085</v>
      </c>
      <c r="G11" s="53" t="n">
        <v>57.7519</v>
      </c>
      <c r="H11" s="53" t="n">
        <v>48853.55</v>
      </c>
      <c r="I11" s="53" t="n">
        <v>112.03</v>
      </c>
      <c r="J11" s="54" t="n">
        <f aca="false">H11/3600</f>
        <v>13.5704305555556</v>
      </c>
      <c r="L11" s="55" t="n">
        <v>1392174.2512</v>
      </c>
      <c r="M11" s="56" t="n">
        <v>57.3087</v>
      </c>
      <c r="N11" s="56" t="n">
        <v>57.7963</v>
      </c>
      <c r="O11" s="56" t="n">
        <v>57.7328</v>
      </c>
      <c r="P11" s="56" t="n">
        <v>46576.22</v>
      </c>
      <c r="Q11" s="56" t="n">
        <v>106.36</v>
      </c>
      <c r="R11" s="57" t="n">
        <f aca="false">P11/3600</f>
        <v>12.9378388888889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9" t="n">
        <v>1107099.0772</v>
      </c>
      <c r="E12" s="60" t="n">
        <v>53.8012</v>
      </c>
      <c r="F12" s="60" t="n">
        <v>53.676</v>
      </c>
      <c r="G12" s="60" t="n">
        <v>53.6893</v>
      </c>
      <c r="H12" s="60" t="n">
        <v>44939.35</v>
      </c>
      <c r="I12" s="60" t="n">
        <v>95.24</v>
      </c>
      <c r="J12" s="61" t="n">
        <f aca="false">H12/3600</f>
        <v>12.4831527777778</v>
      </c>
      <c r="L12" s="62" t="n">
        <v>1110680.6623</v>
      </c>
      <c r="M12" s="63" t="n">
        <v>53.8333</v>
      </c>
      <c r="N12" s="63" t="n">
        <v>53.6698</v>
      </c>
      <c r="O12" s="63" t="n">
        <v>53.669</v>
      </c>
      <c r="P12" s="63" t="n">
        <v>44789.71</v>
      </c>
      <c r="Q12" s="63" t="n">
        <v>95.86</v>
      </c>
      <c r="R12" s="64" t="n">
        <f aca="false">P12/3600</f>
        <v>12.4415861111111</v>
      </c>
      <c r="S12" s="58"/>
      <c r="T12" s="65"/>
      <c r="U12" s="66"/>
      <c r="V12" s="66"/>
      <c r="W12" s="65"/>
      <c r="X12" s="66"/>
      <c r="Y12" s="67"/>
    </row>
    <row r="13" customFormat="false" ht="12" hidden="false" customHeight="false" outlineLevel="0" collapsed="false">
      <c r="A13" s="11"/>
      <c r="B13" s="11"/>
      <c r="C13" s="11" t="n">
        <v>9</v>
      </c>
      <c r="D13" s="59" t="n">
        <v>823814.2772</v>
      </c>
      <c r="E13" s="60" t="n">
        <v>49.8437</v>
      </c>
      <c r="F13" s="60" t="n">
        <v>49.6028</v>
      </c>
      <c r="G13" s="60" t="n">
        <v>49.7303</v>
      </c>
      <c r="H13" s="60" t="n">
        <v>42918.68</v>
      </c>
      <c r="I13" s="60" t="n">
        <v>88.27</v>
      </c>
      <c r="J13" s="61" t="n">
        <f aca="false">H13/3600</f>
        <v>11.9218555555556</v>
      </c>
      <c r="L13" s="62" t="n">
        <v>826503.0288</v>
      </c>
      <c r="M13" s="63" t="n">
        <v>49.8596</v>
      </c>
      <c r="N13" s="63" t="n">
        <v>49.5921</v>
      </c>
      <c r="O13" s="63" t="n">
        <v>49.7155</v>
      </c>
      <c r="P13" s="63" t="n">
        <v>42960.94</v>
      </c>
      <c r="Q13" s="63" t="n">
        <v>90.56</v>
      </c>
      <c r="R13" s="64" t="n">
        <f aca="false">P13/3600</f>
        <v>11.9335944444444</v>
      </c>
      <c r="S13" s="58"/>
      <c r="T13" s="65"/>
      <c r="U13" s="66"/>
      <c r="V13" s="66"/>
      <c r="W13" s="65"/>
      <c r="X13" s="66"/>
      <c r="Y13" s="67"/>
    </row>
    <row r="14" customFormat="false" ht="12.75" hidden="false" customHeight="false" outlineLevel="0" collapsed="false">
      <c r="A14" s="11"/>
      <c r="B14" s="16"/>
      <c r="C14" s="16" t="n">
        <v>13</v>
      </c>
      <c r="D14" s="68" t="n">
        <v>572826.1953</v>
      </c>
      <c r="E14" s="69" t="n">
        <v>46.3455</v>
      </c>
      <c r="F14" s="69" t="n">
        <v>45.6445</v>
      </c>
      <c r="G14" s="69" t="n">
        <v>45.5998</v>
      </c>
      <c r="H14" s="69" t="n">
        <v>39840.73</v>
      </c>
      <c r="I14" s="69" t="n">
        <v>79.79</v>
      </c>
      <c r="J14" s="70" t="n">
        <f aca="false">H14/3600</f>
        <v>11.0668694444444</v>
      </c>
      <c r="L14" s="71" t="n">
        <v>573796.3274</v>
      </c>
      <c r="M14" s="72" t="n">
        <v>46.3428</v>
      </c>
      <c r="N14" s="72" t="n">
        <v>45.6274</v>
      </c>
      <c r="O14" s="72" t="n">
        <v>45.5855</v>
      </c>
      <c r="P14" s="72" t="n">
        <v>39763.8</v>
      </c>
      <c r="Q14" s="72" t="n">
        <v>78.45</v>
      </c>
      <c r="R14" s="73" t="n">
        <f aca="false">P14/3600</f>
        <v>11.0455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52" t="n">
        <v>904833.12</v>
      </c>
      <c r="E15" s="53" t="n">
        <v>57.5207</v>
      </c>
      <c r="F15" s="53" t="n">
        <v>57.2731</v>
      </c>
      <c r="G15" s="53" t="n">
        <v>57.3054</v>
      </c>
      <c r="H15" s="53" t="n">
        <v>41960.8</v>
      </c>
      <c r="I15" s="53" t="n">
        <v>85.36</v>
      </c>
      <c r="J15" s="54" t="n">
        <f aca="false">H15/3600</f>
        <v>11.6557777777778</v>
      </c>
      <c r="L15" s="55" t="n">
        <v>904629.2726</v>
      </c>
      <c r="M15" s="56" t="n">
        <v>57.5248</v>
      </c>
      <c r="N15" s="56" t="n">
        <v>57.2573</v>
      </c>
      <c r="O15" s="56" t="n">
        <v>57.2885</v>
      </c>
      <c r="P15" s="56" t="n">
        <v>43390.43</v>
      </c>
      <c r="Q15" s="56" t="n">
        <v>89.08</v>
      </c>
      <c r="R15" s="57" t="n">
        <f aca="false">P15/3600</f>
        <v>12.0528972222222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9" t="n">
        <v>634452.3833</v>
      </c>
      <c r="E16" s="60" t="n">
        <v>53.9004</v>
      </c>
      <c r="F16" s="60" t="n">
        <v>53.1256</v>
      </c>
      <c r="G16" s="60" t="n">
        <v>53.0584</v>
      </c>
      <c r="H16" s="60" t="n">
        <v>38901.44</v>
      </c>
      <c r="I16" s="60" t="n">
        <v>77.83</v>
      </c>
      <c r="J16" s="61" t="n">
        <f aca="false">H16/3600</f>
        <v>10.8059555555556</v>
      </c>
      <c r="L16" s="62" t="n">
        <v>634083.3563</v>
      </c>
      <c r="M16" s="63" t="n">
        <v>53.8981</v>
      </c>
      <c r="N16" s="63" t="n">
        <v>53.1209</v>
      </c>
      <c r="O16" s="63" t="n">
        <v>53.0498</v>
      </c>
      <c r="P16" s="63" t="n">
        <v>40227.31</v>
      </c>
      <c r="Q16" s="63" t="n">
        <v>80.43</v>
      </c>
      <c r="R16" s="64" t="n">
        <f aca="false">P16/3600</f>
        <v>11.1742527777778</v>
      </c>
      <c r="S16" s="58"/>
      <c r="T16" s="65"/>
      <c r="U16" s="66"/>
      <c r="V16" s="66"/>
      <c r="W16" s="65"/>
      <c r="X16" s="66"/>
      <c r="Y16" s="67"/>
    </row>
    <row r="17" customFormat="false" ht="12" hidden="false" customHeight="false" outlineLevel="0" collapsed="false">
      <c r="A17" s="11"/>
      <c r="B17" s="11"/>
      <c r="C17" s="11" t="n">
        <v>9</v>
      </c>
      <c r="D17" s="59" t="n">
        <v>391350.2251</v>
      </c>
      <c r="E17" s="60" t="n">
        <v>50.3514</v>
      </c>
      <c r="F17" s="60" t="n">
        <v>49.4923</v>
      </c>
      <c r="G17" s="60" t="n">
        <v>49.1172</v>
      </c>
      <c r="H17" s="60" t="n">
        <v>34796.12</v>
      </c>
      <c r="I17" s="60" t="n">
        <v>80.7</v>
      </c>
      <c r="J17" s="61" t="n">
        <f aca="false">H17/3600</f>
        <v>9.66558888888889</v>
      </c>
      <c r="L17" s="62" t="n">
        <v>391205.7414</v>
      </c>
      <c r="M17" s="63" t="n">
        <v>50.3483</v>
      </c>
      <c r="N17" s="63" t="n">
        <v>49.4935</v>
      </c>
      <c r="O17" s="63" t="n">
        <v>49.1188</v>
      </c>
      <c r="P17" s="63" t="n">
        <v>35954.38</v>
      </c>
      <c r="Q17" s="63" t="n">
        <v>71.07</v>
      </c>
      <c r="R17" s="64" t="n">
        <f aca="false">P17/3600</f>
        <v>9.98732777777778</v>
      </c>
      <c r="S17" s="58"/>
      <c r="T17" s="65"/>
      <c r="U17" s="66"/>
      <c r="V17" s="66"/>
      <c r="W17" s="65"/>
      <c r="X17" s="66"/>
      <c r="Y17" s="67"/>
    </row>
    <row r="18" customFormat="false" ht="12.75" hidden="false" customHeight="false" outlineLevel="0" collapsed="false">
      <c r="A18" s="16"/>
      <c r="B18" s="16"/>
      <c r="C18" s="16" t="n">
        <v>13</v>
      </c>
      <c r="D18" s="68" t="n">
        <v>226517.8977</v>
      </c>
      <c r="E18" s="69" t="n">
        <v>47.0861</v>
      </c>
      <c r="F18" s="69" t="n">
        <v>47.5764</v>
      </c>
      <c r="G18" s="69" t="n">
        <v>47.0363</v>
      </c>
      <c r="H18" s="69" t="n">
        <v>30160.65</v>
      </c>
      <c r="I18" s="69" t="n">
        <v>60.35</v>
      </c>
      <c r="J18" s="70" t="n">
        <f aca="false">H18/3600</f>
        <v>8.37795833333333</v>
      </c>
      <c r="L18" s="71" t="n">
        <v>226357.0158</v>
      </c>
      <c r="M18" s="72" t="n">
        <v>47.0803</v>
      </c>
      <c r="N18" s="72" t="n">
        <v>47.5784</v>
      </c>
      <c r="O18" s="72" t="n">
        <v>47.0383</v>
      </c>
      <c r="P18" s="72" t="n">
        <v>30240.7</v>
      </c>
      <c r="Q18" s="72" t="n">
        <v>58.86</v>
      </c>
      <c r="R18" s="73" t="n">
        <f aca="false">P18/3600</f>
        <v>8.40019444444445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 t="n">
        <v>199766.3451</v>
      </c>
      <c r="E19" s="53" t="n">
        <v>57.685</v>
      </c>
      <c r="F19" s="53" t="n">
        <v>57.1962</v>
      </c>
      <c r="G19" s="53" t="n">
        <v>56.8209</v>
      </c>
      <c r="H19" s="53" t="n">
        <v>8369.63</v>
      </c>
      <c r="I19" s="53" t="n">
        <v>18.67</v>
      </c>
      <c r="J19" s="54" t="n">
        <f aca="false">H19/3600</f>
        <v>2.32489722222222</v>
      </c>
      <c r="L19" s="52" t="n">
        <v>199677.9624</v>
      </c>
      <c r="M19" s="53" t="n">
        <v>57.6929</v>
      </c>
      <c r="N19" s="53" t="n">
        <v>57.1768</v>
      </c>
      <c r="O19" s="53" t="n">
        <v>56.8126</v>
      </c>
      <c r="P19" s="53" t="n">
        <v>8082.45</v>
      </c>
      <c r="Q19" s="53" t="n">
        <v>17.74</v>
      </c>
      <c r="R19" s="54" t="n">
        <f aca="false">P19/3600</f>
        <v>2.2451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 t="n">
        <v>143723.5749</v>
      </c>
      <c r="E20" s="60" t="n">
        <v>53.8053</v>
      </c>
      <c r="F20" s="60" t="n">
        <v>53.296</v>
      </c>
      <c r="G20" s="60" t="n">
        <v>53.4535</v>
      </c>
      <c r="H20" s="60" t="n">
        <v>7667.39</v>
      </c>
      <c r="I20" s="60" t="n">
        <v>16.92</v>
      </c>
      <c r="J20" s="61" t="n">
        <f aca="false">H20/3600</f>
        <v>2.12983055555556</v>
      </c>
      <c r="L20" s="59" t="n">
        <v>143651.6493</v>
      </c>
      <c r="M20" s="60" t="n">
        <v>53.7987</v>
      </c>
      <c r="N20" s="60" t="n">
        <v>53.3044</v>
      </c>
      <c r="O20" s="60" t="n">
        <v>53.4733</v>
      </c>
      <c r="P20" s="60" t="n">
        <v>7366.24</v>
      </c>
      <c r="Q20" s="60" t="n">
        <v>16.52</v>
      </c>
      <c r="R20" s="61" t="n">
        <f aca="false">P20/3600</f>
        <v>2.04617777777778</v>
      </c>
      <c r="S20" s="58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9</v>
      </c>
      <c r="D21" s="59" t="n">
        <v>86634.1969</v>
      </c>
      <c r="E21" s="60" t="n">
        <v>49.3131</v>
      </c>
      <c r="F21" s="60" t="n">
        <v>49.7208</v>
      </c>
      <c r="G21" s="60" t="n">
        <v>50.8565</v>
      </c>
      <c r="H21" s="60" t="n">
        <v>6627</v>
      </c>
      <c r="I21" s="60" t="n">
        <v>14.46</v>
      </c>
      <c r="J21" s="61" t="n">
        <f aca="false">H21/3600</f>
        <v>1.84083333333333</v>
      </c>
      <c r="L21" s="59" t="n">
        <v>86671.8054</v>
      </c>
      <c r="M21" s="60" t="n">
        <v>49.3151</v>
      </c>
      <c r="N21" s="60" t="n">
        <v>49.7233</v>
      </c>
      <c r="O21" s="60" t="n">
        <v>50.8582</v>
      </c>
      <c r="P21" s="60" t="n">
        <v>6609.06</v>
      </c>
      <c r="Q21" s="60" t="n">
        <v>14.62</v>
      </c>
      <c r="R21" s="61" t="n">
        <f aca="false">P21/3600</f>
        <v>1.83585</v>
      </c>
      <c r="S21" s="58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13</v>
      </c>
      <c r="D22" s="68" t="n">
        <v>39172.6981</v>
      </c>
      <c r="E22" s="69" t="n">
        <v>45.5667</v>
      </c>
      <c r="F22" s="69" t="n">
        <v>46.8831</v>
      </c>
      <c r="G22" s="69" t="n">
        <v>49.0349</v>
      </c>
      <c r="H22" s="69" t="n">
        <v>5784.64</v>
      </c>
      <c r="I22" s="69" t="n">
        <v>13.03</v>
      </c>
      <c r="J22" s="70" t="n">
        <f aca="false">H22/3600</f>
        <v>1.60684444444444</v>
      </c>
      <c r="L22" s="68" t="n">
        <v>39293.1958</v>
      </c>
      <c r="M22" s="69" t="n">
        <v>45.5742</v>
      </c>
      <c r="N22" s="69" t="n">
        <v>46.8827</v>
      </c>
      <c r="O22" s="69" t="n">
        <v>49.0323</v>
      </c>
      <c r="P22" s="69" t="n">
        <v>5773.07</v>
      </c>
      <c r="Q22" s="69" t="n">
        <v>12.75</v>
      </c>
      <c r="R22" s="70" t="n">
        <f aca="false">P22/3600</f>
        <v>1.60363055555556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 t="n">
        <v>214296.6583</v>
      </c>
      <c r="E23" s="53" t="n">
        <v>57.9123</v>
      </c>
      <c r="F23" s="53" t="n">
        <v>57.3271</v>
      </c>
      <c r="G23" s="53" t="n">
        <v>56.7794</v>
      </c>
      <c r="H23" s="53" t="n">
        <v>7841.85</v>
      </c>
      <c r="I23" s="53" t="n">
        <v>18.9</v>
      </c>
      <c r="J23" s="54" t="n">
        <f aca="false">H23/3600</f>
        <v>2.17829166666667</v>
      </c>
      <c r="L23" s="52" t="n">
        <v>214072.0457</v>
      </c>
      <c r="M23" s="53" t="n">
        <v>57.8992</v>
      </c>
      <c r="N23" s="53" t="n">
        <v>57.3084</v>
      </c>
      <c r="O23" s="53" t="n">
        <v>56.7722</v>
      </c>
      <c r="P23" s="53" t="n">
        <v>7816.27</v>
      </c>
      <c r="Q23" s="53" t="n">
        <v>18.85</v>
      </c>
      <c r="R23" s="54" t="n">
        <f aca="false">P23/3600</f>
        <v>2.1711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 t="n">
        <v>157597.393</v>
      </c>
      <c r="E24" s="60" t="n">
        <v>53.9509</v>
      </c>
      <c r="F24" s="60" t="n">
        <v>53.204</v>
      </c>
      <c r="G24" s="60" t="n">
        <v>52.9089</v>
      </c>
      <c r="H24" s="60" t="n">
        <v>7091.31</v>
      </c>
      <c r="I24" s="60" t="n">
        <v>17.05</v>
      </c>
      <c r="J24" s="61" t="n">
        <f aca="false">H24/3600</f>
        <v>1.96980833333333</v>
      </c>
      <c r="L24" s="59" t="n">
        <v>157401.4276</v>
      </c>
      <c r="M24" s="60" t="n">
        <v>53.9383</v>
      </c>
      <c r="N24" s="60" t="n">
        <v>53.1981</v>
      </c>
      <c r="O24" s="60" t="n">
        <v>52.9046</v>
      </c>
      <c r="P24" s="60" t="n">
        <v>7335.88</v>
      </c>
      <c r="Q24" s="60" t="n">
        <v>18.19</v>
      </c>
      <c r="R24" s="61" t="n">
        <f aca="false">P24/3600</f>
        <v>2.03774444444444</v>
      </c>
      <c r="S24" s="58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9</v>
      </c>
      <c r="D25" s="59" t="n">
        <v>100975.4606</v>
      </c>
      <c r="E25" s="60" t="n">
        <v>49.4638</v>
      </c>
      <c r="F25" s="60" t="n">
        <v>49.4266</v>
      </c>
      <c r="G25" s="60" t="n">
        <v>50.0086</v>
      </c>
      <c r="H25" s="60" t="n">
        <v>6410.25</v>
      </c>
      <c r="I25" s="60" t="n">
        <v>15.71</v>
      </c>
      <c r="J25" s="61" t="n">
        <f aca="false">H25/3600</f>
        <v>1.780625</v>
      </c>
      <c r="L25" s="59" t="n">
        <v>100834.7089</v>
      </c>
      <c r="M25" s="60" t="n">
        <v>49.4533</v>
      </c>
      <c r="N25" s="60" t="n">
        <v>49.4271</v>
      </c>
      <c r="O25" s="60" t="n">
        <v>50.0084</v>
      </c>
      <c r="P25" s="60" t="n">
        <v>6649.63</v>
      </c>
      <c r="Q25" s="60" t="n">
        <v>16.37</v>
      </c>
      <c r="R25" s="61" t="n">
        <f aca="false">P25/3600</f>
        <v>1.84711944444444</v>
      </c>
      <c r="S25" s="58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13</v>
      </c>
      <c r="D26" s="68" t="n">
        <v>50120.1267</v>
      </c>
      <c r="E26" s="69" t="n">
        <v>45.1906</v>
      </c>
      <c r="F26" s="69" t="n">
        <v>46.2364</v>
      </c>
      <c r="G26" s="69" t="n">
        <v>48.0289</v>
      </c>
      <c r="H26" s="69" t="n">
        <v>5573.6</v>
      </c>
      <c r="I26" s="69" t="n">
        <v>13.89</v>
      </c>
      <c r="J26" s="70" t="n">
        <f aca="false">H26/3600</f>
        <v>1.54822222222222</v>
      </c>
      <c r="L26" s="68" t="n">
        <v>50083.8191</v>
      </c>
      <c r="M26" s="69" t="n">
        <v>45.1892</v>
      </c>
      <c r="N26" s="69" t="n">
        <v>46.2419</v>
      </c>
      <c r="O26" s="69" t="n">
        <v>48.0304</v>
      </c>
      <c r="P26" s="69" t="n">
        <v>5303.87</v>
      </c>
      <c r="Q26" s="69" t="n">
        <v>13.33</v>
      </c>
      <c r="R26" s="70" t="n">
        <f aca="false">P26/3600</f>
        <v>1.47329722222222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 t="n">
        <v>545728.5196</v>
      </c>
      <c r="E27" s="53" t="n">
        <v>58.0166</v>
      </c>
      <c r="F27" s="53" t="n">
        <v>57.8289</v>
      </c>
      <c r="G27" s="53" t="n">
        <v>57.5562</v>
      </c>
      <c r="H27" s="53" t="n">
        <v>16865.46</v>
      </c>
      <c r="I27" s="53" t="n">
        <v>40.73</v>
      </c>
      <c r="J27" s="54" t="n">
        <f aca="false">H27/3600</f>
        <v>4.68485</v>
      </c>
      <c r="L27" s="52" t="n">
        <v>545383.4804</v>
      </c>
      <c r="M27" s="53" t="n">
        <v>58.0058</v>
      </c>
      <c r="N27" s="53" t="n">
        <v>57.8075</v>
      </c>
      <c r="O27" s="53" t="n">
        <v>57.5431</v>
      </c>
      <c r="P27" s="53" t="n">
        <v>16727.49</v>
      </c>
      <c r="Q27" s="53" t="n">
        <v>40.92</v>
      </c>
      <c r="R27" s="54" t="n">
        <f aca="false">P27/3600</f>
        <v>4.64652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 t="n">
        <v>425424</v>
      </c>
      <c r="E28" s="60" t="n">
        <v>54.2428</v>
      </c>
      <c r="F28" s="60" t="n">
        <v>53.6548</v>
      </c>
      <c r="G28" s="60" t="n">
        <v>52.8697</v>
      </c>
      <c r="H28" s="60" t="n">
        <v>15426.32</v>
      </c>
      <c r="I28" s="60" t="n">
        <v>36.98</v>
      </c>
      <c r="J28" s="61" t="n">
        <f aca="false">H28/3600</f>
        <v>4.28508888888889</v>
      </c>
      <c r="L28" s="59" t="n">
        <v>425091.732</v>
      </c>
      <c r="M28" s="60" t="n">
        <v>54.2325</v>
      </c>
      <c r="N28" s="60" t="n">
        <v>53.6376</v>
      </c>
      <c r="O28" s="60" t="n">
        <v>52.8659</v>
      </c>
      <c r="P28" s="60" t="n">
        <v>15447.87</v>
      </c>
      <c r="Q28" s="60" t="n">
        <v>37.29</v>
      </c>
      <c r="R28" s="61" t="n">
        <f aca="false">P28/3600</f>
        <v>4.291075</v>
      </c>
      <c r="S28" s="58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9</v>
      </c>
      <c r="D29" s="59" t="n">
        <v>303516.5814</v>
      </c>
      <c r="E29" s="60" t="n">
        <v>50.0899</v>
      </c>
      <c r="F29" s="60" t="n">
        <v>49.2089</v>
      </c>
      <c r="G29" s="60" t="n">
        <v>48.918</v>
      </c>
      <c r="H29" s="60" t="n">
        <v>14762.79</v>
      </c>
      <c r="I29" s="60" t="n">
        <v>35.36</v>
      </c>
      <c r="J29" s="61" t="n">
        <f aca="false">H29/3600</f>
        <v>4.100775</v>
      </c>
      <c r="L29" s="59" t="n">
        <v>303266.2186</v>
      </c>
      <c r="M29" s="60" t="n">
        <v>50.0825</v>
      </c>
      <c r="N29" s="60" t="n">
        <v>49.2017</v>
      </c>
      <c r="O29" s="60" t="n">
        <v>48.9159</v>
      </c>
      <c r="P29" s="60" t="n">
        <v>14761.31</v>
      </c>
      <c r="Q29" s="60" t="n">
        <v>35.39</v>
      </c>
      <c r="R29" s="61" t="n">
        <f aca="false">P29/3600</f>
        <v>4.10036388888889</v>
      </c>
      <c r="S29" s="58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13</v>
      </c>
      <c r="D30" s="68" t="n">
        <v>180980.5938</v>
      </c>
      <c r="E30" s="69" t="n">
        <v>45.3598</v>
      </c>
      <c r="F30" s="69" t="n">
        <v>45.2181</v>
      </c>
      <c r="G30" s="69" t="n">
        <v>46.613</v>
      </c>
      <c r="H30" s="69" t="n">
        <v>12660.23</v>
      </c>
      <c r="I30" s="69" t="n">
        <v>31.02</v>
      </c>
      <c r="J30" s="70" t="n">
        <f aca="false">H30/3600</f>
        <v>3.51673055555556</v>
      </c>
      <c r="L30" s="68" t="n">
        <v>180705.8227</v>
      </c>
      <c r="M30" s="69" t="n">
        <v>45.3525</v>
      </c>
      <c r="N30" s="69" t="n">
        <v>45.215</v>
      </c>
      <c r="O30" s="69" t="n">
        <v>46.6141</v>
      </c>
      <c r="P30" s="69" t="n">
        <v>12688.87</v>
      </c>
      <c r="Q30" s="69" t="n">
        <v>31.04</v>
      </c>
      <c r="R30" s="70" t="n">
        <f aca="false">P30/3600</f>
        <v>3.52468611111111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 t="n">
        <v>448251.9959</v>
      </c>
      <c r="E31" s="53" t="n">
        <v>57.5782</v>
      </c>
      <c r="F31" s="53" t="n">
        <v>57.3817</v>
      </c>
      <c r="G31" s="53" t="n">
        <v>57.0203</v>
      </c>
      <c r="H31" s="53" t="n">
        <v>18049.78</v>
      </c>
      <c r="I31" s="53" t="n">
        <v>35.24</v>
      </c>
      <c r="J31" s="54" t="n">
        <f aca="false">H31/3600</f>
        <v>5.01382777777778</v>
      </c>
      <c r="L31" s="52" t="n">
        <v>448499.6536</v>
      </c>
      <c r="M31" s="53" t="n">
        <v>57.55</v>
      </c>
      <c r="N31" s="53" t="n">
        <v>57.3705</v>
      </c>
      <c r="O31" s="53" t="n">
        <v>57.009</v>
      </c>
      <c r="P31" s="53" t="n">
        <v>17897.53</v>
      </c>
      <c r="Q31" s="53" t="n">
        <v>35.37</v>
      </c>
      <c r="R31" s="54" t="n">
        <f aca="false">P31/3600</f>
        <v>4.97153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 t="n">
        <v>326724.5773</v>
      </c>
      <c r="E32" s="60" t="n">
        <v>53.8787</v>
      </c>
      <c r="F32" s="60" t="n">
        <v>52.852</v>
      </c>
      <c r="G32" s="60" t="n">
        <v>52.8868</v>
      </c>
      <c r="H32" s="60" t="n">
        <v>16853.16</v>
      </c>
      <c r="I32" s="60" t="n">
        <v>32.01</v>
      </c>
      <c r="J32" s="61" t="n">
        <f aca="false">H32/3600</f>
        <v>4.68143333333333</v>
      </c>
      <c r="L32" s="59" t="n">
        <v>326782.1897</v>
      </c>
      <c r="M32" s="60" t="n">
        <v>53.849</v>
      </c>
      <c r="N32" s="60" t="n">
        <v>52.8434</v>
      </c>
      <c r="O32" s="60" t="n">
        <v>52.8741</v>
      </c>
      <c r="P32" s="60" t="n">
        <v>17558.55</v>
      </c>
      <c r="Q32" s="60" t="n">
        <v>33.27</v>
      </c>
      <c r="R32" s="61" t="n">
        <f aca="false">P32/3600</f>
        <v>4.877375</v>
      </c>
      <c r="S32" s="58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9</v>
      </c>
      <c r="D33" s="59" t="n">
        <v>234288.8041</v>
      </c>
      <c r="E33" s="60" t="n">
        <v>50.6708</v>
      </c>
      <c r="F33" s="60" t="n">
        <v>48.9301</v>
      </c>
      <c r="G33" s="60" t="n">
        <v>50.0233</v>
      </c>
      <c r="H33" s="60" t="n">
        <v>15281.04</v>
      </c>
      <c r="I33" s="60" t="n">
        <v>29.05</v>
      </c>
      <c r="J33" s="61" t="n">
        <f aca="false">H33/3600</f>
        <v>4.24473333333333</v>
      </c>
      <c r="L33" s="59" t="n">
        <v>234154.5485</v>
      </c>
      <c r="M33" s="60" t="n">
        <v>50.6413</v>
      </c>
      <c r="N33" s="60" t="n">
        <v>48.9285</v>
      </c>
      <c r="O33" s="60" t="n">
        <v>50.0215</v>
      </c>
      <c r="P33" s="60" t="n">
        <v>15284.59</v>
      </c>
      <c r="Q33" s="60" t="n">
        <v>29.74</v>
      </c>
      <c r="R33" s="61" t="n">
        <f aca="false">P33/3600</f>
        <v>4.24571944444444</v>
      </c>
      <c r="S33" s="58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13</v>
      </c>
      <c r="D34" s="68" t="n">
        <v>142118.4289</v>
      </c>
      <c r="E34" s="69" t="n">
        <v>46.2237</v>
      </c>
      <c r="F34" s="69" t="n">
        <v>46.4449</v>
      </c>
      <c r="G34" s="69" t="n">
        <v>48.3503</v>
      </c>
      <c r="H34" s="69" t="n">
        <v>13375.07</v>
      </c>
      <c r="I34" s="69" t="n">
        <v>26.84</v>
      </c>
      <c r="J34" s="70" t="n">
        <f aca="false">H34/3600</f>
        <v>3.71529722222222</v>
      </c>
      <c r="L34" s="68" t="n">
        <v>141903.6082</v>
      </c>
      <c r="M34" s="69" t="n">
        <v>46.2031</v>
      </c>
      <c r="N34" s="69" t="n">
        <v>46.4429</v>
      </c>
      <c r="O34" s="69" t="n">
        <v>48.3481</v>
      </c>
      <c r="P34" s="69" t="n">
        <v>13895.27</v>
      </c>
      <c r="Q34" s="69" t="n">
        <v>27.59</v>
      </c>
      <c r="R34" s="70" t="n">
        <f aca="false">P34/3600</f>
        <v>3.85979722222222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 t="n">
        <v>558521.6707</v>
      </c>
      <c r="E35" s="53" t="n">
        <v>57.9165</v>
      </c>
      <c r="F35" s="53" t="n">
        <v>57.467</v>
      </c>
      <c r="G35" s="53" t="n">
        <v>57.3745</v>
      </c>
      <c r="H35" s="53" t="n">
        <v>21714.26</v>
      </c>
      <c r="I35" s="53" t="n">
        <v>49.69</v>
      </c>
      <c r="J35" s="54" t="n">
        <f aca="false">H35/3600</f>
        <v>6.03173888888889</v>
      </c>
      <c r="L35" s="52" t="n">
        <v>558679.6912</v>
      </c>
      <c r="M35" s="53" t="n">
        <v>57.8864</v>
      </c>
      <c r="N35" s="53" t="n">
        <v>57.4523</v>
      </c>
      <c r="O35" s="53" t="n">
        <v>57.3657</v>
      </c>
      <c r="P35" s="53" t="n">
        <v>22488.9</v>
      </c>
      <c r="Q35" s="53" t="n">
        <v>51.6</v>
      </c>
      <c r="R35" s="54" t="n">
        <f aca="false">P35/3600</f>
        <v>6.24691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 t="n">
        <v>434194.5749</v>
      </c>
      <c r="E36" s="60" t="n">
        <v>54.4904</v>
      </c>
      <c r="F36" s="60" t="n">
        <v>53.727</v>
      </c>
      <c r="G36" s="60" t="n">
        <v>53.566</v>
      </c>
      <c r="H36" s="60" t="n">
        <v>20386.36</v>
      </c>
      <c r="I36" s="60" t="n">
        <v>45.4</v>
      </c>
      <c r="J36" s="61" t="n">
        <f aca="false">H36/3600</f>
        <v>5.66287777777778</v>
      </c>
      <c r="L36" s="59" t="n">
        <v>434109.5926</v>
      </c>
      <c r="M36" s="60" t="n">
        <v>54.4547</v>
      </c>
      <c r="N36" s="60" t="n">
        <v>53.7157</v>
      </c>
      <c r="O36" s="60" t="n">
        <v>53.5555</v>
      </c>
      <c r="P36" s="60" t="n">
        <v>20306.63</v>
      </c>
      <c r="Q36" s="60" t="n">
        <v>45.74</v>
      </c>
      <c r="R36" s="61" t="n">
        <f aca="false">P36/3600</f>
        <v>5.64073055555556</v>
      </c>
      <c r="S36" s="58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9</v>
      </c>
      <c r="D37" s="59" t="n">
        <v>313877.9684</v>
      </c>
      <c r="E37" s="60" t="n">
        <v>50.6444</v>
      </c>
      <c r="F37" s="60" t="n">
        <v>49.6034</v>
      </c>
      <c r="G37" s="60" t="n">
        <v>49.6515</v>
      </c>
      <c r="H37" s="60" t="n">
        <v>19426.68</v>
      </c>
      <c r="I37" s="60" t="n">
        <v>42.25</v>
      </c>
      <c r="J37" s="61" t="n">
        <f aca="false">H37/3600</f>
        <v>5.3963</v>
      </c>
      <c r="L37" s="59" t="n">
        <v>313765.2651</v>
      </c>
      <c r="M37" s="60" t="n">
        <v>50.6191</v>
      </c>
      <c r="N37" s="60" t="n">
        <v>49.5955</v>
      </c>
      <c r="O37" s="60" t="n">
        <v>49.6493</v>
      </c>
      <c r="P37" s="60" t="n">
        <v>18616.46</v>
      </c>
      <c r="Q37" s="60" t="n">
        <v>40.47</v>
      </c>
      <c r="R37" s="61" t="n">
        <f aca="false">P37/3600</f>
        <v>5.17123888888889</v>
      </c>
      <c r="S37" s="58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13</v>
      </c>
      <c r="D38" s="68" t="n">
        <v>210318.6642</v>
      </c>
      <c r="E38" s="69" t="n">
        <v>46.7655</v>
      </c>
      <c r="F38" s="69" t="n">
        <v>45.9889</v>
      </c>
      <c r="G38" s="69" t="n">
        <v>47.1601</v>
      </c>
      <c r="H38" s="69" t="n">
        <v>16246.13</v>
      </c>
      <c r="I38" s="69" t="n">
        <v>35.95</v>
      </c>
      <c r="J38" s="70" t="n">
        <f aca="false">H38/3600</f>
        <v>4.51281388888889</v>
      </c>
      <c r="L38" s="68" t="n">
        <v>210122.3033</v>
      </c>
      <c r="M38" s="69" t="n">
        <v>46.746</v>
      </c>
      <c r="N38" s="69" t="n">
        <v>45.991</v>
      </c>
      <c r="O38" s="69" t="n">
        <v>47.1654</v>
      </c>
      <c r="P38" s="69" t="n">
        <v>16253.47</v>
      </c>
      <c r="Q38" s="69" t="n">
        <v>37.09</v>
      </c>
      <c r="R38" s="70" t="n">
        <f aca="false">P38/3600</f>
        <v>4.51485277777778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 t="n">
        <v>72317.2165</v>
      </c>
      <c r="E39" s="53" t="n">
        <v>57.6612</v>
      </c>
      <c r="F39" s="53" t="n">
        <v>56.9562</v>
      </c>
      <c r="G39" s="53" t="n">
        <v>55.976</v>
      </c>
      <c r="H39" s="53" t="n">
        <v>3119.25</v>
      </c>
      <c r="I39" s="53" t="n">
        <v>6.77</v>
      </c>
      <c r="J39" s="54" t="n">
        <f aca="false">H39/3600</f>
        <v>0.866458333333333</v>
      </c>
      <c r="L39" s="52" t="n">
        <v>72266.0454</v>
      </c>
      <c r="M39" s="53" t="n">
        <v>57.6499</v>
      </c>
      <c r="N39" s="53" t="n">
        <v>56.9414</v>
      </c>
      <c r="O39" s="53" t="n">
        <v>55.9703</v>
      </c>
      <c r="P39" s="53" t="n">
        <v>3117.71</v>
      </c>
      <c r="Q39" s="53" t="n">
        <v>6.79</v>
      </c>
      <c r="R39" s="54" t="n">
        <f aca="false">P39/3600</f>
        <v>0.86603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 t="n">
        <v>48815.6495</v>
      </c>
      <c r="E40" s="60" t="n">
        <v>53.3668</v>
      </c>
      <c r="F40" s="60" t="n">
        <v>52.6046</v>
      </c>
      <c r="G40" s="60" t="n">
        <v>53.0023</v>
      </c>
      <c r="H40" s="60" t="n">
        <v>2784.67</v>
      </c>
      <c r="I40" s="60" t="n">
        <v>5.88</v>
      </c>
      <c r="J40" s="61" t="n">
        <f aca="false">H40/3600</f>
        <v>0.773519444444444</v>
      </c>
      <c r="L40" s="59" t="n">
        <v>48767.1794</v>
      </c>
      <c r="M40" s="60" t="n">
        <v>53.3584</v>
      </c>
      <c r="N40" s="60" t="n">
        <v>52.5987</v>
      </c>
      <c r="O40" s="60" t="n">
        <v>52.9963</v>
      </c>
      <c r="P40" s="60" t="n">
        <v>2689.2</v>
      </c>
      <c r="Q40" s="60" t="n">
        <v>5.66</v>
      </c>
      <c r="R40" s="61" t="n">
        <f aca="false">P40/3600</f>
        <v>0.747</v>
      </c>
      <c r="S40" s="58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9</v>
      </c>
      <c r="D41" s="59" t="n">
        <v>25957.1134</v>
      </c>
      <c r="E41" s="60" t="n">
        <v>48.8809</v>
      </c>
      <c r="F41" s="60" t="n">
        <v>49.3637</v>
      </c>
      <c r="G41" s="60" t="n">
        <v>50.8156</v>
      </c>
      <c r="H41" s="60" t="n">
        <v>2241.72</v>
      </c>
      <c r="I41" s="60" t="n">
        <v>4.83</v>
      </c>
      <c r="J41" s="61" t="n">
        <f aca="false">H41/3600</f>
        <v>0.6227</v>
      </c>
      <c r="L41" s="59" t="n">
        <v>25954.0742</v>
      </c>
      <c r="M41" s="60" t="n">
        <v>48.8787</v>
      </c>
      <c r="N41" s="60" t="n">
        <v>49.3579</v>
      </c>
      <c r="O41" s="60" t="n">
        <v>50.8158</v>
      </c>
      <c r="P41" s="60" t="n">
        <v>2236.86</v>
      </c>
      <c r="Q41" s="60" t="n">
        <v>4.86</v>
      </c>
      <c r="R41" s="61" t="n">
        <f aca="false">P41/3600</f>
        <v>0.62135</v>
      </c>
      <c r="S41" s="58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13</v>
      </c>
      <c r="D42" s="68" t="n">
        <v>12845.1711</v>
      </c>
      <c r="E42" s="69" t="n">
        <v>45.9122</v>
      </c>
      <c r="F42" s="69" t="n">
        <v>47.3188</v>
      </c>
      <c r="G42" s="69" t="n">
        <v>48.7893</v>
      </c>
      <c r="H42" s="69" t="n">
        <v>1983.25</v>
      </c>
      <c r="I42" s="69" t="n">
        <v>4.18</v>
      </c>
      <c r="J42" s="70" t="n">
        <f aca="false">H42/3600</f>
        <v>0.550902777777778</v>
      </c>
      <c r="L42" s="68" t="n">
        <v>12833.5423</v>
      </c>
      <c r="M42" s="69" t="n">
        <v>45.9095</v>
      </c>
      <c r="N42" s="69" t="n">
        <v>47.3215</v>
      </c>
      <c r="O42" s="69" t="n">
        <v>48.7716</v>
      </c>
      <c r="P42" s="69" t="n">
        <v>1980.16</v>
      </c>
      <c r="Q42" s="69" t="n">
        <v>4.18</v>
      </c>
      <c r="R42" s="70" t="n">
        <f aca="false">P42/3600</f>
        <v>0.550044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 t="n">
        <v>106832.4205</v>
      </c>
      <c r="E43" s="53" t="n">
        <v>57.9376</v>
      </c>
      <c r="F43" s="53" t="n">
        <v>57.1386</v>
      </c>
      <c r="G43" s="53" t="n">
        <v>56.39</v>
      </c>
      <c r="H43" s="53" t="n">
        <v>4228.12</v>
      </c>
      <c r="I43" s="53" t="n">
        <v>9.93</v>
      </c>
      <c r="J43" s="54" t="n">
        <f aca="false">H43/3600</f>
        <v>1.17447777777778</v>
      </c>
      <c r="L43" s="52" t="n">
        <v>106759.7358</v>
      </c>
      <c r="M43" s="53" t="n">
        <v>57.9203</v>
      </c>
      <c r="N43" s="53" t="n">
        <v>57.1222</v>
      </c>
      <c r="O43" s="53" t="n">
        <v>56.3904</v>
      </c>
      <c r="P43" s="53" t="n">
        <v>4226.13</v>
      </c>
      <c r="Q43" s="53" t="n">
        <v>9.91</v>
      </c>
      <c r="R43" s="54" t="n">
        <f aca="false">P43/3600</f>
        <v>1.17392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 t="n">
        <v>78946.3479</v>
      </c>
      <c r="E44" s="60" t="n">
        <v>53.9751</v>
      </c>
      <c r="F44" s="60" t="n">
        <v>52.7427</v>
      </c>
      <c r="G44" s="60" t="n">
        <v>52.644</v>
      </c>
      <c r="H44" s="60" t="n">
        <v>4017.88</v>
      </c>
      <c r="I44" s="60" t="n">
        <v>9.19</v>
      </c>
      <c r="J44" s="61" t="n">
        <f aca="false">H44/3600</f>
        <v>1.11607777777778</v>
      </c>
      <c r="L44" s="59" t="n">
        <v>78888.7442</v>
      </c>
      <c r="M44" s="60" t="n">
        <v>53.9648</v>
      </c>
      <c r="N44" s="60" t="n">
        <v>52.7342</v>
      </c>
      <c r="O44" s="60" t="n">
        <v>52.638</v>
      </c>
      <c r="P44" s="60" t="n">
        <v>3870.78</v>
      </c>
      <c r="Q44" s="60" t="n">
        <v>8.86</v>
      </c>
      <c r="R44" s="61" t="n">
        <f aca="false">P44/3600</f>
        <v>1.07521666666667</v>
      </c>
      <c r="S44" s="58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9</v>
      </c>
      <c r="D45" s="59" t="n">
        <v>51114.6605</v>
      </c>
      <c r="E45" s="60" t="n">
        <v>49.3689</v>
      </c>
      <c r="F45" s="60" t="n">
        <v>48.9787</v>
      </c>
      <c r="G45" s="60" t="n">
        <v>50.1017</v>
      </c>
      <c r="H45" s="60" t="n">
        <v>3602.66</v>
      </c>
      <c r="I45" s="60" t="n">
        <v>7.85</v>
      </c>
      <c r="J45" s="61" t="n">
        <f aca="false">H45/3600</f>
        <v>1.00073888888889</v>
      </c>
      <c r="L45" s="59" t="n">
        <v>51058.2809</v>
      </c>
      <c r="M45" s="60" t="n">
        <v>49.3577</v>
      </c>
      <c r="N45" s="60" t="n">
        <v>48.9771</v>
      </c>
      <c r="O45" s="60" t="n">
        <v>50.1027</v>
      </c>
      <c r="P45" s="60" t="n">
        <v>3462.03</v>
      </c>
      <c r="Q45" s="60" t="n">
        <v>7.57</v>
      </c>
      <c r="R45" s="61" t="n">
        <f aca="false">P45/3600</f>
        <v>0.961675</v>
      </c>
      <c r="S45" s="58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13</v>
      </c>
      <c r="D46" s="68" t="n">
        <v>26184.4837</v>
      </c>
      <c r="E46" s="69" t="n">
        <v>44.9934</v>
      </c>
      <c r="F46" s="69" t="n">
        <v>46.6552</v>
      </c>
      <c r="G46" s="69" t="n">
        <v>48.3959</v>
      </c>
      <c r="H46" s="69" t="n">
        <v>2889.39</v>
      </c>
      <c r="I46" s="69" t="n">
        <v>6.43</v>
      </c>
      <c r="J46" s="70" t="n">
        <f aca="false">H46/3600</f>
        <v>0.802608333333333</v>
      </c>
      <c r="L46" s="68" t="n">
        <v>26162.2288</v>
      </c>
      <c r="M46" s="69" t="n">
        <v>44.9904</v>
      </c>
      <c r="N46" s="69" t="n">
        <v>46.6578</v>
      </c>
      <c r="O46" s="69" t="n">
        <v>48.3906</v>
      </c>
      <c r="P46" s="69" t="n">
        <v>2998.95</v>
      </c>
      <c r="Q46" s="69" t="n">
        <v>6.68</v>
      </c>
      <c r="R46" s="70" t="n">
        <f aca="false">P46/3600</f>
        <v>0.833041666666667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 t="n">
        <v>93975.0021</v>
      </c>
      <c r="E47" s="53" t="n">
        <v>58.1033</v>
      </c>
      <c r="F47" s="53" t="n">
        <v>57.1458</v>
      </c>
      <c r="G47" s="53" t="n">
        <v>56.3421</v>
      </c>
      <c r="H47" s="53" t="n">
        <v>3056.67</v>
      </c>
      <c r="I47" s="53" t="n">
        <v>7.5</v>
      </c>
      <c r="J47" s="54" t="n">
        <f aca="false">H47/3600</f>
        <v>0.849075</v>
      </c>
      <c r="L47" s="52" t="n">
        <v>93938.3918</v>
      </c>
      <c r="M47" s="53" t="n">
        <v>58.0793</v>
      </c>
      <c r="N47" s="53" t="n">
        <v>57.1379</v>
      </c>
      <c r="O47" s="53" t="n">
        <v>56.3376</v>
      </c>
      <c r="P47" s="53" t="n">
        <v>3057.14</v>
      </c>
      <c r="Q47" s="53" t="n">
        <v>7.48</v>
      </c>
      <c r="R47" s="54" t="n">
        <f aca="false">P47/3600</f>
        <v>0.84920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 t="n">
        <v>71478.3216</v>
      </c>
      <c r="E48" s="60" t="n">
        <v>54.1078</v>
      </c>
      <c r="F48" s="60" t="n">
        <v>52.833</v>
      </c>
      <c r="G48" s="60" t="n">
        <v>52.8222</v>
      </c>
      <c r="H48" s="60" t="n">
        <v>2967.99</v>
      </c>
      <c r="I48" s="60" t="n">
        <v>6.98</v>
      </c>
      <c r="J48" s="61" t="n">
        <f aca="false">H48/3600</f>
        <v>0.824441666666667</v>
      </c>
      <c r="L48" s="59" t="n">
        <v>71432.9237</v>
      </c>
      <c r="M48" s="60" t="n">
        <v>54.0909</v>
      </c>
      <c r="N48" s="60" t="n">
        <v>52.8289</v>
      </c>
      <c r="O48" s="60" t="n">
        <v>52.8154</v>
      </c>
      <c r="P48" s="60" t="n">
        <v>2849.94</v>
      </c>
      <c r="Q48" s="60" t="n">
        <v>6.71</v>
      </c>
      <c r="R48" s="61" t="n">
        <f aca="false">P48/3600</f>
        <v>0.79165</v>
      </c>
      <c r="S48" s="58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9</v>
      </c>
      <c r="D49" s="59" t="n">
        <v>49392.7052</v>
      </c>
      <c r="E49" s="60" t="n">
        <v>49.5346</v>
      </c>
      <c r="F49" s="60" t="n">
        <v>49.0687</v>
      </c>
      <c r="G49" s="60" t="n">
        <v>50.0762</v>
      </c>
      <c r="H49" s="60" t="n">
        <v>2605.85</v>
      </c>
      <c r="I49" s="60" t="n">
        <v>6.01</v>
      </c>
      <c r="J49" s="61" t="n">
        <f aca="false">H49/3600</f>
        <v>0.723847222222222</v>
      </c>
      <c r="L49" s="59" t="n">
        <v>49355.4186</v>
      </c>
      <c r="M49" s="60" t="n">
        <v>49.5257</v>
      </c>
      <c r="N49" s="60" t="n">
        <v>49.0655</v>
      </c>
      <c r="O49" s="60" t="n">
        <v>50.0751</v>
      </c>
      <c r="P49" s="60" t="n">
        <v>2713.07</v>
      </c>
      <c r="Q49" s="60" t="n">
        <v>6.24</v>
      </c>
      <c r="R49" s="61" t="n">
        <f aca="false">P49/3600</f>
        <v>0.753630555555556</v>
      </c>
      <c r="S49" s="58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13</v>
      </c>
      <c r="D50" s="68" t="n">
        <v>29746.668</v>
      </c>
      <c r="E50" s="69" t="n">
        <v>45.1332</v>
      </c>
      <c r="F50" s="69" t="n">
        <v>46.3879</v>
      </c>
      <c r="G50" s="69" t="n">
        <v>47.5706</v>
      </c>
      <c r="H50" s="69" t="n">
        <v>2275.57</v>
      </c>
      <c r="I50" s="69" t="n">
        <v>5.02</v>
      </c>
      <c r="J50" s="70" t="n">
        <f aca="false">H50/3600</f>
        <v>0.632102777777778</v>
      </c>
      <c r="L50" s="68" t="n">
        <v>29719.6289</v>
      </c>
      <c r="M50" s="69" t="n">
        <v>45.1291</v>
      </c>
      <c r="N50" s="69" t="n">
        <v>46.3917</v>
      </c>
      <c r="O50" s="69" t="n">
        <v>47.5747</v>
      </c>
      <c r="P50" s="69" t="n">
        <v>2357.8</v>
      </c>
      <c r="Q50" s="69" t="n">
        <v>5.27</v>
      </c>
      <c r="R50" s="70" t="n">
        <f aca="false">P50/3600</f>
        <v>0.654944444444444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 t="n">
        <v>55892.6917</v>
      </c>
      <c r="E51" s="53" t="n">
        <v>57.6265</v>
      </c>
      <c r="F51" s="53" t="n">
        <v>57.5362</v>
      </c>
      <c r="G51" s="53" t="n">
        <v>57.4529</v>
      </c>
      <c r="H51" s="53" t="n">
        <v>2218.36</v>
      </c>
      <c r="I51" s="53" t="n">
        <v>5.01</v>
      </c>
      <c r="J51" s="54" t="n">
        <f aca="false">H51/3600</f>
        <v>0.616211111111111</v>
      </c>
      <c r="L51" s="52" t="n">
        <v>55858.8074</v>
      </c>
      <c r="M51" s="53" t="n">
        <v>57.6133</v>
      </c>
      <c r="N51" s="53" t="n">
        <v>57.5191</v>
      </c>
      <c r="O51" s="53" t="n">
        <v>57.4411</v>
      </c>
      <c r="P51" s="53" t="n">
        <v>2297.8</v>
      </c>
      <c r="Q51" s="53" t="n">
        <v>5.21</v>
      </c>
      <c r="R51" s="54" t="n">
        <f aca="false">P51/3600</f>
        <v>0.63827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 t="n">
        <v>43205.2062</v>
      </c>
      <c r="E52" s="60" t="n">
        <v>53.9494</v>
      </c>
      <c r="F52" s="60" t="n">
        <v>54.0736</v>
      </c>
      <c r="G52" s="60" t="n">
        <v>53.9096</v>
      </c>
      <c r="H52" s="60" t="n">
        <v>2077.22</v>
      </c>
      <c r="I52" s="60" t="n">
        <v>4.68</v>
      </c>
      <c r="J52" s="61" t="n">
        <f aca="false">H52/3600</f>
        <v>0.577005555555556</v>
      </c>
      <c r="L52" s="59" t="n">
        <v>43160.688</v>
      </c>
      <c r="M52" s="60" t="n">
        <v>53.9404</v>
      </c>
      <c r="N52" s="60" t="n">
        <v>54.053</v>
      </c>
      <c r="O52" s="60" t="n">
        <v>53.8821</v>
      </c>
      <c r="P52" s="60" t="n">
        <v>2157.57</v>
      </c>
      <c r="Q52" s="60" t="n">
        <v>4.84</v>
      </c>
      <c r="R52" s="61" t="n">
        <f aca="false">P52/3600</f>
        <v>0.599325</v>
      </c>
      <c r="S52" s="58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9</v>
      </c>
      <c r="D53" s="59" t="n">
        <v>31390.7926</v>
      </c>
      <c r="E53" s="60" t="n">
        <v>50.234</v>
      </c>
      <c r="F53" s="60" t="n">
        <v>50.566</v>
      </c>
      <c r="G53" s="60" t="n">
        <v>50.4458</v>
      </c>
      <c r="H53" s="60" t="n">
        <v>2005.3</v>
      </c>
      <c r="I53" s="60" t="n">
        <v>4.55</v>
      </c>
      <c r="J53" s="61" t="n">
        <f aca="false">H53/3600</f>
        <v>0.557027777777778</v>
      </c>
      <c r="L53" s="59" t="n">
        <v>31358.8062</v>
      </c>
      <c r="M53" s="60" t="n">
        <v>50.2268</v>
      </c>
      <c r="N53" s="60" t="n">
        <v>50.55</v>
      </c>
      <c r="O53" s="60" t="n">
        <v>50.424</v>
      </c>
      <c r="P53" s="60" t="n">
        <v>2007.83</v>
      </c>
      <c r="Q53" s="60" t="n">
        <v>4.54</v>
      </c>
      <c r="R53" s="61" t="n">
        <f aca="false">P53/3600</f>
        <v>0.557730555555556</v>
      </c>
      <c r="S53" s="58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13</v>
      </c>
      <c r="D54" s="68" t="n">
        <v>20804.9612</v>
      </c>
      <c r="E54" s="69" t="n">
        <v>46.4116</v>
      </c>
      <c r="F54" s="69" t="n">
        <v>46.9977</v>
      </c>
      <c r="G54" s="69" t="n">
        <v>47.4054</v>
      </c>
      <c r="H54" s="69" t="n">
        <v>1756.94</v>
      </c>
      <c r="I54" s="69" t="n">
        <v>3.92</v>
      </c>
      <c r="J54" s="70" t="n">
        <f aca="false">H54/3600</f>
        <v>0.488038888888889</v>
      </c>
      <c r="L54" s="68" t="n">
        <v>20774.9095</v>
      </c>
      <c r="M54" s="69" t="n">
        <v>46.4069</v>
      </c>
      <c r="N54" s="69" t="n">
        <v>46.9881</v>
      </c>
      <c r="O54" s="69" t="n">
        <v>47.3998</v>
      </c>
      <c r="P54" s="69" t="n">
        <v>1757.49</v>
      </c>
      <c r="Q54" s="69" t="n">
        <v>3.94</v>
      </c>
      <c r="R54" s="70" t="n">
        <f aca="false">P54/3600</f>
        <v>0.488191666666667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 t="n">
        <v>10808.5485</v>
      </c>
      <c r="E55" s="53" t="n">
        <v>55.8969</v>
      </c>
      <c r="F55" s="53" t="n">
        <v>55.801</v>
      </c>
      <c r="G55" s="53" t="n">
        <v>56.4773</v>
      </c>
      <c r="H55" s="53" t="n">
        <v>587.74</v>
      </c>
      <c r="I55" s="53" t="n">
        <v>1.27</v>
      </c>
      <c r="J55" s="54" t="n">
        <f aca="false">H55/3600</f>
        <v>0.163261111111111</v>
      </c>
      <c r="L55" s="52" t="n">
        <v>10804.9938</v>
      </c>
      <c r="M55" s="53" t="n">
        <v>55.8884</v>
      </c>
      <c r="N55" s="53" t="n">
        <v>55.8089</v>
      </c>
      <c r="O55" s="53" t="n">
        <v>56.4727</v>
      </c>
      <c r="P55" s="53" t="n">
        <v>608.81</v>
      </c>
      <c r="Q55" s="53" t="n">
        <v>1.33</v>
      </c>
      <c r="R55" s="54" t="n">
        <f aca="false">P55/3600</f>
        <v>0.16911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 t="n">
        <v>6891.068</v>
      </c>
      <c r="E56" s="60" t="n">
        <v>53.0697</v>
      </c>
      <c r="F56" s="60" t="n">
        <v>53.6162</v>
      </c>
      <c r="G56" s="60" t="n">
        <v>54.4296</v>
      </c>
      <c r="H56" s="60" t="n">
        <v>502.9</v>
      </c>
      <c r="I56" s="60" t="n">
        <v>1.07</v>
      </c>
      <c r="J56" s="61" t="n">
        <f aca="false">H56/3600</f>
        <v>0.139694444444444</v>
      </c>
      <c r="L56" s="59" t="n">
        <v>6888.9361</v>
      </c>
      <c r="M56" s="60" t="n">
        <v>53.0633</v>
      </c>
      <c r="N56" s="60" t="n">
        <v>53.6013</v>
      </c>
      <c r="O56" s="60" t="n">
        <v>54.4194</v>
      </c>
      <c r="P56" s="60" t="n">
        <v>520.88</v>
      </c>
      <c r="Q56" s="60" t="n">
        <v>1.1</v>
      </c>
      <c r="R56" s="61" t="n">
        <f aca="false">P56/3600</f>
        <v>0.144688888888889</v>
      </c>
      <c r="S56" s="58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9</v>
      </c>
      <c r="D57" s="59" t="n">
        <v>4442.5773</v>
      </c>
      <c r="E57" s="60" t="n">
        <v>50.5884</v>
      </c>
      <c r="F57" s="60" t="n">
        <v>51.677</v>
      </c>
      <c r="G57" s="60" t="n">
        <v>52.2098</v>
      </c>
      <c r="H57" s="60" t="n">
        <v>443.35</v>
      </c>
      <c r="I57" s="60" t="n">
        <v>0.9</v>
      </c>
      <c r="J57" s="61" t="n">
        <f aca="false">H57/3600</f>
        <v>0.123152777777778</v>
      </c>
      <c r="L57" s="59" t="n">
        <v>4440.2227</v>
      </c>
      <c r="M57" s="60" t="n">
        <v>50.5693</v>
      </c>
      <c r="N57" s="60" t="n">
        <v>51.6738</v>
      </c>
      <c r="O57" s="60" t="n">
        <v>52.2076</v>
      </c>
      <c r="P57" s="60" t="n">
        <v>458.18</v>
      </c>
      <c r="Q57" s="60" t="n">
        <v>0.93</v>
      </c>
      <c r="R57" s="61" t="n">
        <f aca="false">P57/3600</f>
        <v>0.127272222222222</v>
      </c>
      <c r="S57" s="58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13</v>
      </c>
      <c r="D58" s="68" t="n">
        <v>2946.6557</v>
      </c>
      <c r="E58" s="69" t="n">
        <v>48.0003</v>
      </c>
      <c r="F58" s="69" t="n">
        <v>49.6824</v>
      </c>
      <c r="G58" s="69" t="n">
        <v>49.8495</v>
      </c>
      <c r="H58" s="69" t="n">
        <v>401.65</v>
      </c>
      <c r="I58" s="69" t="n">
        <v>0.83</v>
      </c>
      <c r="J58" s="70" t="n">
        <f aca="false">H58/3600</f>
        <v>0.111569444444444</v>
      </c>
      <c r="L58" s="68" t="n">
        <v>2942.3711</v>
      </c>
      <c r="M58" s="69" t="n">
        <v>47.9829</v>
      </c>
      <c r="N58" s="69" t="n">
        <v>49.6542</v>
      </c>
      <c r="O58" s="69" t="n">
        <v>49.8635</v>
      </c>
      <c r="P58" s="69" t="n">
        <v>415.24</v>
      </c>
      <c r="Q58" s="69" t="n">
        <v>0.86</v>
      </c>
      <c r="R58" s="70" t="n">
        <f aca="false">P58/3600</f>
        <v>0.115344444444444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 t="n">
        <v>23968.774</v>
      </c>
      <c r="E59" s="53" t="n">
        <v>57.6697</v>
      </c>
      <c r="F59" s="53" t="n">
        <v>56.4616</v>
      </c>
      <c r="G59" s="53" t="n">
        <v>55.9706</v>
      </c>
      <c r="H59" s="53" t="n">
        <v>953.72</v>
      </c>
      <c r="I59" s="53" t="n">
        <v>2.41</v>
      </c>
      <c r="J59" s="54" t="n">
        <f aca="false">H59/3600</f>
        <v>0.264922222222222</v>
      </c>
      <c r="L59" s="52" t="n">
        <v>23956.3088</v>
      </c>
      <c r="M59" s="53" t="n">
        <v>57.6527</v>
      </c>
      <c r="N59" s="53" t="n">
        <v>56.4531</v>
      </c>
      <c r="O59" s="53" t="n">
        <v>55.9612</v>
      </c>
      <c r="P59" s="53" t="n">
        <v>913.81</v>
      </c>
      <c r="Q59" s="53" t="n">
        <v>2.32</v>
      </c>
      <c r="R59" s="54" t="n">
        <f aca="false">P59/3600</f>
        <v>0.2538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 t="n">
        <v>17065.693</v>
      </c>
      <c r="E60" s="60" t="n">
        <v>53.301</v>
      </c>
      <c r="F60" s="60" t="n">
        <v>52.9793</v>
      </c>
      <c r="G60" s="60" t="n">
        <v>52.882</v>
      </c>
      <c r="H60" s="60" t="n">
        <v>830.88</v>
      </c>
      <c r="I60" s="60" t="n">
        <v>2.04</v>
      </c>
      <c r="J60" s="61" t="n">
        <f aca="false">H60/3600</f>
        <v>0.2308</v>
      </c>
      <c r="L60" s="59" t="n">
        <v>17052.96</v>
      </c>
      <c r="M60" s="60" t="n">
        <v>53.292</v>
      </c>
      <c r="N60" s="60" t="n">
        <v>52.9641</v>
      </c>
      <c r="O60" s="60" t="n">
        <v>52.8831</v>
      </c>
      <c r="P60" s="60" t="n">
        <v>832.55</v>
      </c>
      <c r="Q60" s="60" t="n">
        <v>2.03</v>
      </c>
      <c r="R60" s="61" t="n">
        <f aca="false">P60/3600</f>
        <v>0.231263888888889</v>
      </c>
      <c r="S60" s="58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9</v>
      </c>
      <c r="D61" s="59" t="n">
        <v>11291.386</v>
      </c>
      <c r="E61" s="60" t="n">
        <v>49.3141</v>
      </c>
      <c r="F61" s="60" t="n">
        <v>49.9746</v>
      </c>
      <c r="G61" s="60" t="n">
        <v>50.6156</v>
      </c>
      <c r="H61" s="60" t="n">
        <v>772.09</v>
      </c>
      <c r="I61" s="60" t="n">
        <v>1.87</v>
      </c>
      <c r="J61" s="61" t="n">
        <f aca="false">H61/3600</f>
        <v>0.214469444444444</v>
      </c>
      <c r="L61" s="59" t="n">
        <v>11277.1386</v>
      </c>
      <c r="M61" s="60" t="n">
        <v>49.3017</v>
      </c>
      <c r="N61" s="60" t="n">
        <v>49.9755</v>
      </c>
      <c r="O61" s="60" t="n">
        <v>50.6203</v>
      </c>
      <c r="P61" s="60" t="n">
        <v>732.75</v>
      </c>
      <c r="Q61" s="60" t="n">
        <v>1.79</v>
      </c>
      <c r="R61" s="61" t="n">
        <f aca="false">P61/3600</f>
        <v>0.203541666666667</v>
      </c>
      <c r="S61" s="58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13</v>
      </c>
      <c r="D62" s="68" t="n">
        <v>6627.5126</v>
      </c>
      <c r="E62" s="69" t="n">
        <v>45.4238</v>
      </c>
      <c r="F62" s="69" t="n">
        <v>47.9537</v>
      </c>
      <c r="G62" s="69" t="n">
        <v>48.854</v>
      </c>
      <c r="H62" s="69" t="n">
        <v>645.58</v>
      </c>
      <c r="I62" s="69" t="n">
        <v>1.55</v>
      </c>
      <c r="J62" s="70" t="n">
        <f aca="false">H62/3600</f>
        <v>0.179327777777778</v>
      </c>
      <c r="L62" s="68" t="n">
        <v>6627.3898</v>
      </c>
      <c r="M62" s="69" t="n">
        <v>45.4233</v>
      </c>
      <c r="N62" s="69" t="n">
        <v>47.9564</v>
      </c>
      <c r="O62" s="69" t="n">
        <v>48.8583</v>
      </c>
      <c r="P62" s="69" t="n">
        <v>645.25</v>
      </c>
      <c r="Q62" s="69" t="n">
        <v>1.55</v>
      </c>
      <c r="R62" s="70" t="n">
        <f aca="false">P62/3600</f>
        <v>0.179236111111111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 t="n">
        <v>22968.1608</v>
      </c>
      <c r="E63" s="53" t="n">
        <v>58.0179</v>
      </c>
      <c r="F63" s="53" t="n">
        <v>57.0728</v>
      </c>
      <c r="G63" s="53" t="n">
        <v>55.9239</v>
      </c>
      <c r="H63" s="53" t="n">
        <v>774.5</v>
      </c>
      <c r="I63" s="53" t="n">
        <v>1.96</v>
      </c>
      <c r="J63" s="54" t="n">
        <f aca="false">H63/3600</f>
        <v>0.215138888888889</v>
      </c>
      <c r="L63" s="52" t="n">
        <v>22954.7918</v>
      </c>
      <c r="M63" s="53" t="n">
        <v>57.998</v>
      </c>
      <c r="N63" s="53" t="n">
        <v>57.067</v>
      </c>
      <c r="O63" s="53" t="n">
        <v>55.9192</v>
      </c>
      <c r="P63" s="53" t="n">
        <v>772.28</v>
      </c>
      <c r="Q63" s="53" t="n">
        <v>1.96</v>
      </c>
      <c r="R63" s="54" t="n">
        <f aca="false">P63/3600</f>
        <v>0.2145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 t="n">
        <v>17300.334</v>
      </c>
      <c r="E64" s="60" t="n">
        <v>53.9754</v>
      </c>
      <c r="F64" s="60" t="n">
        <v>52.7386</v>
      </c>
      <c r="G64" s="60" t="n">
        <v>52.6212</v>
      </c>
      <c r="H64" s="60" t="n">
        <v>687.29</v>
      </c>
      <c r="I64" s="60" t="n">
        <v>1.67</v>
      </c>
      <c r="J64" s="61" t="n">
        <f aca="false">H64/3600</f>
        <v>0.190913888888889</v>
      </c>
      <c r="L64" s="59" t="n">
        <v>17287.9299</v>
      </c>
      <c r="M64" s="60" t="n">
        <v>53.9595</v>
      </c>
      <c r="N64" s="60" t="n">
        <v>52.7274</v>
      </c>
      <c r="O64" s="60" t="n">
        <v>52.6215</v>
      </c>
      <c r="P64" s="60" t="n">
        <v>714.65</v>
      </c>
      <c r="Q64" s="60" t="n">
        <v>1.74</v>
      </c>
      <c r="R64" s="61" t="n">
        <f aca="false">P64/3600</f>
        <v>0.198513888888889</v>
      </c>
      <c r="S64" s="58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9</v>
      </c>
      <c r="D65" s="59" t="n">
        <v>11597.1175</v>
      </c>
      <c r="E65" s="60" t="n">
        <v>49.3274</v>
      </c>
      <c r="F65" s="60" t="n">
        <v>48.7473</v>
      </c>
      <c r="G65" s="60" t="n">
        <v>50.1673</v>
      </c>
      <c r="H65" s="60" t="n">
        <v>622.54</v>
      </c>
      <c r="I65" s="60" t="n">
        <v>1.48</v>
      </c>
      <c r="J65" s="61" t="n">
        <f aca="false">H65/3600</f>
        <v>0.172927777777778</v>
      </c>
      <c r="L65" s="59" t="n">
        <v>11590.5031</v>
      </c>
      <c r="M65" s="60" t="n">
        <v>49.3214</v>
      </c>
      <c r="N65" s="60" t="n">
        <v>48.7403</v>
      </c>
      <c r="O65" s="60" t="n">
        <v>50.1561</v>
      </c>
      <c r="P65" s="60" t="n">
        <v>648.23</v>
      </c>
      <c r="Q65" s="60" t="n">
        <v>1.55</v>
      </c>
      <c r="R65" s="61" t="n">
        <f aca="false">P65/3600</f>
        <v>0.180063888888889</v>
      </c>
      <c r="S65" s="58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13</v>
      </c>
      <c r="D66" s="68" t="n">
        <v>6614.9938</v>
      </c>
      <c r="E66" s="69" t="n">
        <v>44.9375</v>
      </c>
      <c r="F66" s="69" t="n">
        <v>46.1908</v>
      </c>
      <c r="G66" s="69" t="n">
        <v>48.0506</v>
      </c>
      <c r="H66" s="69" t="n">
        <v>536.76</v>
      </c>
      <c r="I66" s="69" t="n">
        <v>1.25</v>
      </c>
      <c r="J66" s="70" t="n">
        <f aca="false">H66/3600</f>
        <v>0.1491</v>
      </c>
      <c r="L66" s="68" t="n">
        <v>6610.6557</v>
      </c>
      <c r="M66" s="69" t="n">
        <v>44.9346</v>
      </c>
      <c r="N66" s="69" t="n">
        <v>46.1924</v>
      </c>
      <c r="O66" s="69" t="n">
        <v>48.0498</v>
      </c>
      <c r="P66" s="69" t="n">
        <v>557.03</v>
      </c>
      <c r="Q66" s="69" t="n">
        <v>1.31</v>
      </c>
      <c r="R66" s="70" t="n">
        <f aca="false">P66/3600</f>
        <v>0.154730555555556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 t="n">
        <v>12672.1957</v>
      </c>
      <c r="E67" s="53" t="n">
        <v>57.4856</v>
      </c>
      <c r="F67" s="53" t="n">
        <v>57.0473</v>
      </c>
      <c r="G67" s="53" t="n">
        <v>56.827</v>
      </c>
      <c r="H67" s="53" t="n">
        <v>508.36</v>
      </c>
      <c r="I67" s="53" t="n">
        <v>1.22</v>
      </c>
      <c r="J67" s="54" t="n">
        <f aca="false">H67/3600</f>
        <v>0.141211111111111</v>
      </c>
      <c r="L67" s="52" t="n">
        <v>12659.2172</v>
      </c>
      <c r="M67" s="53" t="n">
        <v>57.4728</v>
      </c>
      <c r="N67" s="53" t="n">
        <v>57.0421</v>
      </c>
      <c r="O67" s="53" t="n">
        <v>56.8127</v>
      </c>
      <c r="P67" s="53" t="n">
        <v>503.29</v>
      </c>
      <c r="Q67" s="53" t="n">
        <v>1.23</v>
      </c>
      <c r="R67" s="54" t="n">
        <f aca="false">P67/3600</f>
        <v>0.13980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 t="n">
        <v>9394.5674</v>
      </c>
      <c r="E68" s="60" t="n">
        <v>53.6535</v>
      </c>
      <c r="F68" s="60" t="n">
        <v>53.341</v>
      </c>
      <c r="G68" s="60" t="n">
        <v>53.2948</v>
      </c>
      <c r="H68" s="60" t="n">
        <v>487.81</v>
      </c>
      <c r="I68" s="60" t="n">
        <v>1.15</v>
      </c>
      <c r="J68" s="61" t="n">
        <f aca="false">H68/3600</f>
        <v>0.135502777777778</v>
      </c>
      <c r="L68" s="59" t="n">
        <v>9383.9262</v>
      </c>
      <c r="M68" s="60" t="n">
        <v>53.6395</v>
      </c>
      <c r="N68" s="60" t="n">
        <v>53.3396</v>
      </c>
      <c r="O68" s="60" t="n">
        <v>53.2979</v>
      </c>
      <c r="P68" s="60" t="n">
        <v>469.55</v>
      </c>
      <c r="Q68" s="60" t="n">
        <v>1.11</v>
      </c>
      <c r="R68" s="61" t="n">
        <f aca="false">P68/3600</f>
        <v>0.130430555555556</v>
      </c>
      <c r="S68" s="58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9</v>
      </c>
      <c r="D69" s="59" t="n">
        <v>6487.68</v>
      </c>
      <c r="E69" s="60" t="n">
        <v>49.8416</v>
      </c>
      <c r="F69" s="60" t="n">
        <v>49.9079</v>
      </c>
      <c r="G69" s="60" t="n">
        <v>50.1556</v>
      </c>
      <c r="H69" s="60" t="n">
        <v>433.06</v>
      </c>
      <c r="I69" s="60" t="n">
        <v>1.03</v>
      </c>
      <c r="J69" s="61" t="n">
        <f aca="false">H69/3600</f>
        <v>0.120294444444444</v>
      </c>
      <c r="L69" s="59" t="n">
        <v>6478.944</v>
      </c>
      <c r="M69" s="60" t="n">
        <v>49.8409</v>
      </c>
      <c r="N69" s="60" t="n">
        <v>49.8996</v>
      </c>
      <c r="O69" s="60" t="n">
        <v>50.1448</v>
      </c>
      <c r="P69" s="60" t="n">
        <v>430.44</v>
      </c>
      <c r="Q69" s="60" t="n">
        <v>1.05</v>
      </c>
      <c r="R69" s="61" t="n">
        <f aca="false">P69/3600</f>
        <v>0.119566666666667</v>
      </c>
      <c r="S69" s="58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13</v>
      </c>
      <c r="D70" s="68" t="n">
        <v>4157.1914</v>
      </c>
      <c r="E70" s="69" t="n">
        <v>46.1587</v>
      </c>
      <c r="F70" s="69" t="n">
        <v>47.0334</v>
      </c>
      <c r="G70" s="69" t="n">
        <v>47.4498</v>
      </c>
      <c r="H70" s="69" t="n">
        <v>408.79</v>
      </c>
      <c r="I70" s="69" t="n">
        <v>0.95</v>
      </c>
      <c r="J70" s="70" t="n">
        <f aca="false">H70/3600</f>
        <v>0.113552777777778</v>
      </c>
      <c r="L70" s="68" t="n">
        <v>4154.4738</v>
      </c>
      <c r="M70" s="69" t="n">
        <v>46.1579</v>
      </c>
      <c r="N70" s="69" t="n">
        <v>47.0228</v>
      </c>
      <c r="O70" s="69" t="n">
        <v>47.4508</v>
      </c>
      <c r="P70" s="69" t="n">
        <v>385.74</v>
      </c>
      <c r="Q70" s="69" t="n">
        <v>0.95</v>
      </c>
      <c r="R70" s="70" t="n">
        <f aca="false">P70/3600</f>
        <v>0.10715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2" t="s">
        <v>72</v>
      </c>
      <c r="B71" s="82" t="s">
        <v>57</v>
      </c>
      <c r="C71" s="82" t="n">
        <v>1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3</v>
      </c>
      <c r="B72" s="91"/>
      <c r="C72" s="91" t="n">
        <v>5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9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13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58</v>
      </c>
      <c r="C75" s="82" t="n">
        <v>1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5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9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13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59</v>
      </c>
      <c r="C79" s="82" t="n">
        <v>1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5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9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13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11.0854129397409</v>
      </c>
      <c r="J89" s="80" t="n">
        <f aca="false">GEOMEAN(J3:J82)</f>
        <v>1.36278725096141</v>
      </c>
      <c r="Q89" s="80" t="n">
        <f aca="false">GEOMEAN(Q3:Q82)</f>
        <v>11.1270419439635</v>
      </c>
      <c r="R89" s="80" t="n">
        <f aca="false">GEOMEAN(R3:R82)</f>
        <v>1.36414054861454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0375529576109</v>
      </c>
      <c r="R90" s="81" t="n">
        <f aca="false">R89/J89</f>
        <v>1.00099303662562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471991666666667</v>
      </c>
      <c r="J91" s="80" t="n">
        <f aca="false">SUM(J3:J82)</f>
        <v>214.127516666667</v>
      </c>
      <c r="Q91" s="80" t="n">
        <f aca="false">SUM(Q3:Q82)/3600</f>
        <v>0.470805555555556</v>
      </c>
      <c r="R91" s="80" t="n">
        <f aca="false">SUM(R3:R82)</f>
        <v>214.27769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8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1</v>
      </c>
      <c r="D3" s="52" t="n">
        <v>483096.7237</v>
      </c>
      <c r="E3" s="53" t="n">
        <v>58.7708</v>
      </c>
      <c r="F3" s="53" t="n">
        <v>58.2801</v>
      </c>
      <c r="G3" s="53" t="n">
        <v>57.7926</v>
      </c>
      <c r="H3" s="53" t="n">
        <v>17358.31</v>
      </c>
      <c r="I3" s="53" t="n">
        <v>44.6</v>
      </c>
      <c r="J3" s="54" t="n">
        <f aca="false">H3/3600</f>
        <v>4.82175277777778</v>
      </c>
      <c r="L3" s="55" t="n">
        <v>482895.1348</v>
      </c>
      <c r="M3" s="56" t="n">
        <v>58.7413</v>
      </c>
      <c r="N3" s="56" t="n">
        <v>58.2827</v>
      </c>
      <c r="O3" s="56" t="n">
        <v>57.7947</v>
      </c>
      <c r="P3" s="56" t="n">
        <v>16656.93</v>
      </c>
      <c r="Q3" s="56" t="n">
        <v>42.93</v>
      </c>
      <c r="R3" s="57" t="n">
        <f aca="false">P3/3600</f>
        <v>4.626925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5</v>
      </c>
      <c r="D4" s="59" t="n">
        <v>309791.8117</v>
      </c>
      <c r="E4" s="60" t="n">
        <v>52.5046</v>
      </c>
      <c r="F4" s="60" t="n">
        <v>52.2274</v>
      </c>
      <c r="G4" s="60" t="n">
        <v>52.4282</v>
      </c>
      <c r="H4" s="60" t="n">
        <v>15177.82</v>
      </c>
      <c r="I4" s="60" t="n">
        <v>38.56</v>
      </c>
      <c r="J4" s="61" t="n">
        <f aca="false">H4/3600</f>
        <v>4.21606111111111</v>
      </c>
      <c r="L4" s="62" t="n">
        <v>309284.7766</v>
      </c>
      <c r="M4" s="63" t="n">
        <v>52.4964</v>
      </c>
      <c r="N4" s="63" t="n">
        <v>52.2166</v>
      </c>
      <c r="O4" s="63" t="n">
        <v>52.4224</v>
      </c>
      <c r="P4" s="63" t="n">
        <v>15178.8</v>
      </c>
      <c r="Q4" s="63" t="n">
        <v>38.86</v>
      </c>
      <c r="R4" s="64" t="n">
        <f aca="false">P4/3600</f>
        <v>4.21633333333333</v>
      </c>
      <c r="S4" s="58"/>
      <c r="T4" s="65"/>
      <c r="U4" s="66"/>
      <c r="V4" s="67"/>
      <c r="W4" s="65"/>
      <c r="X4" s="66"/>
      <c r="Y4" s="67"/>
    </row>
    <row r="5" customFormat="false" ht="12" hidden="false" customHeight="false" outlineLevel="0" collapsed="false">
      <c r="A5" s="11"/>
      <c r="B5" s="11"/>
      <c r="C5" s="11" t="n">
        <v>9</v>
      </c>
      <c r="D5" s="59" t="n">
        <v>170961.1717</v>
      </c>
      <c r="E5" s="60" t="n">
        <v>48.8829</v>
      </c>
      <c r="F5" s="60" t="n">
        <v>48.5413</v>
      </c>
      <c r="G5" s="60" t="n">
        <v>49.625</v>
      </c>
      <c r="H5" s="60" t="n">
        <v>13099.63</v>
      </c>
      <c r="I5" s="60" t="n">
        <v>32.68</v>
      </c>
      <c r="J5" s="61" t="n">
        <f aca="false">H5/3600</f>
        <v>3.63878611111111</v>
      </c>
      <c r="L5" s="62" t="n">
        <v>170845.9015</v>
      </c>
      <c r="M5" s="63" t="n">
        <v>48.8824</v>
      </c>
      <c r="N5" s="63" t="n">
        <v>48.5475</v>
      </c>
      <c r="O5" s="63" t="n">
        <v>49.6335</v>
      </c>
      <c r="P5" s="63" t="n">
        <v>13607.85</v>
      </c>
      <c r="Q5" s="63" t="n">
        <v>32.22</v>
      </c>
      <c r="R5" s="64" t="n">
        <f aca="false">P5/3600</f>
        <v>3.77995833333333</v>
      </c>
      <c r="S5" s="58"/>
      <c r="T5" s="65"/>
      <c r="U5" s="66"/>
      <c r="V5" s="67"/>
      <c r="W5" s="65"/>
      <c r="X5" s="66"/>
      <c r="Y5" s="67"/>
    </row>
    <row r="6" customFormat="false" ht="12.75" hidden="false" customHeight="false" outlineLevel="0" collapsed="false">
      <c r="A6" s="11"/>
      <c r="B6" s="16"/>
      <c r="C6" s="16" t="n">
        <v>13</v>
      </c>
      <c r="D6" s="68" t="n">
        <v>83154.2658</v>
      </c>
      <c r="E6" s="69" t="n">
        <v>46.1789</v>
      </c>
      <c r="F6" s="69" t="n">
        <v>45.6169</v>
      </c>
      <c r="G6" s="69" t="n">
        <v>47.6986</v>
      </c>
      <c r="H6" s="69" t="n">
        <v>10697.76</v>
      </c>
      <c r="I6" s="69" t="n">
        <v>24.27</v>
      </c>
      <c r="J6" s="70" t="n">
        <f aca="false">H6/3600</f>
        <v>2.9716</v>
      </c>
      <c r="L6" s="71" t="n">
        <v>83133.4006</v>
      </c>
      <c r="M6" s="72" t="n">
        <v>46.178</v>
      </c>
      <c r="N6" s="72" t="n">
        <v>45.6192</v>
      </c>
      <c r="O6" s="72" t="n">
        <v>47.7044</v>
      </c>
      <c r="P6" s="72" t="n">
        <v>10680.7</v>
      </c>
      <c r="Q6" s="72" t="n">
        <v>24.34</v>
      </c>
      <c r="R6" s="73" t="n">
        <f aca="false">P6/3600</f>
        <v>2.96686111111111</v>
      </c>
      <c r="S6" s="58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3</v>
      </c>
      <c r="C7" s="7" t="n">
        <v>1</v>
      </c>
      <c r="D7" s="52" t="n">
        <v>512029.3292</v>
      </c>
      <c r="E7" s="53" t="n">
        <v>59.5532</v>
      </c>
      <c r="F7" s="53" t="n">
        <v>57.9578</v>
      </c>
      <c r="G7" s="53" t="n">
        <v>58.1012</v>
      </c>
      <c r="H7" s="53" t="n">
        <v>17545.47</v>
      </c>
      <c r="I7" s="53" t="n">
        <v>40.53</v>
      </c>
      <c r="J7" s="54" t="n">
        <f aca="false">H7/3600</f>
        <v>4.87374166666667</v>
      </c>
      <c r="L7" s="55" t="n">
        <v>512050.3865</v>
      </c>
      <c r="M7" s="56" t="n">
        <v>59.5102</v>
      </c>
      <c r="N7" s="56" t="n">
        <v>57.9672</v>
      </c>
      <c r="O7" s="56" t="n">
        <v>58.1022</v>
      </c>
      <c r="P7" s="56" t="n">
        <v>18154.88</v>
      </c>
      <c r="Q7" s="56" t="n">
        <v>42.18</v>
      </c>
      <c r="R7" s="57" t="n">
        <f aca="false">P7/3600</f>
        <v>5.04302222222222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9" t="n">
        <v>352234.2831</v>
      </c>
      <c r="E8" s="60" t="n">
        <v>53.1135</v>
      </c>
      <c r="F8" s="60" t="n">
        <v>52.5213</v>
      </c>
      <c r="G8" s="60" t="n">
        <v>52.3887</v>
      </c>
      <c r="H8" s="60" t="n">
        <v>16294.48</v>
      </c>
      <c r="I8" s="60" t="n">
        <v>35.78</v>
      </c>
      <c r="J8" s="61" t="n">
        <f aca="false">H8/3600</f>
        <v>4.52624444444444</v>
      </c>
      <c r="L8" s="62" t="n">
        <v>352062.3102</v>
      </c>
      <c r="M8" s="63" t="n">
        <v>53.1019</v>
      </c>
      <c r="N8" s="63" t="n">
        <v>52.5227</v>
      </c>
      <c r="O8" s="63" t="n">
        <v>52.388</v>
      </c>
      <c r="P8" s="63" t="n">
        <v>16894.68</v>
      </c>
      <c r="Q8" s="63" t="n">
        <v>37.16</v>
      </c>
      <c r="R8" s="64" t="n">
        <f aca="false">P8/3600</f>
        <v>4.69296666666667</v>
      </c>
      <c r="S8" s="58"/>
      <c r="T8" s="65"/>
      <c r="U8" s="66"/>
      <c r="V8" s="66"/>
      <c r="W8" s="65"/>
      <c r="X8" s="66"/>
      <c r="Y8" s="67"/>
    </row>
    <row r="9" customFormat="false" ht="12" hidden="false" customHeight="false" outlineLevel="0" collapsed="false">
      <c r="A9" s="11"/>
      <c r="B9" s="11"/>
      <c r="C9" s="11" t="n">
        <v>9</v>
      </c>
      <c r="D9" s="59" t="n">
        <v>222437.6012</v>
      </c>
      <c r="E9" s="60" t="n">
        <v>49.2879</v>
      </c>
      <c r="F9" s="60" t="n">
        <v>49.7947</v>
      </c>
      <c r="G9" s="60" t="n">
        <v>49.2771</v>
      </c>
      <c r="H9" s="60" t="n">
        <v>14810.44</v>
      </c>
      <c r="I9" s="60" t="n">
        <v>31.19</v>
      </c>
      <c r="J9" s="61" t="n">
        <f aca="false">H9/3600</f>
        <v>4.11401111111111</v>
      </c>
      <c r="L9" s="62" t="n">
        <v>222428.1194</v>
      </c>
      <c r="M9" s="63" t="n">
        <v>49.2841</v>
      </c>
      <c r="N9" s="63" t="n">
        <v>49.8015</v>
      </c>
      <c r="O9" s="63" t="n">
        <v>49.2853</v>
      </c>
      <c r="P9" s="63" t="n">
        <v>15377.43</v>
      </c>
      <c r="Q9" s="63" t="n">
        <v>32.18</v>
      </c>
      <c r="R9" s="64" t="n">
        <f aca="false">P9/3600</f>
        <v>4.27150833333333</v>
      </c>
      <c r="S9" s="58"/>
      <c r="T9" s="65"/>
      <c r="U9" s="66"/>
      <c r="V9" s="66"/>
      <c r="W9" s="65"/>
      <c r="X9" s="66"/>
      <c r="Y9" s="67"/>
    </row>
    <row r="10" customFormat="false" ht="12.75" hidden="false" customHeight="false" outlineLevel="0" collapsed="false">
      <c r="A10" s="11"/>
      <c r="B10" s="16"/>
      <c r="C10" s="16" t="n">
        <v>13</v>
      </c>
      <c r="D10" s="68" t="n">
        <v>131983.5212</v>
      </c>
      <c r="E10" s="69" t="n">
        <v>46.0869</v>
      </c>
      <c r="F10" s="69" t="n">
        <v>48.1053</v>
      </c>
      <c r="G10" s="69" t="n">
        <v>47.2612</v>
      </c>
      <c r="H10" s="69" t="n">
        <v>13780.91</v>
      </c>
      <c r="I10" s="69" t="n">
        <v>28.9</v>
      </c>
      <c r="J10" s="70" t="n">
        <f aca="false">H10/3600</f>
        <v>3.82803055555556</v>
      </c>
      <c r="L10" s="71" t="n">
        <v>132037.4991</v>
      </c>
      <c r="M10" s="72" t="n">
        <v>46.0826</v>
      </c>
      <c r="N10" s="72" t="n">
        <v>48.1082</v>
      </c>
      <c r="O10" s="72" t="n">
        <v>47.268</v>
      </c>
      <c r="P10" s="72" t="n">
        <v>13290.78</v>
      </c>
      <c r="Q10" s="72" t="n">
        <v>27.97</v>
      </c>
      <c r="R10" s="73" t="n">
        <f aca="false">P10/3600</f>
        <v>3.69188333333333</v>
      </c>
      <c r="S10" s="58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0</v>
      </c>
      <c r="C11" s="7" t="n">
        <v>1</v>
      </c>
      <c r="D11" s="52" t="n">
        <v>1463205.8419</v>
      </c>
      <c r="E11" s="53" t="n">
        <v>58.3267</v>
      </c>
      <c r="F11" s="53" t="n">
        <v>57.1088</v>
      </c>
      <c r="G11" s="53" t="n">
        <v>57.3172</v>
      </c>
      <c r="H11" s="53" t="n">
        <v>40062.76</v>
      </c>
      <c r="I11" s="53" t="n">
        <v>75.13</v>
      </c>
      <c r="J11" s="54" t="n">
        <f aca="false">H11/3600</f>
        <v>11.1285444444444</v>
      </c>
      <c r="L11" s="55" t="n">
        <v>1463505.3544</v>
      </c>
      <c r="M11" s="56" t="n">
        <v>58.2265</v>
      </c>
      <c r="N11" s="56" t="n">
        <v>57.0933</v>
      </c>
      <c r="O11" s="56" t="n">
        <v>57.2933</v>
      </c>
      <c r="P11" s="56" t="n">
        <v>39967.3</v>
      </c>
      <c r="Q11" s="56" t="n">
        <v>74.92</v>
      </c>
      <c r="R11" s="57" t="n">
        <f aca="false">P11/3600</f>
        <v>11.102027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5</v>
      </c>
      <c r="D12" s="59" t="n">
        <v>1156323.6577</v>
      </c>
      <c r="E12" s="60" t="n">
        <v>53.0197</v>
      </c>
      <c r="F12" s="60" t="n">
        <v>51.71</v>
      </c>
      <c r="G12" s="60" t="n">
        <v>51.9486</v>
      </c>
      <c r="H12" s="60" t="n">
        <v>38902.99</v>
      </c>
      <c r="I12" s="60" t="n">
        <v>66.02</v>
      </c>
      <c r="J12" s="61" t="n">
        <f aca="false">H12/3600</f>
        <v>10.8063861111111</v>
      </c>
      <c r="L12" s="62" t="n">
        <v>1156938.3293</v>
      </c>
      <c r="M12" s="63" t="n">
        <v>53.0093</v>
      </c>
      <c r="N12" s="63" t="n">
        <v>51.7027</v>
      </c>
      <c r="O12" s="63" t="n">
        <v>51.9346</v>
      </c>
      <c r="P12" s="63" t="n">
        <v>38866.21</v>
      </c>
      <c r="Q12" s="63" t="n">
        <v>66.93</v>
      </c>
      <c r="R12" s="64" t="n">
        <f aca="false">P12/3600</f>
        <v>10.7961694444444</v>
      </c>
      <c r="S12" s="58"/>
      <c r="T12" s="65"/>
      <c r="U12" s="66"/>
      <c r="V12" s="66"/>
      <c r="W12" s="65"/>
      <c r="X12" s="66"/>
      <c r="Y12" s="67"/>
    </row>
    <row r="13" customFormat="false" ht="12" hidden="false" customHeight="false" outlineLevel="0" collapsed="false">
      <c r="A13" s="11"/>
      <c r="B13" s="11"/>
      <c r="C13" s="11" t="n">
        <v>9</v>
      </c>
      <c r="D13" s="59" t="n">
        <v>851616.7553</v>
      </c>
      <c r="E13" s="60" t="n">
        <v>49.0974</v>
      </c>
      <c r="F13" s="60" t="n">
        <v>48.027</v>
      </c>
      <c r="G13" s="60" t="n">
        <v>48.1879</v>
      </c>
      <c r="H13" s="60" t="n">
        <v>37857.82</v>
      </c>
      <c r="I13" s="60" t="n">
        <v>60.79</v>
      </c>
      <c r="J13" s="61" t="n">
        <f aca="false">H13/3600</f>
        <v>10.5160611111111</v>
      </c>
      <c r="L13" s="62" t="n">
        <v>852321.254</v>
      </c>
      <c r="M13" s="63" t="n">
        <v>49.0728</v>
      </c>
      <c r="N13" s="63" t="n">
        <v>48.0205</v>
      </c>
      <c r="O13" s="63" t="n">
        <v>48.1766</v>
      </c>
      <c r="P13" s="63" t="n">
        <v>37405.99</v>
      </c>
      <c r="Q13" s="63" t="n">
        <v>58.76</v>
      </c>
      <c r="R13" s="64" t="n">
        <f aca="false">P13/3600</f>
        <v>10.3905527777778</v>
      </c>
      <c r="S13" s="58"/>
      <c r="T13" s="65"/>
      <c r="U13" s="66"/>
      <c r="V13" s="66"/>
      <c r="W13" s="65"/>
      <c r="X13" s="66"/>
      <c r="Y13" s="67"/>
    </row>
    <row r="14" customFormat="false" ht="12.75" hidden="false" customHeight="false" outlineLevel="0" collapsed="false">
      <c r="A14" s="11"/>
      <c r="B14" s="16"/>
      <c r="C14" s="16" t="n">
        <v>13</v>
      </c>
      <c r="D14" s="68" t="n">
        <v>587640.9191</v>
      </c>
      <c r="E14" s="69" t="n">
        <v>45.6537</v>
      </c>
      <c r="F14" s="69" t="n">
        <v>44.5985</v>
      </c>
      <c r="G14" s="69" t="n">
        <v>44.2913</v>
      </c>
      <c r="H14" s="69" t="n">
        <v>36295.64</v>
      </c>
      <c r="I14" s="69" t="n">
        <v>54.48</v>
      </c>
      <c r="J14" s="70" t="n">
        <f aca="false">H14/3600</f>
        <v>10.0821222222222</v>
      </c>
      <c r="L14" s="71" t="n">
        <v>588079.2558</v>
      </c>
      <c r="M14" s="72" t="n">
        <v>45.6136</v>
      </c>
      <c r="N14" s="72" t="n">
        <v>44.5942</v>
      </c>
      <c r="O14" s="72" t="n">
        <v>44.2859</v>
      </c>
      <c r="P14" s="72" t="n">
        <v>36227.4</v>
      </c>
      <c r="Q14" s="72" t="n">
        <v>53.76</v>
      </c>
      <c r="R14" s="73" t="n">
        <f aca="false">P14/3600</f>
        <v>10.0631666666667</v>
      </c>
      <c r="S14" s="58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29</v>
      </c>
      <c r="C15" s="7" t="n">
        <v>1</v>
      </c>
      <c r="D15" s="52" t="n">
        <v>1040832.2679</v>
      </c>
      <c r="E15" s="53" t="n">
        <v>59.0592</v>
      </c>
      <c r="F15" s="53" t="n">
        <v>57.4801</v>
      </c>
      <c r="G15" s="53" t="n">
        <v>57.6158</v>
      </c>
      <c r="H15" s="53" t="n">
        <v>39120.23</v>
      </c>
      <c r="I15" s="53" t="n">
        <v>76.25</v>
      </c>
      <c r="J15" s="54" t="n">
        <f aca="false">H15/3600</f>
        <v>10.8667305555556</v>
      </c>
      <c r="L15" s="55" t="n">
        <v>1041049.2279</v>
      </c>
      <c r="M15" s="56" t="n">
        <v>59.0414</v>
      </c>
      <c r="N15" s="56" t="n">
        <v>57.485</v>
      </c>
      <c r="O15" s="56" t="n">
        <v>57.6208</v>
      </c>
      <c r="P15" s="56" t="n">
        <v>37629.33</v>
      </c>
      <c r="Q15" s="56" t="n">
        <v>74.1</v>
      </c>
      <c r="R15" s="57" t="n">
        <f aca="false">P15/3600</f>
        <v>10.452591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5</v>
      </c>
      <c r="D16" s="59" t="n">
        <v>705657.4512</v>
      </c>
      <c r="E16" s="60" t="n">
        <v>52.9838</v>
      </c>
      <c r="F16" s="60" t="n">
        <v>51.7819</v>
      </c>
      <c r="G16" s="60" t="n">
        <v>51.7076</v>
      </c>
      <c r="H16" s="60" t="n">
        <v>34988.79</v>
      </c>
      <c r="I16" s="60" t="n">
        <v>60.77</v>
      </c>
      <c r="J16" s="61" t="n">
        <f aca="false">H16/3600</f>
        <v>9.71910833333333</v>
      </c>
      <c r="L16" s="62" t="n">
        <v>705407.2633</v>
      </c>
      <c r="M16" s="63" t="n">
        <v>52.9771</v>
      </c>
      <c r="N16" s="63" t="n">
        <v>51.7838</v>
      </c>
      <c r="O16" s="63" t="n">
        <v>51.7087</v>
      </c>
      <c r="P16" s="63" t="n">
        <v>34940.64</v>
      </c>
      <c r="Q16" s="63" t="n">
        <v>61</v>
      </c>
      <c r="R16" s="64" t="n">
        <f aca="false">P16/3600</f>
        <v>9.70573333333333</v>
      </c>
      <c r="S16" s="58"/>
      <c r="T16" s="65"/>
      <c r="U16" s="66"/>
      <c r="V16" s="66"/>
      <c r="W16" s="65"/>
      <c r="X16" s="66"/>
      <c r="Y16" s="67"/>
    </row>
    <row r="17" customFormat="false" ht="12" hidden="false" customHeight="false" outlineLevel="0" collapsed="false">
      <c r="A17" s="11"/>
      <c r="B17" s="11"/>
      <c r="C17" s="11" t="n">
        <v>9</v>
      </c>
      <c r="D17" s="59" t="n">
        <v>424671.174</v>
      </c>
      <c r="E17" s="60" t="n">
        <v>49.2783</v>
      </c>
      <c r="F17" s="60" t="n">
        <v>48.535</v>
      </c>
      <c r="G17" s="60" t="n">
        <v>48.2024</v>
      </c>
      <c r="H17" s="60" t="n">
        <v>32209.92</v>
      </c>
      <c r="I17" s="60" t="n">
        <v>51.9</v>
      </c>
      <c r="J17" s="61" t="n">
        <f aca="false">H17/3600</f>
        <v>8.9472</v>
      </c>
      <c r="L17" s="62" t="n">
        <v>424690.1321</v>
      </c>
      <c r="M17" s="63" t="n">
        <v>49.2719</v>
      </c>
      <c r="N17" s="63" t="n">
        <v>48.5447</v>
      </c>
      <c r="O17" s="63" t="n">
        <v>48.2124</v>
      </c>
      <c r="P17" s="63" t="n">
        <v>30926.83</v>
      </c>
      <c r="Q17" s="63" t="n">
        <v>50.59</v>
      </c>
      <c r="R17" s="64" t="n">
        <f aca="false">P17/3600</f>
        <v>8.59078611111111</v>
      </c>
      <c r="S17" s="58"/>
      <c r="T17" s="65"/>
      <c r="U17" s="66"/>
      <c r="V17" s="66"/>
      <c r="W17" s="65"/>
      <c r="X17" s="66"/>
      <c r="Y17" s="67"/>
    </row>
    <row r="18" customFormat="false" ht="12.75" hidden="false" customHeight="false" outlineLevel="0" collapsed="false">
      <c r="A18" s="16"/>
      <c r="B18" s="16"/>
      <c r="C18" s="16" t="n">
        <v>13</v>
      </c>
      <c r="D18" s="68" t="n">
        <v>244123.2298</v>
      </c>
      <c r="E18" s="69" t="n">
        <v>46.1124</v>
      </c>
      <c r="F18" s="69" t="n">
        <v>46.8335</v>
      </c>
      <c r="G18" s="69" t="n">
        <v>46.3436</v>
      </c>
      <c r="H18" s="69" t="n">
        <v>27054.42</v>
      </c>
      <c r="I18" s="69" t="n">
        <v>42.1</v>
      </c>
      <c r="J18" s="70" t="n">
        <f aca="false">H18/3600</f>
        <v>7.51511666666667</v>
      </c>
      <c r="L18" s="71" t="n">
        <v>244086.4484</v>
      </c>
      <c r="M18" s="72" t="n">
        <v>46.1036</v>
      </c>
      <c r="N18" s="72" t="n">
        <v>46.8412</v>
      </c>
      <c r="O18" s="72" t="n">
        <v>46.35</v>
      </c>
      <c r="P18" s="72" t="n">
        <v>27029.68</v>
      </c>
      <c r="Q18" s="72" t="n">
        <v>42.64</v>
      </c>
      <c r="R18" s="73" t="n">
        <f aca="false">P18/3600</f>
        <v>7.50824444444444</v>
      </c>
      <c r="S18" s="58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 t="n">
        <v>225654.0147</v>
      </c>
      <c r="E19" s="53" t="n">
        <v>60.771</v>
      </c>
      <c r="F19" s="53" t="n">
        <v>58.4918</v>
      </c>
      <c r="G19" s="53" t="n">
        <v>58.1489</v>
      </c>
      <c r="H19" s="53" t="n">
        <v>7118.46</v>
      </c>
      <c r="I19" s="53" t="n">
        <v>15.44</v>
      </c>
      <c r="J19" s="54" t="n">
        <f aca="false">H19/3600</f>
        <v>1.97735</v>
      </c>
      <c r="L19" s="52" t="n">
        <v>225760.3788</v>
      </c>
      <c r="M19" s="53" t="n">
        <v>60.7696</v>
      </c>
      <c r="N19" s="53" t="n">
        <v>58.5032</v>
      </c>
      <c r="O19" s="53" t="n">
        <v>58.1667</v>
      </c>
      <c r="P19" s="53" t="n">
        <v>7376.07</v>
      </c>
      <c r="Q19" s="53" t="n">
        <v>16.12</v>
      </c>
      <c r="R19" s="54" t="n">
        <f aca="false">P19/3600</f>
        <v>2.04890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 t="n">
        <v>157983.5951</v>
      </c>
      <c r="E20" s="60" t="n">
        <v>53.3814</v>
      </c>
      <c r="F20" s="60" t="n">
        <v>52.4545</v>
      </c>
      <c r="G20" s="60" t="n">
        <v>52.8579</v>
      </c>
      <c r="H20" s="60" t="n">
        <v>6668.33</v>
      </c>
      <c r="I20" s="60" t="n">
        <v>13.92</v>
      </c>
      <c r="J20" s="61" t="n">
        <f aca="false">H20/3600</f>
        <v>1.85231388888889</v>
      </c>
      <c r="L20" s="59" t="n">
        <v>157909.7143</v>
      </c>
      <c r="M20" s="60" t="n">
        <v>53.374</v>
      </c>
      <c r="N20" s="60" t="n">
        <v>52.4502</v>
      </c>
      <c r="O20" s="60" t="n">
        <v>52.85</v>
      </c>
      <c r="P20" s="60" t="n">
        <v>6929.54</v>
      </c>
      <c r="Q20" s="60" t="n">
        <v>14.5</v>
      </c>
      <c r="R20" s="61" t="n">
        <f aca="false">P20/3600</f>
        <v>1.92487222222222</v>
      </c>
      <c r="S20" s="58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9</v>
      </c>
      <c r="D21" s="59" t="n">
        <v>91450.4111</v>
      </c>
      <c r="E21" s="60" t="n">
        <v>48.6698</v>
      </c>
      <c r="F21" s="60" t="n">
        <v>48.9796</v>
      </c>
      <c r="G21" s="60" t="n">
        <v>50.2269</v>
      </c>
      <c r="H21" s="60" t="n">
        <v>6228.86</v>
      </c>
      <c r="I21" s="60" t="n">
        <v>12.34</v>
      </c>
      <c r="J21" s="61" t="n">
        <f aca="false">H21/3600</f>
        <v>1.73023888888889</v>
      </c>
      <c r="L21" s="59" t="n">
        <v>91459.3176</v>
      </c>
      <c r="M21" s="60" t="n">
        <v>48.665</v>
      </c>
      <c r="N21" s="60" t="n">
        <v>48.9886</v>
      </c>
      <c r="O21" s="60" t="n">
        <v>50.2303</v>
      </c>
      <c r="P21" s="60" t="n">
        <v>5985.81</v>
      </c>
      <c r="Q21" s="60" t="n">
        <v>11.93</v>
      </c>
      <c r="R21" s="61" t="n">
        <f aca="false">P21/3600</f>
        <v>1.662725</v>
      </c>
      <c r="S21" s="58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13</v>
      </c>
      <c r="D22" s="68" t="n">
        <v>40889.3035</v>
      </c>
      <c r="E22" s="69" t="n">
        <v>45.1031</v>
      </c>
      <c r="F22" s="69" t="n">
        <v>46.3653</v>
      </c>
      <c r="G22" s="69" t="n">
        <v>48.4606</v>
      </c>
      <c r="H22" s="69" t="n">
        <v>4975.7</v>
      </c>
      <c r="I22" s="69" t="n">
        <v>9.47</v>
      </c>
      <c r="J22" s="70" t="n">
        <f aca="false">H22/3600</f>
        <v>1.38213888888889</v>
      </c>
      <c r="L22" s="68" t="n">
        <v>41048.1541</v>
      </c>
      <c r="M22" s="69" t="n">
        <v>45.1033</v>
      </c>
      <c r="N22" s="69" t="n">
        <v>46.3712</v>
      </c>
      <c r="O22" s="69" t="n">
        <v>48.4634</v>
      </c>
      <c r="P22" s="69" t="n">
        <v>5173.49</v>
      </c>
      <c r="Q22" s="69" t="n">
        <v>9.89</v>
      </c>
      <c r="R22" s="70" t="n">
        <f aca="false">P22/3600</f>
        <v>1.43708055555556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 t="n">
        <v>240056.5891</v>
      </c>
      <c r="E23" s="53" t="n">
        <v>60.0452</v>
      </c>
      <c r="F23" s="53" t="n">
        <v>58.3082</v>
      </c>
      <c r="G23" s="53" t="n">
        <v>57.7883</v>
      </c>
      <c r="H23" s="53" t="n">
        <v>6956.99</v>
      </c>
      <c r="I23" s="53" t="n">
        <v>17.01</v>
      </c>
      <c r="J23" s="54" t="n">
        <f aca="false">H23/3600</f>
        <v>1.93249722222222</v>
      </c>
      <c r="L23" s="52" t="n">
        <v>240043.8661</v>
      </c>
      <c r="M23" s="53" t="n">
        <v>60.0142</v>
      </c>
      <c r="N23" s="53" t="n">
        <v>58.3224</v>
      </c>
      <c r="O23" s="53" t="n">
        <v>57.8089</v>
      </c>
      <c r="P23" s="53" t="n">
        <v>6693.17</v>
      </c>
      <c r="Q23" s="53" t="n">
        <v>16.47</v>
      </c>
      <c r="R23" s="54" t="n">
        <f aca="false">P23/3600</f>
        <v>1.8592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 t="n">
        <v>172492.2984</v>
      </c>
      <c r="E24" s="60" t="n">
        <v>53.112</v>
      </c>
      <c r="F24" s="60" t="n">
        <v>52.2921</v>
      </c>
      <c r="G24" s="60" t="n">
        <v>52.3548</v>
      </c>
      <c r="H24" s="60" t="n">
        <v>6293.67</v>
      </c>
      <c r="I24" s="60" t="n">
        <v>15.52</v>
      </c>
      <c r="J24" s="61" t="n">
        <f aca="false">H24/3600</f>
        <v>1.74824166666667</v>
      </c>
      <c r="L24" s="59" t="n">
        <v>172273.9357</v>
      </c>
      <c r="M24" s="60" t="n">
        <v>53.1023</v>
      </c>
      <c r="N24" s="60" t="n">
        <v>52.2844</v>
      </c>
      <c r="O24" s="60" t="n">
        <v>52.35</v>
      </c>
      <c r="P24" s="60" t="n">
        <v>6522.65</v>
      </c>
      <c r="Q24" s="60" t="n">
        <v>16.02</v>
      </c>
      <c r="R24" s="61" t="n">
        <f aca="false">P24/3600</f>
        <v>1.81184722222222</v>
      </c>
      <c r="S24" s="58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9</v>
      </c>
      <c r="D25" s="59" t="n">
        <v>104842.1094</v>
      </c>
      <c r="E25" s="60" t="n">
        <v>48.5208</v>
      </c>
      <c r="F25" s="60" t="n">
        <v>48.6877</v>
      </c>
      <c r="G25" s="60" t="n">
        <v>49.6117</v>
      </c>
      <c r="H25" s="60" t="n">
        <v>5668.04</v>
      </c>
      <c r="I25" s="60" t="n">
        <v>13.48</v>
      </c>
      <c r="J25" s="61" t="n">
        <f aca="false">H25/3600</f>
        <v>1.57445555555556</v>
      </c>
      <c r="L25" s="59" t="n">
        <v>104765.6542</v>
      </c>
      <c r="M25" s="60" t="n">
        <v>48.5179</v>
      </c>
      <c r="N25" s="60" t="n">
        <v>48.6979</v>
      </c>
      <c r="O25" s="60" t="n">
        <v>49.6193</v>
      </c>
      <c r="P25" s="60" t="n">
        <v>5654.21</v>
      </c>
      <c r="Q25" s="60" t="n">
        <v>13.39</v>
      </c>
      <c r="R25" s="61" t="n">
        <f aca="false">P25/3600</f>
        <v>1.57061388888889</v>
      </c>
      <c r="S25" s="58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13</v>
      </c>
      <c r="D26" s="68" t="n">
        <v>51754.3758</v>
      </c>
      <c r="E26" s="69" t="n">
        <v>44.7278</v>
      </c>
      <c r="F26" s="69" t="n">
        <v>45.8761</v>
      </c>
      <c r="G26" s="69" t="n">
        <v>47.7123</v>
      </c>
      <c r="H26" s="69" t="n">
        <v>4674.03</v>
      </c>
      <c r="I26" s="69" t="n">
        <v>10.56</v>
      </c>
      <c r="J26" s="70" t="n">
        <f aca="false">H26/3600</f>
        <v>1.29834166666667</v>
      </c>
      <c r="L26" s="68" t="n">
        <v>51733.3891</v>
      </c>
      <c r="M26" s="69" t="n">
        <v>44.7297</v>
      </c>
      <c r="N26" s="69" t="n">
        <v>45.8802</v>
      </c>
      <c r="O26" s="69" t="n">
        <v>47.7138</v>
      </c>
      <c r="P26" s="69" t="n">
        <v>4662.69</v>
      </c>
      <c r="Q26" s="69" t="n">
        <v>10.53</v>
      </c>
      <c r="R26" s="70" t="n">
        <f aca="false">P26/3600</f>
        <v>1.29519166666667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 t="n">
        <v>602875.9794</v>
      </c>
      <c r="E27" s="53" t="n">
        <v>60.5087</v>
      </c>
      <c r="F27" s="53" t="n">
        <v>59.2059</v>
      </c>
      <c r="G27" s="53" t="n">
        <v>58.2119</v>
      </c>
      <c r="H27" s="53" t="n">
        <v>14218.63</v>
      </c>
      <c r="I27" s="53" t="n">
        <v>34.47</v>
      </c>
      <c r="J27" s="54" t="n">
        <f aca="false">H27/3600</f>
        <v>3.94961944444444</v>
      </c>
      <c r="L27" s="52" t="n">
        <v>602901.4351</v>
      </c>
      <c r="M27" s="53" t="n">
        <v>60.482</v>
      </c>
      <c r="N27" s="53" t="n">
        <v>59.1751</v>
      </c>
      <c r="O27" s="53" t="n">
        <v>58.2101</v>
      </c>
      <c r="P27" s="53" t="n">
        <v>14195.23</v>
      </c>
      <c r="Q27" s="53" t="n">
        <v>34.91</v>
      </c>
      <c r="R27" s="54" t="n">
        <f aca="false">P27/3600</f>
        <v>3.94311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 t="n">
        <v>467848.4619</v>
      </c>
      <c r="E28" s="60" t="n">
        <v>53.8271</v>
      </c>
      <c r="F28" s="60" t="n">
        <v>52.6543</v>
      </c>
      <c r="G28" s="60" t="n">
        <v>51.9671</v>
      </c>
      <c r="H28" s="60" t="n">
        <v>13607.34</v>
      </c>
      <c r="I28" s="60" t="n">
        <v>32.61</v>
      </c>
      <c r="J28" s="61" t="n">
        <f aca="false">H28/3600</f>
        <v>3.77981666666667</v>
      </c>
      <c r="L28" s="59" t="n">
        <v>467503.4804</v>
      </c>
      <c r="M28" s="60" t="n">
        <v>53.8173</v>
      </c>
      <c r="N28" s="60" t="n">
        <v>52.6412</v>
      </c>
      <c r="O28" s="60" t="n">
        <v>51.9562</v>
      </c>
      <c r="P28" s="60" t="n">
        <v>13062.78</v>
      </c>
      <c r="Q28" s="60" t="n">
        <v>31.56</v>
      </c>
      <c r="R28" s="61" t="n">
        <f aca="false">P28/3600</f>
        <v>3.62855</v>
      </c>
      <c r="S28" s="58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9</v>
      </c>
      <c r="D29" s="59" t="n">
        <v>328163.3402</v>
      </c>
      <c r="E29" s="60" t="n">
        <v>49.2124</v>
      </c>
      <c r="F29" s="60" t="n">
        <v>48.3562</v>
      </c>
      <c r="G29" s="60" t="n">
        <v>48.5305</v>
      </c>
      <c r="H29" s="60" t="n">
        <v>12244.43</v>
      </c>
      <c r="I29" s="60" t="n">
        <v>28.86</v>
      </c>
      <c r="J29" s="61" t="n">
        <f aca="false">H29/3600</f>
        <v>3.40123055555556</v>
      </c>
      <c r="L29" s="59" t="n">
        <v>327820.7216</v>
      </c>
      <c r="M29" s="60" t="n">
        <v>49.2031</v>
      </c>
      <c r="N29" s="60" t="n">
        <v>48.3537</v>
      </c>
      <c r="O29" s="60" t="n">
        <v>48.5333</v>
      </c>
      <c r="P29" s="60" t="n">
        <v>12236.53</v>
      </c>
      <c r="Q29" s="60" t="n">
        <v>29.13</v>
      </c>
      <c r="R29" s="61" t="n">
        <f aca="false">P29/3600</f>
        <v>3.39903611111111</v>
      </c>
      <c r="S29" s="58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13</v>
      </c>
      <c r="D30" s="68" t="n">
        <v>188475.6536</v>
      </c>
      <c r="E30" s="69" t="n">
        <v>44.5845</v>
      </c>
      <c r="F30" s="69" t="n">
        <v>44.6826</v>
      </c>
      <c r="G30" s="69" t="n">
        <v>46.4098</v>
      </c>
      <c r="H30" s="69" t="n">
        <v>11064.09</v>
      </c>
      <c r="I30" s="69" t="n">
        <v>25.07</v>
      </c>
      <c r="J30" s="70" t="n">
        <f aca="false">H30/3600</f>
        <v>3.07335833333333</v>
      </c>
      <c r="L30" s="68" t="n">
        <v>188246.132</v>
      </c>
      <c r="M30" s="69" t="n">
        <v>44.5815</v>
      </c>
      <c r="N30" s="69" t="n">
        <v>44.685</v>
      </c>
      <c r="O30" s="69" t="n">
        <v>46.4118</v>
      </c>
      <c r="P30" s="69" t="n">
        <v>11458.82</v>
      </c>
      <c r="Q30" s="69" t="n">
        <v>26.52</v>
      </c>
      <c r="R30" s="70" t="n">
        <f aca="false">P30/3600</f>
        <v>3.18300555555556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 t="n">
        <v>512703.8392</v>
      </c>
      <c r="E31" s="53" t="n">
        <v>60.2197</v>
      </c>
      <c r="F31" s="53" t="n">
        <v>58.5164</v>
      </c>
      <c r="G31" s="53" t="n">
        <v>58.0572</v>
      </c>
      <c r="H31" s="53" t="n">
        <v>15394.75</v>
      </c>
      <c r="I31" s="53" t="n">
        <v>29.57</v>
      </c>
      <c r="J31" s="54" t="n">
        <f aca="false">H31/3600</f>
        <v>4.27631944444445</v>
      </c>
      <c r="L31" s="52" t="n">
        <v>513023.4763</v>
      </c>
      <c r="M31" s="53" t="n">
        <v>60.1745</v>
      </c>
      <c r="N31" s="53" t="n">
        <v>58.5142</v>
      </c>
      <c r="O31" s="53" t="n">
        <v>58.069</v>
      </c>
      <c r="P31" s="53" t="n">
        <v>15364.09</v>
      </c>
      <c r="Q31" s="53" t="n">
        <v>29.61</v>
      </c>
      <c r="R31" s="54" t="n">
        <f aca="false">P31/3600</f>
        <v>4.267802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 t="n">
        <v>380976.8536</v>
      </c>
      <c r="E32" s="60" t="n">
        <v>54.0509</v>
      </c>
      <c r="F32" s="60" t="n">
        <v>52.243</v>
      </c>
      <c r="G32" s="60" t="n">
        <v>52.4226</v>
      </c>
      <c r="H32" s="60" t="n">
        <v>14942.37</v>
      </c>
      <c r="I32" s="60" t="n">
        <v>26.93</v>
      </c>
      <c r="J32" s="61" t="n">
        <f aca="false">H32/3600</f>
        <v>4.15065833333333</v>
      </c>
      <c r="L32" s="59" t="n">
        <v>380861.4309</v>
      </c>
      <c r="M32" s="60" t="n">
        <v>54.0234</v>
      </c>
      <c r="N32" s="60" t="n">
        <v>52.2304</v>
      </c>
      <c r="O32" s="60" t="n">
        <v>52.4155</v>
      </c>
      <c r="P32" s="60" t="n">
        <v>14932.51</v>
      </c>
      <c r="Q32" s="60" t="n">
        <v>26.59</v>
      </c>
      <c r="R32" s="61" t="n">
        <f aca="false">P32/3600</f>
        <v>4.14791944444445</v>
      </c>
      <c r="S32" s="58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9</v>
      </c>
      <c r="D33" s="59" t="n">
        <v>263095.101</v>
      </c>
      <c r="E33" s="60" t="n">
        <v>50.0961</v>
      </c>
      <c r="F33" s="60" t="n">
        <v>48.6721</v>
      </c>
      <c r="G33" s="60" t="n">
        <v>49.6817</v>
      </c>
      <c r="H33" s="60" t="n">
        <v>14477.24</v>
      </c>
      <c r="I33" s="60" t="n">
        <v>24.79</v>
      </c>
      <c r="J33" s="61" t="n">
        <f aca="false">H33/3600</f>
        <v>4.02145555555556</v>
      </c>
      <c r="L33" s="59" t="n">
        <v>262881.3938</v>
      </c>
      <c r="M33" s="60" t="n">
        <v>50.0679</v>
      </c>
      <c r="N33" s="60" t="n">
        <v>48.6718</v>
      </c>
      <c r="O33" s="60" t="n">
        <v>49.683</v>
      </c>
      <c r="P33" s="60" t="n">
        <v>13910.64</v>
      </c>
      <c r="Q33" s="60" t="n">
        <v>23.92</v>
      </c>
      <c r="R33" s="61" t="n">
        <f aca="false">P33/3600</f>
        <v>3.86406666666667</v>
      </c>
      <c r="S33" s="58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13</v>
      </c>
      <c r="D34" s="68" t="n">
        <v>149688.1979</v>
      </c>
      <c r="E34" s="69" t="n">
        <v>45.6193</v>
      </c>
      <c r="F34" s="69" t="n">
        <v>46.3233</v>
      </c>
      <c r="G34" s="69" t="n">
        <v>48.0735</v>
      </c>
      <c r="H34" s="69" t="n">
        <v>12517.44</v>
      </c>
      <c r="I34" s="69" t="n">
        <v>22.28</v>
      </c>
      <c r="J34" s="70" t="n">
        <f aca="false">H34/3600</f>
        <v>3.47706666666667</v>
      </c>
      <c r="L34" s="68" t="n">
        <v>149508.6969</v>
      </c>
      <c r="M34" s="69" t="n">
        <v>45.6051</v>
      </c>
      <c r="N34" s="69" t="n">
        <v>46.3224</v>
      </c>
      <c r="O34" s="69" t="n">
        <v>48.0719</v>
      </c>
      <c r="P34" s="69" t="n">
        <v>12032.86</v>
      </c>
      <c r="Q34" s="69" t="n">
        <v>21.35</v>
      </c>
      <c r="R34" s="70" t="n">
        <f aca="false">P34/3600</f>
        <v>3.34246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 t="n">
        <v>627218.2474</v>
      </c>
      <c r="E35" s="53" t="n">
        <v>59.7322</v>
      </c>
      <c r="F35" s="53" t="n">
        <v>58.6649</v>
      </c>
      <c r="G35" s="53" t="n">
        <v>58.3145</v>
      </c>
      <c r="H35" s="53" t="n">
        <v>18992.19</v>
      </c>
      <c r="I35" s="53" t="n">
        <v>41.76</v>
      </c>
      <c r="J35" s="54" t="n">
        <f aca="false">H35/3600</f>
        <v>5.27560833333333</v>
      </c>
      <c r="L35" s="52" t="n">
        <v>627369.28</v>
      </c>
      <c r="M35" s="53" t="n">
        <v>59.6543</v>
      </c>
      <c r="N35" s="53" t="n">
        <v>58.6362</v>
      </c>
      <c r="O35" s="53" t="n">
        <v>58.2869</v>
      </c>
      <c r="P35" s="53" t="n">
        <v>18304.98</v>
      </c>
      <c r="Q35" s="53" t="n">
        <v>40.36</v>
      </c>
      <c r="R35" s="54" t="n">
        <f aca="false">P35/3600</f>
        <v>5.08471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 t="n">
        <v>485875.8847</v>
      </c>
      <c r="E36" s="60" t="n">
        <v>54.0602</v>
      </c>
      <c r="F36" s="60" t="n">
        <v>52.8844</v>
      </c>
      <c r="G36" s="60" t="n">
        <v>52.727</v>
      </c>
      <c r="H36" s="60" t="n">
        <v>17487.72</v>
      </c>
      <c r="I36" s="60" t="n">
        <v>37.53</v>
      </c>
      <c r="J36" s="61" t="n">
        <f aca="false">H36/3600</f>
        <v>4.8577</v>
      </c>
      <c r="L36" s="59" t="n">
        <v>485560.7665</v>
      </c>
      <c r="M36" s="60" t="n">
        <v>54.0246</v>
      </c>
      <c r="N36" s="60" t="n">
        <v>52.8664</v>
      </c>
      <c r="O36" s="60" t="n">
        <v>52.7074</v>
      </c>
      <c r="P36" s="60" t="n">
        <v>17483.44</v>
      </c>
      <c r="Q36" s="60" t="n">
        <v>37.5</v>
      </c>
      <c r="R36" s="61" t="n">
        <f aca="false">P36/3600</f>
        <v>4.85651111111111</v>
      </c>
      <c r="S36" s="58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9</v>
      </c>
      <c r="D37" s="59" t="n">
        <v>349521.8381</v>
      </c>
      <c r="E37" s="60" t="n">
        <v>50.1508</v>
      </c>
      <c r="F37" s="60" t="n">
        <v>48.9539</v>
      </c>
      <c r="G37" s="60" t="n">
        <v>49.1963</v>
      </c>
      <c r="H37" s="60" t="n">
        <v>16210.75</v>
      </c>
      <c r="I37" s="60" t="n">
        <v>33.67</v>
      </c>
      <c r="J37" s="61" t="n">
        <f aca="false">H37/3600</f>
        <v>4.50298611111111</v>
      </c>
      <c r="L37" s="59" t="n">
        <v>349193.0679</v>
      </c>
      <c r="M37" s="60" t="n">
        <v>50.1235</v>
      </c>
      <c r="N37" s="60" t="n">
        <v>48.9486</v>
      </c>
      <c r="O37" s="60" t="n">
        <v>49.1955</v>
      </c>
      <c r="P37" s="60" t="n">
        <v>16200.8</v>
      </c>
      <c r="Q37" s="60" t="n">
        <v>34.18</v>
      </c>
      <c r="R37" s="61" t="n">
        <f aca="false">P37/3600</f>
        <v>4.50022222222222</v>
      </c>
      <c r="S37" s="58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13</v>
      </c>
      <c r="D38" s="68" t="n">
        <v>230404.4837</v>
      </c>
      <c r="E38" s="69" t="n">
        <v>46.1159</v>
      </c>
      <c r="F38" s="69" t="n">
        <v>45.7911</v>
      </c>
      <c r="G38" s="69" t="n">
        <v>46.9406</v>
      </c>
      <c r="H38" s="69" t="n">
        <v>14527.84</v>
      </c>
      <c r="I38" s="69" t="n">
        <v>30.24</v>
      </c>
      <c r="J38" s="70" t="n">
        <f aca="false">H38/3600</f>
        <v>4.03551111111111</v>
      </c>
      <c r="L38" s="68" t="n">
        <v>230046.5786</v>
      </c>
      <c r="M38" s="69" t="n">
        <v>46.0944</v>
      </c>
      <c r="N38" s="69" t="n">
        <v>45.7899</v>
      </c>
      <c r="O38" s="69" t="n">
        <v>46.943</v>
      </c>
      <c r="P38" s="69" t="n">
        <v>14500.67</v>
      </c>
      <c r="Q38" s="69" t="n">
        <v>30.63</v>
      </c>
      <c r="R38" s="70" t="n">
        <f aca="false">P38/3600</f>
        <v>4.02796388888889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 t="n">
        <v>83063.0351</v>
      </c>
      <c r="E39" s="53" t="n">
        <v>59.0607</v>
      </c>
      <c r="F39" s="53" t="n">
        <v>57.8759</v>
      </c>
      <c r="G39" s="53" t="n">
        <v>57.3599</v>
      </c>
      <c r="H39" s="53" t="n">
        <v>2594.44</v>
      </c>
      <c r="I39" s="53" t="n">
        <v>6.01</v>
      </c>
      <c r="J39" s="54" t="n">
        <f aca="false">H39/3600</f>
        <v>0.720677777777778</v>
      </c>
      <c r="L39" s="52" t="n">
        <v>83071.8021</v>
      </c>
      <c r="M39" s="53" t="n">
        <v>59.0326</v>
      </c>
      <c r="N39" s="53" t="n">
        <v>57.8784</v>
      </c>
      <c r="O39" s="53" t="n">
        <v>57.3631</v>
      </c>
      <c r="P39" s="53" t="n">
        <v>2591.15</v>
      </c>
      <c r="Q39" s="53" t="n">
        <v>6.09</v>
      </c>
      <c r="R39" s="54" t="n">
        <f aca="false">P39/3600</f>
        <v>0.719763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 t="n">
        <v>53206.9072</v>
      </c>
      <c r="E40" s="60" t="n">
        <v>52.4239</v>
      </c>
      <c r="F40" s="60" t="n">
        <v>51.9203</v>
      </c>
      <c r="G40" s="60" t="n">
        <v>52.4396</v>
      </c>
      <c r="H40" s="60" t="n">
        <v>2383.05</v>
      </c>
      <c r="I40" s="60" t="n">
        <v>5.2</v>
      </c>
      <c r="J40" s="61" t="n">
        <f aca="false">H40/3600</f>
        <v>0.661958333333333</v>
      </c>
      <c r="L40" s="59" t="n">
        <v>53143.2041</v>
      </c>
      <c r="M40" s="60" t="n">
        <v>52.4108</v>
      </c>
      <c r="N40" s="60" t="n">
        <v>51.9112</v>
      </c>
      <c r="O40" s="60" t="n">
        <v>52.4306</v>
      </c>
      <c r="P40" s="60" t="n">
        <v>2473.15</v>
      </c>
      <c r="Q40" s="60" t="n">
        <v>5.43</v>
      </c>
      <c r="R40" s="61" t="n">
        <f aca="false">P40/3600</f>
        <v>0.686986111111111</v>
      </c>
      <c r="S40" s="58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9</v>
      </c>
      <c r="D41" s="59" t="n">
        <v>27870.9897</v>
      </c>
      <c r="E41" s="60" t="n">
        <v>48.2681</v>
      </c>
      <c r="F41" s="60" t="n">
        <v>48.8028</v>
      </c>
      <c r="G41" s="60" t="n">
        <v>50.0821</v>
      </c>
      <c r="H41" s="60" t="n">
        <v>2073.52</v>
      </c>
      <c r="I41" s="60" t="n">
        <v>4.17</v>
      </c>
      <c r="J41" s="61" t="n">
        <f aca="false">H41/3600</f>
        <v>0.575977777777778</v>
      </c>
      <c r="L41" s="59" t="n">
        <v>27848.6474</v>
      </c>
      <c r="M41" s="60" t="n">
        <v>48.2671</v>
      </c>
      <c r="N41" s="60" t="n">
        <v>48.8016</v>
      </c>
      <c r="O41" s="60" t="n">
        <v>50.0838</v>
      </c>
      <c r="P41" s="60" t="n">
        <v>1996.86</v>
      </c>
      <c r="Q41" s="60" t="n">
        <v>4.01</v>
      </c>
      <c r="R41" s="61" t="n">
        <f aca="false">P41/3600</f>
        <v>0.554683333333333</v>
      </c>
      <c r="S41" s="58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13</v>
      </c>
      <c r="D42" s="68" t="n">
        <v>13591.2866</v>
      </c>
      <c r="E42" s="69" t="n">
        <v>45.4396</v>
      </c>
      <c r="F42" s="69" t="n">
        <v>46.8775</v>
      </c>
      <c r="G42" s="69" t="n">
        <v>48.1708</v>
      </c>
      <c r="H42" s="69" t="n">
        <v>1742.91</v>
      </c>
      <c r="I42" s="69" t="n">
        <v>3.27</v>
      </c>
      <c r="J42" s="70" t="n">
        <f aca="false">H42/3600</f>
        <v>0.484141666666667</v>
      </c>
      <c r="L42" s="68" t="n">
        <v>13589.9918</v>
      </c>
      <c r="M42" s="69" t="n">
        <v>45.4377</v>
      </c>
      <c r="N42" s="69" t="n">
        <v>46.8763</v>
      </c>
      <c r="O42" s="69" t="n">
        <v>48.1616</v>
      </c>
      <c r="P42" s="69" t="n">
        <v>1677.77</v>
      </c>
      <c r="Q42" s="69" t="n">
        <v>3.15</v>
      </c>
      <c r="R42" s="70" t="n">
        <f aca="false">P42/3600</f>
        <v>0.466047222222222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 t="n">
        <v>120502.1693</v>
      </c>
      <c r="E43" s="53" t="n">
        <v>60.1209</v>
      </c>
      <c r="F43" s="53" t="n">
        <v>58.0266</v>
      </c>
      <c r="G43" s="53" t="n">
        <v>57.455</v>
      </c>
      <c r="H43" s="53" t="n">
        <v>3646.61</v>
      </c>
      <c r="I43" s="53" t="n">
        <v>8.81</v>
      </c>
      <c r="J43" s="54" t="n">
        <f aca="false">H43/3600</f>
        <v>1.01294722222222</v>
      </c>
      <c r="L43" s="52" t="n">
        <v>120516.6698</v>
      </c>
      <c r="M43" s="53" t="n">
        <v>60.0667</v>
      </c>
      <c r="N43" s="53" t="n">
        <v>58.0433</v>
      </c>
      <c r="O43" s="53" t="n">
        <v>57.4565</v>
      </c>
      <c r="P43" s="53" t="n">
        <v>3504.36</v>
      </c>
      <c r="Q43" s="53" t="n">
        <v>8.5</v>
      </c>
      <c r="R43" s="54" t="n">
        <f aca="false">P43/3600</f>
        <v>0.97343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 t="n">
        <v>87344.7665</v>
      </c>
      <c r="E44" s="60" t="n">
        <v>53.1977</v>
      </c>
      <c r="F44" s="60" t="n">
        <v>52.0322</v>
      </c>
      <c r="G44" s="60" t="n">
        <v>52.1911</v>
      </c>
      <c r="H44" s="60" t="n">
        <v>3318.65</v>
      </c>
      <c r="I44" s="60" t="n">
        <v>7.89</v>
      </c>
      <c r="J44" s="61" t="n">
        <f aca="false">H44/3600</f>
        <v>0.921847222222222</v>
      </c>
      <c r="L44" s="59" t="n">
        <v>87271.2707</v>
      </c>
      <c r="M44" s="60" t="n">
        <v>53.184</v>
      </c>
      <c r="N44" s="60" t="n">
        <v>52.0285</v>
      </c>
      <c r="O44" s="60" t="n">
        <v>52.1838</v>
      </c>
      <c r="P44" s="60" t="n">
        <v>3442.22</v>
      </c>
      <c r="Q44" s="60" t="n">
        <v>8.22</v>
      </c>
      <c r="R44" s="61" t="n">
        <f aca="false">P44/3600</f>
        <v>0.956172222222222</v>
      </c>
      <c r="S44" s="58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9</v>
      </c>
      <c r="D45" s="59" t="n">
        <v>53717.4251</v>
      </c>
      <c r="E45" s="60" t="n">
        <v>48.4416</v>
      </c>
      <c r="F45" s="60" t="n">
        <v>48.5851</v>
      </c>
      <c r="G45" s="60" t="n">
        <v>49.6622</v>
      </c>
      <c r="H45" s="60" t="n">
        <v>3041.9</v>
      </c>
      <c r="I45" s="60" t="n">
        <v>6.85</v>
      </c>
      <c r="J45" s="61" t="n">
        <f aca="false">H45/3600</f>
        <v>0.844972222222222</v>
      </c>
      <c r="L45" s="59" t="n">
        <v>53659.9181</v>
      </c>
      <c r="M45" s="60" t="n">
        <v>48.4354</v>
      </c>
      <c r="N45" s="60" t="n">
        <v>48.5846</v>
      </c>
      <c r="O45" s="60" t="n">
        <v>49.6619</v>
      </c>
      <c r="P45" s="60" t="n">
        <v>3030.28</v>
      </c>
      <c r="Q45" s="60" t="n">
        <v>6.89</v>
      </c>
      <c r="R45" s="61" t="n">
        <f aca="false">P45/3600</f>
        <v>0.841744444444445</v>
      </c>
      <c r="S45" s="58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13</v>
      </c>
      <c r="D46" s="68" t="n">
        <v>27041.3879</v>
      </c>
      <c r="E46" s="69" t="n">
        <v>44.5204</v>
      </c>
      <c r="F46" s="69" t="n">
        <v>46.4239</v>
      </c>
      <c r="G46" s="69" t="n">
        <v>48.0008</v>
      </c>
      <c r="H46" s="69" t="n">
        <v>2534.09</v>
      </c>
      <c r="I46" s="69" t="n">
        <v>5.28</v>
      </c>
      <c r="J46" s="70" t="n">
        <f aca="false">H46/3600</f>
        <v>0.703913888888889</v>
      </c>
      <c r="L46" s="68" t="n">
        <v>27024.4316</v>
      </c>
      <c r="M46" s="69" t="n">
        <v>44.52</v>
      </c>
      <c r="N46" s="69" t="n">
        <v>46.4213</v>
      </c>
      <c r="O46" s="69" t="n">
        <v>48.0007</v>
      </c>
      <c r="P46" s="69" t="n">
        <v>2630.63</v>
      </c>
      <c r="Q46" s="69" t="n">
        <v>5.49</v>
      </c>
      <c r="R46" s="70" t="n">
        <f aca="false">P46/3600</f>
        <v>0.730730555555556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 t="n">
        <v>105215.6</v>
      </c>
      <c r="E47" s="53" t="n">
        <v>59.9048</v>
      </c>
      <c r="F47" s="53" t="n">
        <v>58.1352</v>
      </c>
      <c r="G47" s="53" t="n">
        <v>57.6012</v>
      </c>
      <c r="H47" s="53" t="n">
        <v>2601.64</v>
      </c>
      <c r="I47" s="53"/>
      <c r="J47" s="54" t="n">
        <f aca="false">H47/3600</f>
        <v>0.722677777777778</v>
      </c>
      <c r="L47" s="52" t="n">
        <v>105224</v>
      </c>
      <c r="M47" s="53" t="n">
        <v>59.75</v>
      </c>
      <c r="N47" s="53" t="n">
        <v>58.1127</v>
      </c>
      <c r="O47" s="53" t="n">
        <v>57.6063</v>
      </c>
      <c r="P47" s="53" t="n">
        <v>2600.51</v>
      </c>
      <c r="Q47" s="53"/>
      <c r="R47" s="54" t="n">
        <f aca="false">P47/3600</f>
        <v>0.72236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 t="n">
        <v>78754.9072</v>
      </c>
      <c r="E48" s="60" t="n">
        <v>53.2015</v>
      </c>
      <c r="F48" s="60" t="n">
        <v>52.0708</v>
      </c>
      <c r="G48" s="60" t="n">
        <v>52.2615</v>
      </c>
      <c r="H48" s="60" t="n">
        <v>2470.45</v>
      </c>
      <c r="I48" s="60" t="n">
        <v>5.82</v>
      </c>
      <c r="J48" s="61" t="n">
        <f aca="false">H48/3600</f>
        <v>0.686236111111111</v>
      </c>
      <c r="L48" s="59" t="n">
        <v>78697.3113</v>
      </c>
      <c r="M48" s="60" t="n">
        <v>53.1807</v>
      </c>
      <c r="N48" s="60" t="n">
        <v>52.0565</v>
      </c>
      <c r="O48" s="60" t="n">
        <v>52.2495</v>
      </c>
      <c r="P48" s="60" t="n">
        <v>2560.3</v>
      </c>
      <c r="Q48" s="60" t="n">
        <v>6.04</v>
      </c>
      <c r="R48" s="61" t="n">
        <f aca="false">P48/3600</f>
        <v>0.711194444444445</v>
      </c>
      <c r="S48" s="58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9</v>
      </c>
      <c r="D49" s="59" t="n">
        <v>52417.266</v>
      </c>
      <c r="E49" s="60" t="n">
        <v>48.6144</v>
      </c>
      <c r="F49" s="60" t="n">
        <v>48.6032</v>
      </c>
      <c r="G49" s="60" t="n">
        <v>49.4604</v>
      </c>
      <c r="H49" s="60" t="n">
        <v>2276.94</v>
      </c>
      <c r="I49" s="60" t="n">
        <v>5.07</v>
      </c>
      <c r="J49" s="61" t="n">
        <f aca="false">H49/3600</f>
        <v>0.632483333333333</v>
      </c>
      <c r="L49" s="59" t="n">
        <v>52377.6495</v>
      </c>
      <c r="M49" s="60" t="n">
        <v>48.6072</v>
      </c>
      <c r="N49" s="60" t="n">
        <v>48.6013</v>
      </c>
      <c r="O49" s="60" t="n">
        <v>49.4648</v>
      </c>
      <c r="P49" s="60" t="n">
        <v>2274.89</v>
      </c>
      <c r="Q49" s="60" t="n">
        <v>5.22</v>
      </c>
      <c r="R49" s="61" t="n">
        <f aca="false">P49/3600</f>
        <v>0.631913888888889</v>
      </c>
      <c r="S49" s="58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13</v>
      </c>
      <c r="D50" s="68" t="n">
        <v>31106.9155</v>
      </c>
      <c r="E50" s="69" t="n">
        <v>44.6723</v>
      </c>
      <c r="F50" s="69" t="n">
        <v>46.066</v>
      </c>
      <c r="G50" s="69" t="n">
        <v>47.0998</v>
      </c>
      <c r="H50" s="69" t="n">
        <v>2044.11</v>
      </c>
      <c r="I50" s="69" t="n">
        <v>4.29</v>
      </c>
      <c r="J50" s="70" t="n">
        <f aca="false">H50/3600</f>
        <v>0.567808333333333</v>
      </c>
      <c r="L50" s="68" t="n">
        <v>31105.3237</v>
      </c>
      <c r="M50" s="69" t="n">
        <v>44.672</v>
      </c>
      <c r="N50" s="69" t="n">
        <v>46.0664</v>
      </c>
      <c r="O50" s="69" t="n">
        <v>47.0915</v>
      </c>
      <c r="P50" s="69" t="n">
        <v>2044.65</v>
      </c>
      <c r="Q50" s="69" t="n">
        <v>4.31</v>
      </c>
      <c r="R50" s="70" t="n">
        <f aca="false">P50/3600</f>
        <v>0.567958333333333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 t="n">
        <v>60806.928</v>
      </c>
      <c r="E51" s="53" t="n">
        <v>59.9008</v>
      </c>
      <c r="F51" s="53" t="n">
        <v>58.5811</v>
      </c>
      <c r="G51" s="53" t="n">
        <v>58.334</v>
      </c>
      <c r="H51" s="53" t="n">
        <v>1979.73</v>
      </c>
      <c r="I51" s="53" t="n">
        <v>4.23</v>
      </c>
      <c r="J51" s="54" t="n">
        <f aca="false">H51/3600</f>
        <v>0.549925</v>
      </c>
      <c r="L51" s="52" t="n">
        <v>60819.0277</v>
      </c>
      <c r="M51" s="53" t="n">
        <v>59.8028</v>
      </c>
      <c r="N51" s="53" t="n">
        <v>58.5388</v>
      </c>
      <c r="O51" s="53" t="n">
        <v>58.2932</v>
      </c>
      <c r="P51" s="53" t="n">
        <v>1902.81</v>
      </c>
      <c r="Q51" s="53" t="n">
        <v>4.07</v>
      </c>
      <c r="R51" s="54" t="n">
        <f aca="false">P51/3600</f>
        <v>0.52855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 t="n">
        <v>46553.8043</v>
      </c>
      <c r="E52" s="60" t="n">
        <v>53.4538</v>
      </c>
      <c r="F52" s="60" t="n">
        <v>53.1563</v>
      </c>
      <c r="G52" s="60" t="n">
        <v>52.9651</v>
      </c>
      <c r="H52" s="60" t="n">
        <v>1822.73</v>
      </c>
      <c r="I52" s="60" t="n">
        <v>3.69</v>
      </c>
      <c r="J52" s="61" t="n">
        <f aca="false">H52/3600</f>
        <v>0.506313888888889</v>
      </c>
      <c r="L52" s="59" t="n">
        <v>46519.4843</v>
      </c>
      <c r="M52" s="60" t="n">
        <v>53.4393</v>
      </c>
      <c r="N52" s="60" t="n">
        <v>53.1366</v>
      </c>
      <c r="O52" s="60" t="n">
        <v>52.9486</v>
      </c>
      <c r="P52" s="60" t="n">
        <v>1819.17</v>
      </c>
      <c r="Q52" s="60" t="n">
        <v>3.68</v>
      </c>
      <c r="R52" s="61" t="n">
        <f aca="false">P52/3600</f>
        <v>0.505325</v>
      </c>
      <c r="S52" s="58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9</v>
      </c>
      <c r="D53" s="59" t="n">
        <v>33203.5532</v>
      </c>
      <c r="E53" s="60" t="n">
        <v>49.3733</v>
      </c>
      <c r="F53" s="60" t="n">
        <v>49.5421</v>
      </c>
      <c r="G53" s="60" t="n">
        <v>49.5599</v>
      </c>
      <c r="H53" s="60" t="n">
        <v>1704.08</v>
      </c>
      <c r="I53" s="60" t="n">
        <v>3.29</v>
      </c>
      <c r="J53" s="61" t="n">
        <f aca="false">H53/3600</f>
        <v>0.473355555555556</v>
      </c>
      <c r="L53" s="59" t="n">
        <v>33173.1692</v>
      </c>
      <c r="M53" s="60" t="n">
        <v>49.3699</v>
      </c>
      <c r="N53" s="60" t="n">
        <v>49.527</v>
      </c>
      <c r="O53" s="60" t="n">
        <v>49.5514</v>
      </c>
      <c r="P53" s="60" t="n">
        <v>1700.16</v>
      </c>
      <c r="Q53" s="60" t="n">
        <v>3.3</v>
      </c>
      <c r="R53" s="61" t="n">
        <f aca="false">P53/3600</f>
        <v>0.472266666666667</v>
      </c>
      <c r="S53" s="58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13</v>
      </c>
      <c r="D54" s="68" t="n">
        <v>21753.8585</v>
      </c>
      <c r="E54" s="69" t="n">
        <v>45.62</v>
      </c>
      <c r="F54" s="69" t="n">
        <v>46.3746</v>
      </c>
      <c r="G54" s="69" t="n">
        <v>46.8645</v>
      </c>
      <c r="H54" s="69" t="n">
        <v>1548.89</v>
      </c>
      <c r="I54" s="69" t="n">
        <v>2.99</v>
      </c>
      <c r="J54" s="70" t="n">
        <f aca="false">H54/3600</f>
        <v>0.430247222222222</v>
      </c>
      <c r="L54" s="68" t="n">
        <v>21730.0062</v>
      </c>
      <c r="M54" s="69" t="n">
        <v>45.6169</v>
      </c>
      <c r="N54" s="69" t="n">
        <v>46.3824</v>
      </c>
      <c r="O54" s="69" t="n">
        <v>46.8614</v>
      </c>
      <c r="P54" s="69" t="n">
        <v>1545.63</v>
      </c>
      <c r="Q54" s="69" t="n">
        <v>2.98</v>
      </c>
      <c r="R54" s="70" t="n">
        <f aca="false">P54/3600</f>
        <v>0.429341666666667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 t="n">
        <v>13040.4701</v>
      </c>
      <c r="E55" s="53" t="n">
        <v>57.5679</v>
      </c>
      <c r="F55" s="53" t="n">
        <v>57.1059</v>
      </c>
      <c r="G55" s="53" t="n">
        <v>57.6176</v>
      </c>
      <c r="H55" s="53" t="n">
        <v>526.85</v>
      </c>
      <c r="I55" s="53" t="n">
        <v>1.22</v>
      </c>
      <c r="J55" s="54" t="n">
        <f aca="false">H55/3600</f>
        <v>0.146347222222222</v>
      </c>
      <c r="L55" s="52" t="n">
        <v>13063.6619</v>
      </c>
      <c r="M55" s="53" t="n">
        <v>57.543</v>
      </c>
      <c r="N55" s="53" t="n">
        <v>57.1101</v>
      </c>
      <c r="O55" s="53" t="n">
        <v>57.6087</v>
      </c>
      <c r="P55" s="53" t="n">
        <v>547.33</v>
      </c>
      <c r="Q55" s="53" t="n">
        <v>1.27</v>
      </c>
      <c r="R55" s="54" t="n">
        <f aca="false">P55/3600</f>
        <v>0.15203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 t="n">
        <v>7864.4742</v>
      </c>
      <c r="E56" s="60" t="n">
        <v>52.546</v>
      </c>
      <c r="F56" s="60" t="n">
        <v>52.9818</v>
      </c>
      <c r="G56" s="60" t="n">
        <v>53.7844</v>
      </c>
      <c r="H56" s="60" t="n">
        <v>464.83</v>
      </c>
      <c r="I56" s="60" t="n">
        <v>0.99</v>
      </c>
      <c r="J56" s="61" t="n">
        <f aca="false">H56/3600</f>
        <v>0.129119444444444</v>
      </c>
      <c r="L56" s="59" t="n">
        <v>7868.8784</v>
      </c>
      <c r="M56" s="60" t="n">
        <v>52.539</v>
      </c>
      <c r="N56" s="60" t="n">
        <v>52.975</v>
      </c>
      <c r="O56" s="60" t="n">
        <v>53.7743</v>
      </c>
      <c r="P56" s="60" t="n">
        <v>464.31</v>
      </c>
      <c r="Q56" s="60" t="n">
        <v>1</v>
      </c>
      <c r="R56" s="61" t="n">
        <f aca="false">P56/3600</f>
        <v>0.128975</v>
      </c>
      <c r="S56" s="58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9</v>
      </c>
      <c r="D57" s="59" t="n">
        <v>4830.9773</v>
      </c>
      <c r="E57" s="60" t="n">
        <v>49.799</v>
      </c>
      <c r="F57" s="60" t="n">
        <v>50.9364</v>
      </c>
      <c r="G57" s="60" t="n">
        <v>51.4961</v>
      </c>
      <c r="H57" s="60" t="n">
        <v>386.97</v>
      </c>
      <c r="I57" s="60" t="n">
        <v>0.76</v>
      </c>
      <c r="J57" s="61" t="n">
        <f aca="false">H57/3600</f>
        <v>0.107491666666667</v>
      </c>
      <c r="L57" s="59" t="n">
        <v>4820.5443</v>
      </c>
      <c r="M57" s="60" t="n">
        <v>49.7911</v>
      </c>
      <c r="N57" s="60" t="n">
        <v>50.9338</v>
      </c>
      <c r="O57" s="60" t="n">
        <v>51.4734</v>
      </c>
      <c r="P57" s="60" t="n">
        <v>402.07</v>
      </c>
      <c r="Q57" s="60" t="n">
        <v>0.78</v>
      </c>
      <c r="R57" s="61" t="n">
        <f aca="false">P57/3600</f>
        <v>0.111686111111111</v>
      </c>
      <c r="S57" s="58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13</v>
      </c>
      <c r="D58" s="68" t="n">
        <v>3117.2825</v>
      </c>
      <c r="E58" s="69" t="n">
        <v>47.3668</v>
      </c>
      <c r="F58" s="69" t="n">
        <v>49.0817</v>
      </c>
      <c r="G58" s="69" t="n">
        <v>49.2253</v>
      </c>
      <c r="H58" s="69" t="n">
        <v>346.03</v>
      </c>
      <c r="I58" s="69" t="n">
        <v>0.66</v>
      </c>
      <c r="J58" s="70" t="n">
        <f aca="false">H58/3600</f>
        <v>0.0961194444444444</v>
      </c>
      <c r="L58" s="68" t="n">
        <v>3114.5361</v>
      </c>
      <c r="M58" s="69" t="n">
        <v>47.3641</v>
      </c>
      <c r="N58" s="69" t="n">
        <v>49.072</v>
      </c>
      <c r="O58" s="69" t="n">
        <v>49.2221</v>
      </c>
      <c r="P58" s="69" t="n">
        <v>358.75</v>
      </c>
      <c r="Q58" s="69" t="n">
        <v>0.69</v>
      </c>
      <c r="R58" s="70" t="n">
        <f aca="false">P58/3600</f>
        <v>0.0996527777777778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 t="n">
        <v>27297.4958</v>
      </c>
      <c r="E59" s="53" t="n">
        <v>58.951</v>
      </c>
      <c r="F59" s="53" t="n">
        <v>57.2232</v>
      </c>
      <c r="G59" s="53" t="n">
        <v>56.9516</v>
      </c>
      <c r="H59" s="53" t="n">
        <v>780.53</v>
      </c>
      <c r="I59" s="53" t="n">
        <v>2.01</v>
      </c>
      <c r="J59" s="54" t="n">
        <f aca="false">H59/3600</f>
        <v>0.216813888888889</v>
      </c>
      <c r="L59" s="52" t="n">
        <v>27311.0958</v>
      </c>
      <c r="M59" s="53" t="n">
        <v>58.8827</v>
      </c>
      <c r="N59" s="53" t="n">
        <v>57.215</v>
      </c>
      <c r="O59" s="53" t="n">
        <v>56.9688</v>
      </c>
      <c r="P59" s="53" t="n">
        <v>773.58</v>
      </c>
      <c r="Q59" s="53" t="n">
        <v>2.02</v>
      </c>
      <c r="R59" s="54" t="n">
        <f aca="false">P59/3600</f>
        <v>0.21488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 t="n">
        <v>19071.107</v>
      </c>
      <c r="E60" s="60" t="n">
        <v>52.65</v>
      </c>
      <c r="F60" s="60" t="n">
        <v>52.2952</v>
      </c>
      <c r="G60" s="60" t="n">
        <v>52.2983</v>
      </c>
      <c r="H60" s="60" t="n">
        <v>719.9</v>
      </c>
      <c r="I60" s="60" t="n">
        <v>1.81</v>
      </c>
      <c r="J60" s="61" t="n">
        <f aca="false">H60/3600</f>
        <v>0.199972222222222</v>
      </c>
      <c r="L60" s="59" t="n">
        <v>19046.1209</v>
      </c>
      <c r="M60" s="60" t="n">
        <v>52.6297</v>
      </c>
      <c r="N60" s="60" t="n">
        <v>52.2803</v>
      </c>
      <c r="O60" s="60" t="n">
        <v>52.2866</v>
      </c>
      <c r="P60" s="60" t="n">
        <v>711.02</v>
      </c>
      <c r="Q60" s="60" t="n">
        <v>1.81</v>
      </c>
      <c r="R60" s="61" t="n">
        <f aca="false">P60/3600</f>
        <v>0.197505555555556</v>
      </c>
      <c r="S60" s="58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9</v>
      </c>
      <c r="D61" s="59" t="n">
        <v>12163.1033</v>
      </c>
      <c r="E61" s="60" t="n">
        <v>48.576</v>
      </c>
      <c r="F61" s="60" t="n">
        <v>49.527</v>
      </c>
      <c r="G61" s="60" t="n">
        <v>50.0281</v>
      </c>
      <c r="H61" s="60" t="n">
        <v>641.37</v>
      </c>
      <c r="I61" s="60" t="n">
        <v>1.54</v>
      </c>
      <c r="J61" s="61" t="n">
        <f aca="false">H61/3600</f>
        <v>0.178158333333333</v>
      </c>
      <c r="L61" s="59" t="n">
        <v>12153.7637</v>
      </c>
      <c r="M61" s="60" t="n">
        <v>48.5705</v>
      </c>
      <c r="N61" s="60" t="n">
        <v>49.5263</v>
      </c>
      <c r="O61" s="60" t="n">
        <v>50.0376</v>
      </c>
      <c r="P61" s="60" t="n">
        <v>639.01</v>
      </c>
      <c r="Q61" s="60" t="n">
        <v>1.49</v>
      </c>
      <c r="R61" s="61" t="n">
        <f aca="false">P61/3600</f>
        <v>0.177502777777778</v>
      </c>
      <c r="S61" s="58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13</v>
      </c>
      <c r="D62" s="68" t="n">
        <v>7040.4391</v>
      </c>
      <c r="E62" s="69" t="n">
        <v>44.9443</v>
      </c>
      <c r="F62" s="69" t="n">
        <v>47.5827</v>
      </c>
      <c r="G62" s="69" t="n">
        <v>48.3189</v>
      </c>
      <c r="H62" s="69" t="n">
        <v>555.82</v>
      </c>
      <c r="I62" s="69" t="n">
        <v>1.26</v>
      </c>
      <c r="J62" s="70" t="n">
        <f aca="false">H62/3600</f>
        <v>0.154394444444444</v>
      </c>
      <c r="L62" s="68" t="n">
        <v>7036.5619</v>
      </c>
      <c r="M62" s="69" t="n">
        <v>44.9445</v>
      </c>
      <c r="N62" s="69" t="n">
        <v>47.5824</v>
      </c>
      <c r="O62" s="69" t="n">
        <v>48.3168</v>
      </c>
      <c r="P62" s="69" t="n">
        <v>545.33</v>
      </c>
      <c r="Q62" s="69" t="n">
        <v>1.45</v>
      </c>
      <c r="R62" s="70" t="n">
        <f aca="false">P62/3600</f>
        <v>0.151480555555556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 t="n">
        <v>25783.8804</v>
      </c>
      <c r="E63" s="53" t="n">
        <v>59.5462</v>
      </c>
      <c r="F63" s="53" t="n">
        <v>57.7913</v>
      </c>
      <c r="G63" s="53" t="n">
        <v>56.981</v>
      </c>
      <c r="H63" s="53" t="n">
        <v>653.22</v>
      </c>
      <c r="I63" s="53" t="n">
        <v>1.62</v>
      </c>
      <c r="J63" s="54" t="n">
        <f aca="false">H63/3600</f>
        <v>0.18145</v>
      </c>
      <c r="L63" s="52" t="n">
        <v>25777.1299</v>
      </c>
      <c r="M63" s="53" t="n">
        <v>59.4687</v>
      </c>
      <c r="N63" s="53" t="n">
        <v>57.8012</v>
      </c>
      <c r="O63" s="53" t="n">
        <v>56.974</v>
      </c>
      <c r="P63" s="53" t="n">
        <v>618.43</v>
      </c>
      <c r="Q63" s="53" t="n">
        <v>1.57</v>
      </c>
      <c r="R63" s="54" t="n">
        <f aca="false">P63/3600</f>
        <v>0.1717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 t="n">
        <v>19052.8742</v>
      </c>
      <c r="E64" s="60" t="n">
        <v>52.9915</v>
      </c>
      <c r="F64" s="60" t="n">
        <v>51.8479</v>
      </c>
      <c r="G64" s="60" t="n">
        <v>52.1169</v>
      </c>
      <c r="H64" s="60" t="n">
        <v>617.74</v>
      </c>
      <c r="I64" s="60" t="n">
        <v>1.5</v>
      </c>
      <c r="J64" s="61" t="n">
        <f aca="false">H64/3600</f>
        <v>0.171594444444444</v>
      </c>
      <c r="L64" s="59" t="n">
        <v>19038.5732</v>
      </c>
      <c r="M64" s="60" t="n">
        <v>52.9762</v>
      </c>
      <c r="N64" s="60" t="n">
        <v>51.8505</v>
      </c>
      <c r="O64" s="60" t="n">
        <v>52.112</v>
      </c>
      <c r="P64" s="60" t="n">
        <v>593.2</v>
      </c>
      <c r="Q64" s="60" t="n">
        <v>1.45</v>
      </c>
      <c r="R64" s="61" t="n">
        <f aca="false">P64/3600</f>
        <v>0.164777777777778</v>
      </c>
      <c r="S64" s="58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9</v>
      </c>
      <c r="D65" s="59" t="n">
        <v>12226.4124</v>
      </c>
      <c r="E65" s="60" t="n">
        <v>48.394</v>
      </c>
      <c r="F65" s="60" t="n">
        <v>48.3126</v>
      </c>
      <c r="G65" s="60" t="n">
        <v>49.5883</v>
      </c>
      <c r="H65" s="60" t="n">
        <v>543.36</v>
      </c>
      <c r="I65" s="60" t="n">
        <v>1.27</v>
      </c>
      <c r="J65" s="61" t="n">
        <f aca="false">H65/3600</f>
        <v>0.150933333333333</v>
      </c>
      <c r="L65" s="59" t="n">
        <v>12220.0784</v>
      </c>
      <c r="M65" s="60" t="n">
        <v>48.3904</v>
      </c>
      <c r="N65" s="60" t="n">
        <v>48.3202</v>
      </c>
      <c r="O65" s="60" t="n">
        <v>49.5965</v>
      </c>
      <c r="P65" s="60" t="n">
        <v>543.31</v>
      </c>
      <c r="Q65" s="60" t="n">
        <v>1.26</v>
      </c>
      <c r="R65" s="61" t="n">
        <f aca="false">P65/3600</f>
        <v>0.150919444444444</v>
      </c>
      <c r="S65" s="58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13</v>
      </c>
      <c r="D66" s="68" t="n">
        <v>6872.9649</v>
      </c>
      <c r="E66" s="69" t="n">
        <v>44.4798</v>
      </c>
      <c r="F66" s="69" t="n">
        <v>45.9077</v>
      </c>
      <c r="G66" s="69" t="n">
        <v>47.5766</v>
      </c>
      <c r="H66" s="69" t="n">
        <v>482.54</v>
      </c>
      <c r="I66" s="69" t="n">
        <v>1.07</v>
      </c>
      <c r="J66" s="70" t="n">
        <f aca="false">H66/3600</f>
        <v>0.134038888888889</v>
      </c>
      <c r="L66" s="68" t="n">
        <v>6869.2577</v>
      </c>
      <c r="M66" s="69" t="n">
        <v>44.4777</v>
      </c>
      <c r="N66" s="69" t="n">
        <v>45.9118</v>
      </c>
      <c r="O66" s="69" t="n">
        <v>47.5761</v>
      </c>
      <c r="P66" s="69" t="n">
        <v>465.19</v>
      </c>
      <c r="Q66" s="69" t="n">
        <v>1.03</v>
      </c>
      <c r="R66" s="70" t="n">
        <f aca="false">P66/3600</f>
        <v>0.129219444444444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 t="n">
        <v>14035.7575</v>
      </c>
      <c r="E67" s="53" t="n">
        <v>59.0544</v>
      </c>
      <c r="F67" s="53" t="n">
        <v>58.1167</v>
      </c>
      <c r="G67" s="53" t="n">
        <v>57.9694</v>
      </c>
      <c r="H67" s="53" t="n">
        <v>450.78</v>
      </c>
      <c r="I67" s="53" t="n">
        <v>1.08</v>
      </c>
      <c r="J67" s="54" t="n">
        <f aca="false">H67/3600</f>
        <v>0.125216666666667</v>
      </c>
      <c r="L67" s="52" t="n">
        <v>14025.6332</v>
      </c>
      <c r="M67" s="53" t="n">
        <v>58.9606</v>
      </c>
      <c r="N67" s="53" t="n">
        <v>58.0507</v>
      </c>
      <c r="O67" s="53" t="n">
        <v>57.9185</v>
      </c>
      <c r="P67" s="53" t="n">
        <v>429.38</v>
      </c>
      <c r="Q67" s="53" t="n">
        <v>1.04</v>
      </c>
      <c r="R67" s="54" t="n">
        <f aca="false">P67/3600</f>
        <v>0.1192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 t="n">
        <v>10160.6917</v>
      </c>
      <c r="E68" s="60" t="n">
        <v>52.8759</v>
      </c>
      <c r="F68" s="60" t="n">
        <v>52.6961</v>
      </c>
      <c r="G68" s="60" t="n">
        <v>52.708</v>
      </c>
      <c r="H68" s="60" t="n">
        <v>410.88</v>
      </c>
      <c r="I68" s="60" t="n">
        <v>0.96</v>
      </c>
      <c r="J68" s="61" t="n">
        <f aca="false">H68/3600</f>
        <v>0.114133333333333</v>
      </c>
      <c r="L68" s="59" t="n">
        <v>10140.8677</v>
      </c>
      <c r="M68" s="60" t="n">
        <v>52.8576</v>
      </c>
      <c r="N68" s="60" t="n">
        <v>52.6742</v>
      </c>
      <c r="O68" s="60" t="n">
        <v>52.6953</v>
      </c>
      <c r="P68" s="60" t="n">
        <v>408.9</v>
      </c>
      <c r="Q68" s="60" t="n">
        <v>0.95</v>
      </c>
      <c r="R68" s="61" t="n">
        <f aca="false">P68/3600</f>
        <v>0.113583333333333</v>
      </c>
      <c r="S68" s="58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9</v>
      </c>
      <c r="D69" s="59" t="n">
        <v>6785.4425</v>
      </c>
      <c r="E69" s="60" t="n">
        <v>48.9576</v>
      </c>
      <c r="F69" s="60" t="n">
        <v>49.3445</v>
      </c>
      <c r="G69" s="60" t="n">
        <v>49.5862</v>
      </c>
      <c r="H69" s="60" t="n">
        <v>380.82</v>
      </c>
      <c r="I69" s="60" t="n">
        <v>0.84</v>
      </c>
      <c r="J69" s="61" t="n">
        <f aca="false">H69/3600</f>
        <v>0.105783333333333</v>
      </c>
      <c r="L69" s="59" t="n">
        <v>6784.1428</v>
      </c>
      <c r="M69" s="60" t="n">
        <v>48.9632</v>
      </c>
      <c r="N69" s="60" t="n">
        <v>49.3555</v>
      </c>
      <c r="O69" s="60" t="n">
        <v>49.5904</v>
      </c>
      <c r="P69" s="60" t="n">
        <v>379.7</v>
      </c>
      <c r="Q69" s="60" t="n">
        <v>0.85</v>
      </c>
      <c r="R69" s="61" t="n">
        <f aca="false">P69/3600</f>
        <v>0.105472222222222</v>
      </c>
      <c r="S69" s="58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13</v>
      </c>
      <c r="D70" s="68" t="n">
        <v>4303.7169</v>
      </c>
      <c r="E70" s="69" t="n">
        <v>45.601</v>
      </c>
      <c r="F70" s="69" t="n">
        <v>46.7271</v>
      </c>
      <c r="G70" s="69" t="n">
        <v>47.0864</v>
      </c>
      <c r="H70" s="69" t="n">
        <v>358.04</v>
      </c>
      <c r="I70" s="69" t="n">
        <v>0.76</v>
      </c>
      <c r="J70" s="70" t="n">
        <f aca="false">H70/3600</f>
        <v>0.0994555555555556</v>
      </c>
      <c r="L70" s="68" t="n">
        <v>4300.9255</v>
      </c>
      <c r="M70" s="69" t="n">
        <v>45.5968</v>
      </c>
      <c r="N70" s="69" t="n">
        <v>46.7309</v>
      </c>
      <c r="O70" s="69" t="n">
        <v>47.0948</v>
      </c>
      <c r="P70" s="69" t="n">
        <v>345.55</v>
      </c>
      <c r="Q70" s="69" t="n">
        <v>0.73</v>
      </c>
      <c r="R70" s="70" t="n">
        <f aca="false">P70/3600</f>
        <v>0.0959861111111111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2" t="s">
        <v>72</v>
      </c>
      <c r="B71" s="82" t="s">
        <v>57</v>
      </c>
      <c r="C71" s="82" t="n">
        <v>1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3</v>
      </c>
      <c r="B72" s="91"/>
      <c r="C72" s="91" t="n">
        <v>5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9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13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58</v>
      </c>
      <c r="C75" s="82" t="n">
        <v>1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5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9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13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59</v>
      </c>
      <c r="C79" s="82" t="n">
        <v>1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5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9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13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9.17441114823205</v>
      </c>
      <c r="J89" s="80" t="n">
        <f aca="false">GEOMEAN(J3:J82)</f>
        <v>1.18825830782378</v>
      </c>
      <c r="Q89" s="80" t="n">
        <f aca="false">GEOMEAN(Q3:Q82)</f>
        <v>9.18772348745443</v>
      </c>
      <c r="R89" s="80" t="n">
        <f aca="false">GEOMEAN(R3:R82)</f>
        <v>1.18348076745604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1.00145102928213</v>
      </c>
      <c r="R90" s="81" t="n">
        <f aca="false">R89/J89</f>
        <v>0.995979375581647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371022222222222</v>
      </c>
      <c r="J91" s="80" t="n">
        <f aca="false">SUM(J3:J82)</f>
        <v>187.674911111111</v>
      </c>
      <c r="Q91" s="80" t="n">
        <f aca="false">SUM(Q3:Q82)/3600</f>
        <v>0.370116666666667</v>
      </c>
      <c r="R91" s="80" t="n">
        <f aca="false">SUM(R3:R82)</f>
        <v>186.537780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8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2" t="s">
        <v>9</v>
      </c>
      <c r="B3" s="82" t="s">
        <v>56</v>
      </c>
      <c r="C3" s="82" t="n">
        <v>1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68</v>
      </c>
      <c r="B4" s="91"/>
      <c r="C4" s="91" t="n">
        <v>5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9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13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3</v>
      </c>
      <c r="C7" s="82" t="n">
        <v>1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5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9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13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0</v>
      </c>
      <c r="C11" s="82" t="n">
        <v>1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5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9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13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29</v>
      </c>
      <c r="C15" s="82" t="n">
        <v>1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5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9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13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 t="n">
        <v>214617.8155</v>
      </c>
      <c r="E19" s="53" t="n">
        <v>58.7083</v>
      </c>
      <c r="F19" s="53" t="n">
        <v>58.506</v>
      </c>
      <c r="G19" s="53" t="n">
        <v>58.1935</v>
      </c>
      <c r="H19" s="53" t="n">
        <v>10453.11</v>
      </c>
      <c r="I19" s="53" t="n">
        <v>18.84</v>
      </c>
      <c r="J19" s="54" t="n">
        <f aca="false">H19/3600</f>
        <v>2.90364166666667</v>
      </c>
      <c r="L19" s="52" t="n">
        <v>214530.8748</v>
      </c>
      <c r="M19" s="53" t="n">
        <v>58.7168</v>
      </c>
      <c r="N19" s="53" t="n">
        <v>58.4876</v>
      </c>
      <c r="O19" s="53" t="n">
        <v>58.1778</v>
      </c>
      <c r="P19" s="53" t="n">
        <v>10043.33</v>
      </c>
      <c r="Q19" s="53" t="n">
        <v>18.19</v>
      </c>
      <c r="R19" s="54" t="n">
        <f aca="false">P19/3600</f>
        <v>2.7898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 t="n">
        <v>159625.1794</v>
      </c>
      <c r="E20" s="60" t="n">
        <v>55.0724</v>
      </c>
      <c r="F20" s="60" t="n">
        <v>54.5681</v>
      </c>
      <c r="G20" s="60" t="n">
        <v>54.5426</v>
      </c>
      <c r="H20" s="60" t="n">
        <v>9257.76</v>
      </c>
      <c r="I20" s="60" t="n">
        <v>16.49</v>
      </c>
      <c r="J20" s="61" t="n">
        <f aca="false">H20/3600</f>
        <v>2.5716</v>
      </c>
      <c r="L20" s="59" t="n">
        <v>159571.4586</v>
      </c>
      <c r="M20" s="60" t="n">
        <v>55.0674</v>
      </c>
      <c r="N20" s="60" t="n">
        <v>54.5522</v>
      </c>
      <c r="O20" s="60" t="n">
        <v>54.5373</v>
      </c>
      <c r="P20" s="60" t="n">
        <v>9258.11</v>
      </c>
      <c r="Q20" s="60" t="n">
        <v>16.43</v>
      </c>
      <c r="R20" s="61" t="n">
        <f aca="false">P20/3600</f>
        <v>2.57169722222222</v>
      </c>
      <c r="S20" s="58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9</v>
      </c>
      <c r="D21" s="59" t="n">
        <v>104764.3455</v>
      </c>
      <c r="E21" s="60" t="n">
        <v>50.9434</v>
      </c>
      <c r="F21" s="60" t="n">
        <v>50.881</v>
      </c>
      <c r="G21" s="60" t="n">
        <v>51.5703</v>
      </c>
      <c r="H21" s="60" t="n">
        <v>8599.01</v>
      </c>
      <c r="I21" s="60" t="n">
        <v>15.21</v>
      </c>
      <c r="J21" s="61" t="n">
        <f aca="false">H21/3600</f>
        <v>2.38861388888889</v>
      </c>
      <c r="L21" s="59" t="n">
        <v>104703.9909</v>
      </c>
      <c r="M21" s="60" t="n">
        <v>50.9366</v>
      </c>
      <c r="N21" s="60" t="n">
        <v>50.8859</v>
      </c>
      <c r="O21" s="60" t="n">
        <v>51.5882</v>
      </c>
      <c r="P21" s="60" t="n">
        <v>8590.3</v>
      </c>
      <c r="Q21" s="60" t="n">
        <v>15.32</v>
      </c>
      <c r="R21" s="61" t="n">
        <f aca="false">P21/3600</f>
        <v>2.38619444444444</v>
      </c>
      <c r="S21" s="58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13</v>
      </c>
      <c r="D22" s="68" t="n">
        <v>48629.9598</v>
      </c>
      <c r="E22" s="69" t="n">
        <v>46.4207</v>
      </c>
      <c r="F22" s="69" t="n">
        <v>47.6081</v>
      </c>
      <c r="G22" s="69" t="n">
        <v>49.3037</v>
      </c>
      <c r="H22" s="69" t="n">
        <v>7425.09</v>
      </c>
      <c r="I22" s="69" t="n">
        <v>12.99</v>
      </c>
      <c r="J22" s="70" t="n">
        <f aca="false">H22/3600</f>
        <v>2.062525</v>
      </c>
      <c r="L22" s="68" t="n">
        <v>48730.9597</v>
      </c>
      <c r="M22" s="69" t="n">
        <v>46.4283</v>
      </c>
      <c r="N22" s="69" t="n">
        <v>47.6181</v>
      </c>
      <c r="O22" s="69" t="n">
        <v>49.3067</v>
      </c>
      <c r="P22" s="69" t="n">
        <v>7710.46</v>
      </c>
      <c r="Q22" s="69" t="n">
        <v>13.53</v>
      </c>
      <c r="R22" s="70" t="n">
        <f aca="false">P22/3600</f>
        <v>2.14179444444444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 t="n">
        <v>228668.0581</v>
      </c>
      <c r="E23" s="53" t="n">
        <v>58.9166</v>
      </c>
      <c r="F23" s="53" t="n">
        <v>58.6376</v>
      </c>
      <c r="G23" s="53" t="n">
        <v>58.2724</v>
      </c>
      <c r="H23" s="53" t="n">
        <v>9708.13</v>
      </c>
      <c r="I23" s="53" t="n">
        <v>19.37</v>
      </c>
      <c r="J23" s="54" t="n">
        <f aca="false">H23/3600</f>
        <v>2.69670277777778</v>
      </c>
      <c r="L23" s="52" t="n">
        <v>228466.4542</v>
      </c>
      <c r="M23" s="53" t="n">
        <v>58.9093</v>
      </c>
      <c r="N23" s="53" t="n">
        <v>58.6204</v>
      </c>
      <c r="O23" s="53" t="n">
        <v>58.2566</v>
      </c>
      <c r="P23" s="53" t="n">
        <v>10081.45</v>
      </c>
      <c r="Q23" s="53" t="n">
        <v>20.16</v>
      </c>
      <c r="R23" s="54" t="n">
        <f aca="false">P23/3600</f>
        <v>2.80040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 t="n">
        <v>173873.7816</v>
      </c>
      <c r="E24" s="60" t="n">
        <v>55.2067</v>
      </c>
      <c r="F24" s="60" t="n">
        <v>54.584</v>
      </c>
      <c r="G24" s="60" t="n">
        <v>54.2413</v>
      </c>
      <c r="H24" s="60" t="n">
        <v>8883.03</v>
      </c>
      <c r="I24" s="60" t="n">
        <v>17.55</v>
      </c>
      <c r="J24" s="61" t="n">
        <f aca="false">H24/3600</f>
        <v>2.46750833333333</v>
      </c>
      <c r="L24" s="59" t="n">
        <v>173687.0909</v>
      </c>
      <c r="M24" s="60" t="n">
        <v>55.1971</v>
      </c>
      <c r="N24" s="60" t="n">
        <v>54.5658</v>
      </c>
      <c r="O24" s="60" t="n">
        <v>54.2345</v>
      </c>
      <c r="P24" s="60" t="n">
        <v>9243.51</v>
      </c>
      <c r="Q24" s="60" t="n">
        <v>18.28</v>
      </c>
      <c r="R24" s="61" t="n">
        <f aca="false">P24/3600</f>
        <v>2.56764166666667</v>
      </c>
      <c r="S24" s="58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9</v>
      </c>
      <c r="D25" s="59" t="n">
        <v>118852.8078</v>
      </c>
      <c r="E25" s="60" t="n">
        <v>51.0962</v>
      </c>
      <c r="F25" s="60" t="n">
        <v>50.6925</v>
      </c>
      <c r="G25" s="60" t="n">
        <v>50.6277</v>
      </c>
      <c r="H25" s="60" t="n">
        <v>8563.87</v>
      </c>
      <c r="I25" s="60" t="n">
        <v>17.06</v>
      </c>
      <c r="J25" s="61" t="n">
        <f aca="false">H25/3600</f>
        <v>2.37885277777778</v>
      </c>
      <c r="L25" s="59" t="n">
        <v>118679.5611</v>
      </c>
      <c r="M25" s="60" t="n">
        <v>51.0862</v>
      </c>
      <c r="N25" s="60" t="n">
        <v>50.6787</v>
      </c>
      <c r="O25" s="60" t="n">
        <v>50.6271</v>
      </c>
      <c r="P25" s="60" t="n">
        <v>8553.62</v>
      </c>
      <c r="Q25" s="60" t="n">
        <v>17.01</v>
      </c>
      <c r="R25" s="61" t="n">
        <f aca="false">P25/3600</f>
        <v>2.37600555555556</v>
      </c>
      <c r="S25" s="58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13</v>
      </c>
      <c r="D26" s="68" t="n">
        <v>64892.6263</v>
      </c>
      <c r="E26" s="69" t="n">
        <v>46.5249</v>
      </c>
      <c r="F26" s="69" t="n">
        <v>47.0238</v>
      </c>
      <c r="G26" s="69" t="n">
        <v>47.9613</v>
      </c>
      <c r="H26" s="69" t="n">
        <v>7658.5</v>
      </c>
      <c r="I26" s="69" t="n">
        <v>15.05</v>
      </c>
      <c r="J26" s="70" t="n">
        <f aca="false">H26/3600</f>
        <v>2.12736111111111</v>
      </c>
      <c r="L26" s="68" t="n">
        <v>64796.5087</v>
      </c>
      <c r="M26" s="69" t="n">
        <v>46.5201</v>
      </c>
      <c r="N26" s="69" t="n">
        <v>47.0322</v>
      </c>
      <c r="O26" s="69" t="n">
        <v>47.9659</v>
      </c>
      <c r="P26" s="69" t="n">
        <v>7646.13</v>
      </c>
      <c r="Q26" s="69" t="n">
        <v>15.01</v>
      </c>
      <c r="R26" s="70" t="n">
        <f aca="false">P26/3600</f>
        <v>2.123925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 t="n">
        <v>574829.8887</v>
      </c>
      <c r="E27" s="53" t="n">
        <v>58.9406</v>
      </c>
      <c r="F27" s="53" t="n">
        <v>58.9289</v>
      </c>
      <c r="G27" s="53" t="n">
        <v>58.8682</v>
      </c>
      <c r="H27" s="53" t="n">
        <v>20401.32</v>
      </c>
      <c r="I27" s="53" t="n">
        <v>43.29</v>
      </c>
      <c r="J27" s="54" t="n">
        <f aca="false">H27/3600</f>
        <v>5.66703333333333</v>
      </c>
      <c r="L27" s="52" t="n">
        <v>574503.5423</v>
      </c>
      <c r="M27" s="53" t="n">
        <v>58.9323</v>
      </c>
      <c r="N27" s="53" t="n">
        <v>58.9086</v>
      </c>
      <c r="O27" s="53" t="n">
        <v>58.8589</v>
      </c>
      <c r="P27" s="53" t="n">
        <v>19598.93</v>
      </c>
      <c r="Q27" s="53" t="n">
        <v>42.63</v>
      </c>
      <c r="R27" s="54" t="n">
        <f aca="false">P27/3600</f>
        <v>5.44414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 t="n">
        <v>459671.5464</v>
      </c>
      <c r="E28" s="60" t="n">
        <v>55.3464</v>
      </c>
      <c r="F28" s="60" t="n">
        <v>54.9941</v>
      </c>
      <c r="G28" s="60" t="n">
        <v>54.7195</v>
      </c>
      <c r="H28" s="60" t="n">
        <v>18729.48</v>
      </c>
      <c r="I28" s="60" t="n">
        <v>39.23</v>
      </c>
      <c r="J28" s="61" t="n">
        <f aca="false">H28/3600</f>
        <v>5.20263333333333</v>
      </c>
      <c r="L28" s="59" t="n">
        <v>459348.0206</v>
      </c>
      <c r="M28" s="60" t="n">
        <v>55.3372</v>
      </c>
      <c r="N28" s="60" t="n">
        <v>54.9796</v>
      </c>
      <c r="O28" s="60" t="n">
        <v>54.7096</v>
      </c>
      <c r="P28" s="60" t="n">
        <v>18778.51</v>
      </c>
      <c r="Q28" s="60" t="n">
        <v>38.69</v>
      </c>
      <c r="R28" s="61" t="n">
        <f aca="false">P28/3600</f>
        <v>5.21625277777778</v>
      </c>
      <c r="S28" s="58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9</v>
      </c>
      <c r="D29" s="59" t="n">
        <v>338748.0866</v>
      </c>
      <c r="E29" s="60" t="n">
        <v>51.3547</v>
      </c>
      <c r="F29" s="60" t="n">
        <v>50.7312</v>
      </c>
      <c r="G29" s="60" t="n">
        <v>50.0249</v>
      </c>
      <c r="H29" s="60" t="n">
        <v>17766.99</v>
      </c>
      <c r="I29" s="60" t="n">
        <v>34.48</v>
      </c>
      <c r="J29" s="61" t="n">
        <f aca="false">H29/3600</f>
        <v>4.935275</v>
      </c>
      <c r="L29" s="59" t="n">
        <v>338491.8804</v>
      </c>
      <c r="M29" s="60" t="n">
        <v>51.3486</v>
      </c>
      <c r="N29" s="60" t="n">
        <v>50.7198</v>
      </c>
      <c r="O29" s="60" t="n">
        <v>50.0219</v>
      </c>
      <c r="P29" s="60" t="n">
        <v>17066.07</v>
      </c>
      <c r="Q29" s="60" t="n">
        <v>34.3</v>
      </c>
      <c r="R29" s="61" t="n">
        <f aca="false">P29/3600</f>
        <v>4.740575</v>
      </c>
      <c r="S29" s="58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13</v>
      </c>
      <c r="D30" s="68" t="n">
        <v>218634.9237</v>
      </c>
      <c r="E30" s="69" t="n">
        <v>47.0889</v>
      </c>
      <c r="F30" s="69" t="n">
        <v>46.3845</v>
      </c>
      <c r="G30" s="69" t="n">
        <v>46.9398</v>
      </c>
      <c r="H30" s="69" t="n">
        <v>16331.66</v>
      </c>
      <c r="I30" s="69" t="n">
        <v>32.68</v>
      </c>
      <c r="J30" s="70" t="n">
        <f aca="false">H30/3600</f>
        <v>4.53657222222222</v>
      </c>
      <c r="L30" s="68" t="n">
        <v>218391.8433</v>
      </c>
      <c r="M30" s="69" t="n">
        <v>47.0823</v>
      </c>
      <c r="N30" s="69" t="n">
        <v>46.3772</v>
      </c>
      <c r="O30" s="69" t="n">
        <v>46.9388</v>
      </c>
      <c r="P30" s="69" t="n">
        <v>16325.43</v>
      </c>
      <c r="Q30" s="69" t="n">
        <v>32.73</v>
      </c>
      <c r="R30" s="70" t="n">
        <f aca="false">P30/3600</f>
        <v>4.53484166666667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 t="n">
        <v>482842.5979</v>
      </c>
      <c r="E31" s="53" t="n">
        <v>58.685</v>
      </c>
      <c r="F31" s="53" t="n">
        <v>58.7209</v>
      </c>
      <c r="G31" s="53" t="n">
        <v>58.615</v>
      </c>
      <c r="H31" s="53" t="n">
        <v>21467.24</v>
      </c>
      <c r="I31" s="53" t="n">
        <v>36.79</v>
      </c>
      <c r="J31" s="54" t="n">
        <f aca="false">H31/3600</f>
        <v>5.96312222222222</v>
      </c>
      <c r="L31" s="52" t="n">
        <v>483145.0969</v>
      </c>
      <c r="M31" s="53" t="n">
        <v>58.6593</v>
      </c>
      <c r="N31" s="53" t="n">
        <v>58.7043</v>
      </c>
      <c r="O31" s="53" t="n">
        <v>58.5997</v>
      </c>
      <c r="P31" s="53" t="n">
        <v>22137.02</v>
      </c>
      <c r="Q31" s="53" t="n">
        <v>38.05</v>
      </c>
      <c r="R31" s="54" t="n">
        <f aca="false">P31/3600</f>
        <v>6.14917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 t="n">
        <v>363414.9485</v>
      </c>
      <c r="E32" s="60" t="n">
        <v>55.1551</v>
      </c>
      <c r="F32" s="60" t="n">
        <v>54.499</v>
      </c>
      <c r="G32" s="60" t="n">
        <v>54.1953</v>
      </c>
      <c r="H32" s="60" t="n">
        <v>21223.65</v>
      </c>
      <c r="I32" s="60" t="n">
        <v>34.72</v>
      </c>
      <c r="J32" s="61" t="n">
        <f aca="false">H32/3600</f>
        <v>5.89545833333333</v>
      </c>
      <c r="L32" s="59" t="n">
        <v>363451.2082</v>
      </c>
      <c r="M32" s="60" t="n">
        <v>55.1213</v>
      </c>
      <c r="N32" s="60" t="n">
        <v>54.4863</v>
      </c>
      <c r="O32" s="60" t="n">
        <v>54.1831</v>
      </c>
      <c r="P32" s="60" t="n">
        <v>21075.13</v>
      </c>
      <c r="Q32" s="60" t="n">
        <v>34.36</v>
      </c>
      <c r="R32" s="61" t="n">
        <f aca="false">P32/3600</f>
        <v>5.85420277777778</v>
      </c>
      <c r="S32" s="58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9</v>
      </c>
      <c r="D33" s="59" t="n">
        <v>256392.5773</v>
      </c>
      <c r="E33" s="60" t="n">
        <v>51.6824</v>
      </c>
      <c r="F33" s="60" t="n">
        <v>50.096</v>
      </c>
      <c r="G33" s="60" t="n">
        <v>50.6409</v>
      </c>
      <c r="H33" s="60" t="n">
        <v>19139.86</v>
      </c>
      <c r="I33" s="60" t="n">
        <v>30.72</v>
      </c>
      <c r="J33" s="61" t="n">
        <f aca="false">H33/3600</f>
        <v>5.31662777777778</v>
      </c>
      <c r="L33" s="59" t="n">
        <v>256282.2186</v>
      </c>
      <c r="M33" s="60" t="n">
        <v>51.6574</v>
      </c>
      <c r="N33" s="60" t="n">
        <v>50.0919</v>
      </c>
      <c r="O33" s="60" t="n">
        <v>50.6377</v>
      </c>
      <c r="P33" s="60" t="n">
        <v>18443.93</v>
      </c>
      <c r="Q33" s="60" t="n">
        <v>30.01</v>
      </c>
      <c r="R33" s="61" t="n">
        <f aca="false">P33/3600</f>
        <v>5.12331388888889</v>
      </c>
      <c r="S33" s="58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13</v>
      </c>
      <c r="D34" s="68" t="n">
        <v>174048.9237</v>
      </c>
      <c r="E34" s="69" t="n">
        <v>48.3494</v>
      </c>
      <c r="F34" s="69" t="n">
        <v>46.8602</v>
      </c>
      <c r="G34" s="69" t="n">
        <v>48.5958</v>
      </c>
      <c r="H34" s="69" t="n">
        <v>17260.85</v>
      </c>
      <c r="I34" s="69" t="n">
        <v>28.21</v>
      </c>
      <c r="J34" s="70" t="n">
        <f aca="false">H34/3600</f>
        <v>4.79468055555556</v>
      </c>
      <c r="L34" s="68" t="n">
        <v>173845.901</v>
      </c>
      <c r="M34" s="69" t="n">
        <v>48.3267</v>
      </c>
      <c r="N34" s="69" t="n">
        <v>46.8589</v>
      </c>
      <c r="O34" s="69" t="n">
        <v>48.5965</v>
      </c>
      <c r="P34" s="69" t="n">
        <v>17259.34</v>
      </c>
      <c r="Q34" s="69" t="n">
        <v>28.08</v>
      </c>
      <c r="R34" s="70" t="n">
        <f aca="false">P34/3600</f>
        <v>4.79426111111111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 t="n">
        <v>589176.8298</v>
      </c>
      <c r="E35" s="53" t="n">
        <v>58.8543</v>
      </c>
      <c r="F35" s="53" t="n">
        <v>58.4957</v>
      </c>
      <c r="G35" s="53" t="n">
        <v>58.326</v>
      </c>
      <c r="H35" s="53" t="n">
        <v>25399.83</v>
      </c>
      <c r="I35" s="53" t="n">
        <v>50.68</v>
      </c>
      <c r="J35" s="54" t="n">
        <f aca="false">H35/3600</f>
        <v>7.05550833333333</v>
      </c>
      <c r="L35" s="52" t="n">
        <v>589427.4009</v>
      </c>
      <c r="M35" s="53" t="n">
        <v>58.8235</v>
      </c>
      <c r="N35" s="53" t="n">
        <v>58.4836</v>
      </c>
      <c r="O35" s="53" t="n">
        <v>58.3189</v>
      </c>
      <c r="P35" s="53" t="n">
        <v>25400.19</v>
      </c>
      <c r="Q35" s="53" t="n">
        <v>51.57</v>
      </c>
      <c r="R35" s="54" t="n">
        <f aca="false">P35/3600</f>
        <v>7.05560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 t="n">
        <v>465512.7628</v>
      </c>
      <c r="E36" s="60" t="n">
        <v>55.5557</v>
      </c>
      <c r="F36" s="60" t="n">
        <v>54.9178</v>
      </c>
      <c r="G36" s="60" t="n">
        <v>54.8918</v>
      </c>
      <c r="H36" s="60" t="n">
        <v>24111.54</v>
      </c>
      <c r="I36" s="60" t="n">
        <v>48.92</v>
      </c>
      <c r="J36" s="61" t="n">
        <f aca="false">H36/3600</f>
        <v>6.69765</v>
      </c>
      <c r="L36" s="59" t="n">
        <v>465522.3851</v>
      </c>
      <c r="M36" s="60" t="n">
        <v>55.52</v>
      </c>
      <c r="N36" s="60" t="n">
        <v>54.9031</v>
      </c>
      <c r="O36" s="60" t="n">
        <v>54.879</v>
      </c>
      <c r="P36" s="60" t="n">
        <v>24946.42</v>
      </c>
      <c r="Q36" s="60" t="n">
        <v>48.44</v>
      </c>
      <c r="R36" s="61" t="n">
        <f aca="false">P36/3600</f>
        <v>6.92956111111111</v>
      </c>
      <c r="S36" s="58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9</v>
      </c>
      <c r="D37" s="59" t="n">
        <v>348687.8995</v>
      </c>
      <c r="E37" s="60" t="n">
        <v>51.9647</v>
      </c>
      <c r="F37" s="60" t="n">
        <v>51.089</v>
      </c>
      <c r="G37" s="60" t="n">
        <v>50.9841</v>
      </c>
      <c r="H37" s="60" t="n">
        <v>23442.05</v>
      </c>
      <c r="I37" s="60" t="n">
        <v>43.3</v>
      </c>
      <c r="J37" s="61" t="n">
        <f aca="false">H37/3600</f>
        <v>6.51168055555556</v>
      </c>
      <c r="L37" s="59" t="n">
        <v>348450.8428</v>
      </c>
      <c r="M37" s="60" t="n">
        <v>51.9369</v>
      </c>
      <c r="N37" s="60" t="n">
        <v>51.0785</v>
      </c>
      <c r="O37" s="60" t="n">
        <v>50.9797</v>
      </c>
      <c r="P37" s="60" t="n">
        <v>22582.67</v>
      </c>
      <c r="Q37" s="60" t="n">
        <v>41.75</v>
      </c>
      <c r="R37" s="61" t="n">
        <f aca="false">P37/3600</f>
        <v>6.27296388888889</v>
      </c>
      <c r="S37" s="58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13</v>
      </c>
      <c r="D38" s="68" t="n">
        <v>235363.1814</v>
      </c>
      <c r="E38" s="69" t="n">
        <v>47.9797</v>
      </c>
      <c r="F38" s="69" t="n">
        <v>46.9889</v>
      </c>
      <c r="G38" s="69" t="n">
        <v>47.5141</v>
      </c>
      <c r="H38" s="69" t="n">
        <v>21067.17</v>
      </c>
      <c r="I38" s="69" t="n">
        <v>37.92</v>
      </c>
      <c r="J38" s="70" t="n">
        <f aca="false">H38/3600</f>
        <v>5.85199166666667</v>
      </c>
      <c r="L38" s="68" t="n">
        <v>235122.7014</v>
      </c>
      <c r="M38" s="69" t="n">
        <v>47.9652</v>
      </c>
      <c r="N38" s="69" t="n">
        <v>46.9863</v>
      </c>
      <c r="O38" s="69" t="n">
        <v>47.5175</v>
      </c>
      <c r="P38" s="69" t="n">
        <v>20253.1</v>
      </c>
      <c r="Q38" s="69" t="n">
        <v>36.12</v>
      </c>
      <c r="R38" s="70" t="n">
        <f aca="false">P38/3600</f>
        <v>5.62586111111111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 t="n">
        <v>78944.0619</v>
      </c>
      <c r="E39" s="53" t="n">
        <v>58.8246</v>
      </c>
      <c r="F39" s="53" t="n">
        <v>58.4365</v>
      </c>
      <c r="G39" s="53" t="n">
        <v>57.5657</v>
      </c>
      <c r="H39" s="53" t="n">
        <v>3553.44</v>
      </c>
      <c r="I39" s="53" t="n">
        <v>6.83</v>
      </c>
      <c r="J39" s="54" t="n">
        <f aca="false">H39/3600</f>
        <v>0.987066666666667</v>
      </c>
      <c r="L39" s="52" t="n">
        <v>78896.0495</v>
      </c>
      <c r="M39" s="53" t="n">
        <v>58.8152</v>
      </c>
      <c r="N39" s="53" t="n">
        <v>58.4226</v>
      </c>
      <c r="O39" s="53" t="n">
        <v>57.555</v>
      </c>
      <c r="P39" s="53" t="n">
        <v>3549.02</v>
      </c>
      <c r="Q39" s="53" t="n">
        <v>6.76</v>
      </c>
      <c r="R39" s="54" t="n">
        <f aca="false">P39/3600</f>
        <v>0.9858388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 t="n">
        <v>56267.6289</v>
      </c>
      <c r="E40" s="60" t="n">
        <v>54.9533</v>
      </c>
      <c r="F40" s="60" t="n">
        <v>54.2726</v>
      </c>
      <c r="G40" s="60" t="n">
        <v>53.5678</v>
      </c>
      <c r="H40" s="60" t="n">
        <v>3405.12</v>
      </c>
      <c r="I40" s="60" t="n">
        <v>6.13</v>
      </c>
      <c r="J40" s="61" t="n">
        <f aca="false">H40/3600</f>
        <v>0.945866666666667</v>
      </c>
      <c r="L40" s="59" t="n">
        <v>56237.4928</v>
      </c>
      <c r="M40" s="60" t="n">
        <v>54.9497</v>
      </c>
      <c r="N40" s="60" t="n">
        <v>54.2616</v>
      </c>
      <c r="O40" s="60" t="n">
        <v>53.5674</v>
      </c>
      <c r="P40" s="60" t="n">
        <v>3395.56</v>
      </c>
      <c r="Q40" s="60" t="n">
        <v>6.15</v>
      </c>
      <c r="R40" s="61" t="n">
        <f aca="false">P40/3600</f>
        <v>0.943211111111111</v>
      </c>
      <c r="S40" s="58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9</v>
      </c>
      <c r="D41" s="59" t="n">
        <v>33175.0887</v>
      </c>
      <c r="E41" s="60" t="n">
        <v>50.4405</v>
      </c>
      <c r="F41" s="60" t="n">
        <v>49.9605</v>
      </c>
      <c r="G41" s="60" t="n">
        <v>51.0469</v>
      </c>
      <c r="H41" s="60" t="n">
        <v>2943.17</v>
      </c>
      <c r="I41" s="60" t="n">
        <v>5.35</v>
      </c>
      <c r="J41" s="61" t="n">
        <f aca="false">H41/3600</f>
        <v>0.817547222222222</v>
      </c>
      <c r="L41" s="59" t="n">
        <v>33168.6392</v>
      </c>
      <c r="M41" s="60" t="n">
        <v>50.4367</v>
      </c>
      <c r="N41" s="60" t="n">
        <v>49.958</v>
      </c>
      <c r="O41" s="60" t="n">
        <v>51.0464</v>
      </c>
      <c r="P41" s="60" t="n">
        <v>3018.66</v>
      </c>
      <c r="Q41" s="60" t="n">
        <v>5.41</v>
      </c>
      <c r="R41" s="61" t="n">
        <f aca="false">P41/3600</f>
        <v>0.838516666666667</v>
      </c>
      <c r="S41" s="58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13</v>
      </c>
      <c r="D42" s="68" t="n">
        <v>14366.3835</v>
      </c>
      <c r="E42" s="69" t="n">
        <v>46.3742</v>
      </c>
      <c r="F42" s="69" t="n">
        <v>47.416</v>
      </c>
      <c r="G42" s="69" t="n">
        <v>48.7793</v>
      </c>
      <c r="H42" s="69" t="n">
        <v>2473.48</v>
      </c>
      <c r="I42" s="69" t="n">
        <v>4.26</v>
      </c>
      <c r="J42" s="70" t="n">
        <f aca="false">H42/3600</f>
        <v>0.687077777777778</v>
      </c>
      <c r="L42" s="68" t="n">
        <v>14362.1526</v>
      </c>
      <c r="M42" s="69" t="n">
        <v>46.3741</v>
      </c>
      <c r="N42" s="69" t="n">
        <v>47.4197</v>
      </c>
      <c r="O42" s="69" t="n">
        <v>48.7881</v>
      </c>
      <c r="P42" s="69" t="n">
        <v>2468.77</v>
      </c>
      <c r="Q42" s="69" t="n">
        <v>4.23</v>
      </c>
      <c r="R42" s="70" t="n">
        <f aca="false">P42/3600</f>
        <v>0.685769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 t="n">
        <v>114867.9219</v>
      </c>
      <c r="E43" s="53" t="n">
        <v>58.9563</v>
      </c>
      <c r="F43" s="53" t="n">
        <v>58.5867</v>
      </c>
      <c r="G43" s="53" t="n">
        <v>58.1187</v>
      </c>
      <c r="H43" s="53" t="n">
        <v>5215.22</v>
      </c>
      <c r="I43" s="53" t="n">
        <v>10.65</v>
      </c>
      <c r="J43" s="54" t="n">
        <f aca="false">H43/3600</f>
        <v>1.44867222222222</v>
      </c>
      <c r="L43" s="52" t="n">
        <v>114791.0065</v>
      </c>
      <c r="M43" s="53" t="n">
        <v>58.9416</v>
      </c>
      <c r="N43" s="53" t="n">
        <v>58.5654</v>
      </c>
      <c r="O43" s="53" t="n">
        <v>58.1074</v>
      </c>
      <c r="P43" s="53" t="n">
        <v>4998.47</v>
      </c>
      <c r="Q43" s="53" t="n">
        <v>10.21</v>
      </c>
      <c r="R43" s="54" t="n">
        <f aca="false">P43/3600</f>
        <v>1.38846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 t="n">
        <v>87668.5247</v>
      </c>
      <c r="E44" s="60" t="n">
        <v>55.2403</v>
      </c>
      <c r="F44" s="60" t="n">
        <v>54.3895</v>
      </c>
      <c r="G44" s="60" t="n">
        <v>53.8138</v>
      </c>
      <c r="H44" s="60" t="n">
        <v>4749.75</v>
      </c>
      <c r="I44" s="60" t="n">
        <v>9.31</v>
      </c>
      <c r="J44" s="61" t="n">
        <f aca="false">H44/3600</f>
        <v>1.319375</v>
      </c>
      <c r="L44" s="59" t="n">
        <v>87615.6428</v>
      </c>
      <c r="M44" s="60" t="n">
        <v>55.2294</v>
      </c>
      <c r="N44" s="60" t="n">
        <v>54.3822</v>
      </c>
      <c r="O44" s="60" t="n">
        <v>53.8069</v>
      </c>
      <c r="P44" s="60" t="n">
        <v>4738.65</v>
      </c>
      <c r="Q44" s="60" t="n">
        <v>9.3</v>
      </c>
      <c r="R44" s="61" t="n">
        <f aca="false">P44/3600</f>
        <v>1.31629166666667</v>
      </c>
      <c r="S44" s="58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9</v>
      </c>
      <c r="D45" s="59" t="n">
        <v>60266.2028</v>
      </c>
      <c r="E45" s="60" t="n">
        <v>51.1247</v>
      </c>
      <c r="F45" s="60" t="n">
        <v>50.0852</v>
      </c>
      <c r="G45" s="60" t="n">
        <v>50.5454</v>
      </c>
      <c r="H45" s="60" t="n">
        <v>4325.95</v>
      </c>
      <c r="I45" s="60" t="n">
        <v>7.99</v>
      </c>
      <c r="J45" s="61" t="n">
        <f aca="false">H45/3600</f>
        <v>1.20165277777778</v>
      </c>
      <c r="L45" s="59" t="n">
        <v>60213.1237</v>
      </c>
      <c r="M45" s="60" t="n">
        <v>51.1174</v>
      </c>
      <c r="N45" s="60" t="n">
        <v>50.078</v>
      </c>
      <c r="O45" s="60" t="n">
        <v>50.5471</v>
      </c>
      <c r="P45" s="60" t="n">
        <v>4494.18</v>
      </c>
      <c r="Q45" s="60" t="n">
        <v>8.29</v>
      </c>
      <c r="R45" s="61" t="n">
        <f aca="false">P45/3600</f>
        <v>1.24838333333333</v>
      </c>
      <c r="S45" s="58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13</v>
      </c>
      <c r="D46" s="68" t="n">
        <v>33889.0456</v>
      </c>
      <c r="E46" s="69" t="n">
        <v>46.4009</v>
      </c>
      <c r="F46" s="69" t="n">
        <v>46.9601</v>
      </c>
      <c r="G46" s="69" t="n">
        <v>48.4203</v>
      </c>
      <c r="H46" s="69" t="n">
        <v>3991.64</v>
      </c>
      <c r="I46" s="69" t="n">
        <v>7.29</v>
      </c>
      <c r="J46" s="70" t="n">
        <f aca="false">H46/3600</f>
        <v>1.10878888888889</v>
      </c>
      <c r="L46" s="68" t="n">
        <v>33868.4465</v>
      </c>
      <c r="M46" s="69" t="n">
        <v>46.3982</v>
      </c>
      <c r="N46" s="69" t="n">
        <v>46.9621</v>
      </c>
      <c r="O46" s="69" t="n">
        <v>48.4173</v>
      </c>
      <c r="P46" s="69" t="n">
        <v>3980.92</v>
      </c>
      <c r="Q46" s="69" t="n">
        <v>7.1</v>
      </c>
      <c r="R46" s="70" t="n">
        <f aca="false">P46/3600</f>
        <v>1.10581111111111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 t="n">
        <v>101026.1814</v>
      </c>
      <c r="E47" s="53" t="n">
        <v>59.094</v>
      </c>
      <c r="F47" s="53" t="n">
        <v>58.6307</v>
      </c>
      <c r="G47" s="53" t="n">
        <v>57.9434</v>
      </c>
      <c r="H47" s="53" t="n">
        <v>3763.3</v>
      </c>
      <c r="I47" s="53" t="n">
        <v>8.23</v>
      </c>
      <c r="J47" s="54" t="n">
        <f aca="false">H47/3600</f>
        <v>1.04536111111111</v>
      </c>
      <c r="L47" s="52" t="n">
        <v>100977.2247</v>
      </c>
      <c r="M47" s="53" t="n">
        <v>59.0711</v>
      </c>
      <c r="N47" s="53" t="n">
        <v>58.6131</v>
      </c>
      <c r="O47" s="53" t="n">
        <v>57.9335</v>
      </c>
      <c r="P47" s="53" t="n">
        <v>3617.17</v>
      </c>
      <c r="Q47" s="53" t="n">
        <v>7.92</v>
      </c>
      <c r="R47" s="54" t="n">
        <f aca="false">P47/3600</f>
        <v>1.00476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 t="n">
        <v>79169.8351</v>
      </c>
      <c r="E48" s="60" t="n">
        <v>55.3602</v>
      </c>
      <c r="F48" s="60" t="n">
        <v>54.443</v>
      </c>
      <c r="G48" s="60" t="n">
        <v>53.9936</v>
      </c>
      <c r="H48" s="60" t="n">
        <v>3472.13</v>
      </c>
      <c r="I48" s="60" t="n">
        <v>7.5</v>
      </c>
      <c r="J48" s="61" t="n">
        <f aca="false">H48/3600</f>
        <v>0.964480555555556</v>
      </c>
      <c r="L48" s="59" t="n">
        <v>79132.0701</v>
      </c>
      <c r="M48" s="60" t="n">
        <v>55.3455</v>
      </c>
      <c r="N48" s="60" t="n">
        <v>54.4353</v>
      </c>
      <c r="O48" s="60" t="n">
        <v>53.9862</v>
      </c>
      <c r="P48" s="60" t="n">
        <v>3466.39</v>
      </c>
      <c r="Q48" s="60" t="n">
        <v>7.29</v>
      </c>
      <c r="R48" s="61" t="n">
        <f aca="false">P48/3600</f>
        <v>0.962886111111111</v>
      </c>
      <c r="S48" s="58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9</v>
      </c>
      <c r="D49" s="59" t="n">
        <v>57847.2</v>
      </c>
      <c r="E49" s="60" t="n">
        <v>51.2649</v>
      </c>
      <c r="F49" s="60" t="n">
        <v>50.2078</v>
      </c>
      <c r="G49" s="60" t="n">
        <v>50.5406</v>
      </c>
      <c r="H49" s="60" t="n">
        <v>3254.66</v>
      </c>
      <c r="I49" s="60" t="n">
        <v>6.39</v>
      </c>
      <c r="J49" s="61" t="n">
        <f aca="false">H49/3600</f>
        <v>0.904072222222222</v>
      </c>
      <c r="L49" s="59" t="n">
        <v>57797.266</v>
      </c>
      <c r="M49" s="60" t="n">
        <v>51.2544</v>
      </c>
      <c r="N49" s="60" t="n">
        <v>50.2036</v>
      </c>
      <c r="O49" s="60" t="n">
        <v>50.533</v>
      </c>
      <c r="P49" s="60" t="n">
        <v>3247.86</v>
      </c>
      <c r="Q49" s="60" t="n">
        <v>6.37</v>
      </c>
      <c r="R49" s="61" t="n">
        <f aca="false">P49/3600</f>
        <v>0.902183333333333</v>
      </c>
      <c r="S49" s="58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13</v>
      </c>
      <c r="D50" s="68" t="n">
        <v>37364.1814</v>
      </c>
      <c r="E50" s="69" t="n">
        <v>46.6499</v>
      </c>
      <c r="F50" s="69" t="n">
        <v>46.6617</v>
      </c>
      <c r="G50" s="69" t="n">
        <v>47.5522</v>
      </c>
      <c r="H50" s="69" t="n">
        <v>2991.58</v>
      </c>
      <c r="I50" s="69" t="n">
        <v>5.63</v>
      </c>
      <c r="J50" s="70" t="n">
        <f aca="false">H50/3600</f>
        <v>0.830994444444444</v>
      </c>
      <c r="L50" s="68" t="n">
        <v>37347.2454</v>
      </c>
      <c r="M50" s="69" t="n">
        <v>46.6428</v>
      </c>
      <c r="N50" s="69" t="n">
        <v>46.6695</v>
      </c>
      <c r="O50" s="69" t="n">
        <v>47.5524</v>
      </c>
      <c r="P50" s="69" t="n">
        <v>3100.82</v>
      </c>
      <c r="Q50" s="69" t="n">
        <v>5.84</v>
      </c>
      <c r="R50" s="70" t="n">
        <f aca="false">P50/3600</f>
        <v>0.861338888888889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 t="n">
        <v>59084.5625</v>
      </c>
      <c r="E51" s="53" t="n">
        <v>58.6625</v>
      </c>
      <c r="F51" s="53" t="n">
        <v>58.5861</v>
      </c>
      <c r="G51" s="53" t="n">
        <v>58.5823</v>
      </c>
      <c r="H51" s="53" t="n">
        <v>2809.67</v>
      </c>
      <c r="I51" s="53" t="n">
        <v>5.36</v>
      </c>
      <c r="J51" s="54" t="n">
        <f aca="false">H51/3600</f>
        <v>0.780463888888889</v>
      </c>
      <c r="L51" s="52" t="n">
        <v>59045.5569</v>
      </c>
      <c r="M51" s="53" t="n">
        <v>58.6459</v>
      </c>
      <c r="N51" s="53" t="n">
        <v>58.5755</v>
      </c>
      <c r="O51" s="53" t="n">
        <v>58.5747</v>
      </c>
      <c r="P51" s="53" t="n">
        <v>2807.09</v>
      </c>
      <c r="Q51" s="53" t="n">
        <v>5.36</v>
      </c>
      <c r="R51" s="54" t="n">
        <f aca="false">P51/3600</f>
        <v>0.77974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 t="n">
        <v>46411.152</v>
      </c>
      <c r="E52" s="60" t="n">
        <v>55.0371</v>
      </c>
      <c r="F52" s="60" t="n">
        <v>55.1491</v>
      </c>
      <c r="G52" s="60" t="n">
        <v>55.0636</v>
      </c>
      <c r="H52" s="60" t="n">
        <v>2563.25</v>
      </c>
      <c r="I52" s="60" t="n">
        <v>4.67</v>
      </c>
      <c r="J52" s="61" t="n">
        <f aca="false">H52/3600</f>
        <v>0.712013888888889</v>
      </c>
      <c r="L52" s="59" t="n">
        <v>46381.1557</v>
      </c>
      <c r="M52" s="60" t="n">
        <v>55.0277</v>
      </c>
      <c r="N52" s="60" t="n">
        <v>55.132</v>
      </c>
      <c r="O52" s="60" t="n">
        <v>55.0427</v>
      </c>
      <c r="P52" s="60" t="n">
        <v>2556.95</v>
      </c>
      <c r="Q52" s="60" t="n">
        <v>4.67</v>
      </c>
      <c r="R52" s="61" t="n">
        <f aca="false">P52/3600</f>
        <v>0.710263888888889</v>
      </c>
      <c r="S52" s="58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9</v>
      </c>
      <c r="D53" s="59" t="n">
        <v>34504.0874</v>
      </c>
      <c r="E53" s="60" t="n">
        <v>51.3877</v>
      </c>
      <c r="F53" s="60" t="n">
        <v>51.8072</v>
      </c>
      <c r="G53" s="60" t="n">
        <v>51.6744</v>
      </c>
      <c r="H53" s="60" t="n">
        <v>2503.57</v>
      </c>
      <c r="I53" s="60" t="n">
        <v>4.72</v>
      </c>
      <c r="J53" s="61" t="n">
        <f aca="false">H53/3600</f>
        <v>0.695436111111111</v>
      </c>
      <c r="L53" s="59" t="n">
        <v>34454.7618</v>
      </c>
      <c r="M53" s="60" t="n">
        <v>51.3729</v>
      </c>
      <c r="N53" s="60" t="n">
        <v>51.7864</v>
      </c>
      <c r="O53" s="60" t="n">
        <v>51.648</v>
      </c>
      <c r="P53" s="60" t="n">
        <v>2405.76</v>
      </c>
      <c r="Q53" s="60" t="n">
        <v>4.51</v>
      </c>
      <c r="R53" s="61" t="n">
        <f aca="false">P53/3600</f>
        <v>0.668266666666667</v>
      </c>
      <c r="S53" s="58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13</v>
      </c>
      <c r="D54" s="68" t="n">
        <v>23573.5902</v>
      </c>
      <c r="E54" s="69" t="n">
        <v>47.6315</v>
      </c>
      <c r="F54" s="69" t="n">
        <v>48.2093</v>
      </c>
      <c r="G54" s="69" t="n">
        <v>48.2445</v>
      </c>
      <c r="H54" s="69" t="n">
        <v>2237.4</v>
      </c>
      <c r="I54" s="69" t="n">
        <v>4.08</v>
      </c>
      <c r="J54" s="70" t="n">
        <f aca="false">H54/3600</f>
        <v>0.6215</v>
      </c>
      <c r="L54" s="68" t="n">
        <v>23541.5705</v>
      </c>
      <c r="M54" s="69" t="n">
        <v>47.628</v>
      </c>
      <c r="N54" s="69" t="n">
        <v>48.1918</v>
      </c>
      <c r="O54" s="69" t="n">
        <v>48.2353</v>
      </c>
      <c r="P54" s="69" t="n">
        <v>2326.65</v>
      </c>
      <c r="Q54" s="69" t="n">
        <v>4.25</v>
      </c>
      <c r="R54" s="70" t="n">
        <f aca="false">P54/3600</f>
        <v>0.646291666666667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 t="n">
        <v>12914.7175</v>
      </c>
      <c r="E55" s="53" t="n">
        <v>57.3462</v>
      </c>
      <c r="F55" s="53" t="n">
        <v>56.5366</v>
      </c>
      <c r="G55" s="53" t="n">
        <v>56.7917</v>
      </c>
      <c r="H55" s="53" t="n">
        <v>785.09</v>
      </c>
      <c r="I55" s="53" t="n">
        <v>1.47</v>
      </c>
      <c r="J55" s="54" t="n">
        <f aca="false">H55/3600</f>
        <v>0.218080555555556</v>
      </c>
      <c r="L55" s="52" t="n">
        <v>12926.0371</v>
      </c>
      <c r="M55" s="53" t="n">
        <v>57.3637</v>
      </c>
      <c r="N55" s="53" t="n">
        <v>56.5258</v>
      </c>
      <c r="O55" s="53" t="n">
        <v>56.7956</v>
      </c>
      <c r="P55" s="53" t="n">
        <v>747.22</v>
      </c>
      <c r="Q55" s="53" t="n">
        <v>1.38</v>
      </c>
      <c r="R55" s="54" t="n">
        <f aca="false">P55/3600</f>
        <v>0.207561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 t="n">
        <v>7872.1691</v>
      </c>
      <c r="E56" s="60" t="n">
        <v>53.7532</v>
      </c>
      <c r="F56" s="60" t="n">
        <v>53.9535</v>
      </c>
      <c r="G56" s="60" t="n">
        <v>54.6681</v>
      </c>
      <c r="H56" s="60" t="n">
        <v>654.33</v>
      </c>
      <c r="I56" s="60" t="n">
        <v>1.13</v>
      </c>
      <c r="J56" s="61" t="n">
        <f aca="false">H56/3600</f>
        <v>0.181758333333333</v>
      </c>
      <c r="L56" s="59" t="n">
        <v>7875.901</v>
      </c>
      <c r="M56" s="60" t="n">
        <v>53.7554</v>
      </c>
      <c r="N56" s="60" t="n">
        <v>53.9464</v>
      </c>
      <c r="O56" s="60" t="n">
        <v>54.6786</v>
      </c>
      <c r="P56" s="60" t="n">
        <v>647.31</v>
      </c>
      <c r="Q56" s="60" t="n">
        <v>1.12</v>
      </c>
      <c r="R56" s="61" t="n">
        <f aca="false">P56/3600</f>
        <v>0.179808333333333</v>
      </c>
      <c r="S56" s="58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9</v>
      </c>
      <c r="D57" s="59" t="n">
        <v>4959.2371</v>
      </c>
      <c r="E57" s="60" t="n">
        <v>50.9439</v>
      </c>
      <c r="F57" s="60" t="n">
        <v>51.7361</v>
      </c>
      <c r="G57" s="60" t="n">
        <v>52.3306</v>
      </c>
      <c r="H57" s="60" t="n">
        <v>580.78</v>
      </c>
      <c r="I57" s="60" t="n">
        <v>0.94</v>
      </c>
      <c r="J57" s="61" t="n">
        <f aca="false">H57/3600</f>
        <v>0.161327777777778</v>
      </c>
      <c r="L57" s="59" t="n">
        <v>4954.0454</v>
      </c>
      <c r="M57" s="60" t="n">
        <v>50.9409</v>
      </c>
      <c r="N57" s="60" t="n">
        <v>51.7345</v>
      </c>
      <c r="O57" s="60" t="n">
        <v>52.3264</v>
      </c>
      <c r="P57" s="60" t="n">
        <v>575.11</v>
      </c>
      <c r="Q57" s="60" t="n">
        <v>0.98</v>
      </c>
      <c r="R57" s="61" t="n">
        <f aca="false">P57/3600</f>
        <v>0.159752777777778</v>
      </c>
      <c r="S57" s="58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13</v>
      </c>
      <c r="D58" s="68" t="n">
        <v>3269.6082</v>
      </c>
      <c r="E58" s="69" t="n">
        <v>48.1497</v>
      </c>
      <c r="F58" s="69" t="n">
        <v>49.4586</v>
      </c>
      <c r="G58" s="69" t="n">
        <v>49.8061</v>
      </c>
      <c r="H58" s="69" t="n">
        <v>530.09</v>
      </c>
      <c r="I58" s="69" t="n">
        <v>0.85</v>
      </c>
      <c r="J58" s="70" t="n">
        <f aca="false">H58/3600</f>
        <v>0.147247222222222</v>
      </c>
      <c r="L58" s="68" t="n">
        <v>3269.5753</v>
      </c>
      <c r="M58" s="69" t="n">
        <v>48.1522</v>
      </c>
      <c r="N58" s="69" t="n">
        <v>49.4752</v>
      </c>
      <c r="O58" s="69" t="n">
        <v>49.824</v>
      </c>
      <c r="P58" s="69" t="n">
        <v>518.6</v>
      </c>
      <c r="Q58" s="69" t="n">
        <v>0.86</v>
      </c>
      <c r="R58" s="70" t="n">
        <f aca="false">P58/3600</f>
        <v>0.144055555555556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 t="n">
        <v>26056.32</v>
      </c>
      <c r="E59" s="53" t="n">
        <v>58.9232</v>
      </c>
      <c r="F59" s="53" t="n">
        <v>57.506</v>
      </c>
      <c r="G59" s="53" t="n">
        <v>57.0115</v>
      </c>
      <c r="H59" s="53" t="n">
        <v>1131.98</v>
      </c>
      <c r="I59" s="53" t="n">
        <v>2.56</v>
      </c>
      <c r="J59" s="54" t="n">
        <f aca="false">H59/3600</f>
        <v>0.314438888888889</v>
      </c>
      <c r="L59" s="52" t="n">
        <v>26048.9674</v>
      </c>
      <c r="M59" s="53" t="n">
        <v>58.8986</v>
      </c>
      <c r="N59" s="53" t="n">
        <v>57.4985</v>
      </c>
      <c r="O59" s="53" t="n">
        <v>57.0071</v>
      </c>
      <c r="P59" s="53" t="n">
        <v>1129.91</v>
      </c>
      <c r="Q59" s="53" t="n">
        <v>2.57</v>
      </c>
      <c r="R59" s="54" t="n">
        <f aca="false">P59/3600</f>
        <v>0.31386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 t="n">
        <v>19676.2493</v>
      </c>
      <c r="E60" s="60" t="n">
        <v>54.983</v>
      </c>
      <c r="F60" s="60" t="n">
        <v>54.2728</v>
      </c>
      <c r="G60" s="60" t="n">
        <v>53.8926</v>
      </c>
      <c r="H60" s="60" t="n">
        <v>1026.38</v>
      </c>
      <c r="I60" s="60" t="n">
        <v>2.25</v>
      </c>
      <c r="J60" s="61" t="n">
        <f aca="false">H60/3600</f>
        <v>0.285105555555556</v>
      </c>
      <c r="L60" s="59" t="n">
        <v>19665.0158</v>
      </c>
      <c r="M60" s="60" t="n">
        <v>54.9635</v>
      </c>
      <c r="N60" s="60" t="n">
        <v>54.2642</v>
      </c>
      <c r="O60" s="60" t="n">
        <v>53.9009</v>
      </c>
      <c r="P60" s="60" t="n">
        <v>1063.68</v>
      </c>
      <c r="Q60" s="60" t="n">
        <v>2.32</v>
      </c>
      <c r="R60" s="61" t="n">
        <f aca="false">P60/3600</f>
        <v>0.295466666666667</v>
      </c>
      <c r="S60" s="58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9</v>
      </c>
      <c r="D61" s="59" t="n">
        <v>13278.9209</v>
      </c>
      <c r="E61" s="60" t="n">
        <v>50.6107</v>
      </c>
      <c r="F61" s="60" t="n">
        <v>50.676</v>
      </c>
      <c r="G61" s="60" t="n">
        <v>50.8156</v>
      </c>
      <c r="H61" s="60" t="n">
        <v>937.9</v>
      </c>
      <c r="I61" s="60" t="n">
        <v>1.96</v>
      </c>
      <c r="J61" s="61" t="n">
        <f aca="false">H61/3600</f>
        <v>0.260527777777778</v>
      </c>
      <c r="L61" s="59" t="n">
        <v>13269.6223</v>
      </c>
      <c r="M61" s="60" t="n">
        <v>50.6073</v>
      </c>
      <c r="N61" s="60" t="n">
        <v>50.6685</v>
      </c>
      <c r="O61" s="60" t="n">
        <v>50.8171</v>
      </c>
      <c r="P61" s="60" t="n">
        <v>973.21</v>
      </c>
      <c r="Q61" s="60" t="n">
        <v>2</v>
      </c>
      <c r="R61" s="61" t="n">
        <f aca="false">P61/3600</f>
        <v>0.270336111111111</v>
      </c>
      <c r="S61" s="58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13</v>
      </c>
      <c r="D62" s="68" t="n">
        <v>8170.7721</v>
      </c>
      <c r="E62" s="69" t="n">
        <v>46.5908</v>
      </c>
      <c r="F62" s="69" t="n">
        <v>47.9267</v>
      </c>
      <c r="G62" s="69" t="n">
        <v>48.6297</v>
      </c>
      <c r="H62" s="69" t="n">
        <v>839.05</v>
      </c>
      <c r="I62" s="69" t="n">
        <v>1.7</v>
      </c>
      <c r="J62" s="70" t="n">
        <f aca="false">H62/3600</f>
        <v>0.233069444444444</v>
      </c>
      <c r="L62" s="68" t="n">
        <v>8165.2949</v>
      </c>
      <c r="M62" s="69" t="n">
        <v>46.5839</v>
      </c>
      <c r="N62" s="69" t="n">
        <v>47.9422</v>
      </c>
      <c r="O62" s="69" t="n">
        <v>48.6476</v>
      </c>
      <c r="P62" s="69" t="n">
        <v>870.44</v>
      </c>
      <c r="Q62" s="69" t="n">
        <v>1.75</v>
      </c>
      <c r="R62" s="70" t="n">
        <f aca="false">P62/3600</f>
        <v>0.241788888888889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 t="n">
        <v>24664.4742</v>
      </c>
      <c r="E63" s="53" t="n">
        <v>59.0551</v>
      </c>
      <c r="F63" s="53" t="n">
        <v>58.5734</v>
      </c>
      <c r="G63" s="53" t="n">
        <v>57.5626</v>
      </c>
      <c r="H63" s="53" t="n">
        <v>878.03</v>
      </c>
      <c r="I63" s="53" t="n">
        <v>1.99</v>
      </c>
      <c r="J63" s="54" t="n">
        <f aca="false">H63/3600</f>
        <v>0.243897222222222</v>
      </c>
      <c r="L63" s="52" t="n">
        <v>24648.6722</v>
      </c>
      <c r="M63" s="53" t="n">
        <v>59.0395</v>
      </c>
      <c r="N63" s="53" t="n">
        <v>58.5419</v>
      </c>
      <c r="O63" s="53" t="n">
        <v>57.5465</v>
      </c>
      <c r="P63" s="53" t="n">
        <v>873.83</v>
      </c>
      <c r="Q63" s="53" t="n">
        <v>1.96</v>
      </c>
      <c r="R63" s="54" t="n">
        <f aca="false">P63/3600</f>
        <v>0.2427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 t="n">
        <v>19132.7464</v>
      </c>
      <c r="E64" s="60" t="n">
        <v>55.2987</v>
      </c>
      <c r="F64" s="60" t="n">
        <v>54.4318</v>
      </c>
      <c r="G64" s="60" t="n">
        <v>53.6409</v>
      </c>
      <c r="H64" s="60" t="n">
        <v>871.6</v>
      </c>
      <c r="I64" s="60" t="n">
        <v>1.86</v>
      </c>
      <c r="J64" s="61" t="n">
        <f aca="false">H64/3600</f>
        <v>0.242111111111111</v>
      </c>
      <c r="L64" s="59" t="n">
        <v>19121.1299</v>
      </c>
      <c r="M64" s="60" t="n">
        <v>55.2853</v>
      </c>
      <c r="N64" s="60" t="n">
        <v>54.4164</v>
      </c>
      <c r="O64" s="60" t="n">
        <v>53.641</v>
      </c>
      <c r="P64" s="60" t="n">
        <v>832.76</v>
      </c>
      <c r="Q64" s="60" t="n">
        <v>1.78</v>
      </c>
      <c r="R64" s="61" t="n">
        <f aca="false">P64/3600</f>
        <v>0.231322222222222</v>
      </c>
      <c r="S64" s="58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9</v>
      </c>
      <c r="D65" s="59" t="n">
        <v>13695.1835</v>
      </c>
      <c r="E65" s="60" t="n">
        <v>51.1607</v>
      </c>
      <c r="F65" s="60" t="n">
        <v>50.008</v>
      </c>
      <c r="G65" s="60" t="n">
        <v>50.332</v>
      </c>
      <c r="H65" s="60" t="n">
        <v>779.03</v>
      </c>
      <c r="I65" s="60" t="n">
        <v>1.55</v>
      </c>
      <c r="J65" s="61" t="n">
        <f aca="false">H65/3600</f>
        <v>0.216397222222222</v>
      </c>
      <c r="L65" s="59" t="n">
        <v>13684.7794</v>
      </c>
      <c r="M65" s="60" t="n">
        <v>51.1493</v>
      </c>
      <c r="N65" s="60" t="n">
        <v>49.9975</v>
      </c>
      <c r="O65" s="60" t="n">
        <v>50.3254</v>
      </c>
      <c r="P65" s="60" t="n">
        <v>774.62</v>
      </c>
      <c r="Q65" s="60" t="n">
        <v>1.55</v>
      </c>
      <c r="R65" s="61" t="n">
        <f aca="false">P65/3600</f>
        <v>0.215172222222222</v>
      </c>
      <c r="S65" s="58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13</v>
      </c>
      <c r="D66" s="68" t="n">
        <v>8457.4804</v>
      </c>
      <c r="E66" s="69" t="n">
        <v>46.5255</v>
      </c>
      <c r="F66" s="69" t="n">
        <v>46.334</v>
      </c>
      <c r="G66" s="69" t="n">
        <v>47.7593</v>
      </c>
      <c r="H66" s="69" t="n">
        <v>704.49</v>
      </c>
      <c r="I66" s="69" t="n">
        <v>1.38</v>
      </c>
      <c r="J66" s="70" t="n">
        <f aca="false">H66/3600</f>
        <v>0.195691666666667</v>
      </c>
      <c r="L66" s="68" t="n">
        <v>8445.2907</v>
      </c>
      <c r="M66" s="69" t="n">
        <v>46.515</v>
      </c>
      <c r="N66" s="69" t="n">
        <v>46.3414</v>
      </c>
      <c r="O66" s="69" t="n">
        <v>47.7629</v>
      </c>
      <c r="P66" s="69" t="n">
        <v>701.68</v>
      </c>
      <c r="Q66" s="69" t="n">
        <v>1.38</v>
      </c>
      <c r="R66" s="70" t="n">
        <f aca="false">P66/3600</f>
        <v>0.194911111111111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 t="n">
        <v>13597.5951</v>
      </c>
      <c r="E67" s="53" t="n">
        <v>58.6263</v>
      </c>
      <c r="F67" s="53" t="n">
        <v>58.3128</v>
      </c>
      <c r="G67" s="53" t="n">
        <v>58.1713</v>
      </c>
      <c r="H67" s="53" t="n">
        <v>624.26</v>
      </c>
      <c r="I67" s="53" t="n">
        <v>1.28</v>
      </c>
      <c r="J67" s="54" t="n">
        <f aca="false">H67/3600</f>
        <v>0.173405555555556</v>
      </c>
      <c r="L67" s="52" t="n">
        <v>13583.5015</v>
      </c>
      <c r="M67" s="53" t="n">
        <v>58.6051</v>
      </c>
      <c r="N67" s="53" t="n">
        <v>58.2947</v>
      </c>
      <c r="O67" s="53" t="n">
        <v>58.1478</v>
      </c>
      <c r="P67" s="53" t="n">
        <v>648.77</v>
      </c>
      <c r="Q67" s="53" t="n">
        <v>1.33</v>
      </c>
      <c r="R67" s="54" t="n">
        <f aca="false">P67/3600</f>
        <v>0.18021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 t="n">
        <v>10366.3163</v>
      </c>
      <c r="E68" s="60" t="n">
        <v>54.9199</v>
      </c>
      <c r="F68" s="60" t="n">
        <v>54.6721</v>
      </c>
      <c r="G68" s="60" t="n">
        <v>54.4871</v>
      </c>
      <c r="H68" s="60" t="n">
        <v>620.12</v>
      </c>
      <c r="I68" s="60" t="n">
        <v>1.23</v>
      </c>
      <c r="J68" s="61" t="n">
        <f aca="false">H68/3600</f>
        <v>0.172255555555556</v>
      </c>
      <c r="L68" s="59" t="n">
        <v>10353.3932</v>
      </c>
      <c r="M68" s="60" t="n">
        <v>54.906</v>
      </c>
      <c r="N68" s="60" t="n">
        <v>54.6536</v>
      </c>
      <c r="O68" s="60" t="n">
        <v>54.4778</v>
      </c>
      <c r="P68" s="60" t="n">
        <v>617.64</v>
      </c>
      <c r="Q68" s="60" t="n">
        <v>1.2</v>
      </c>
      <c r="R68" s="61" t="n">
        <f aca="false">P68/3600</f>
        <v>0.171566666666667</v>
      </c>
      <c r="S68" s="58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9</v>
      </c>
      <c r="D69" s="59" t="n">
        <v>7384.2277</v>
      </c>
      <c r="E69" s="60" t="n">
        <v>51.1955</v>
      </c>
      <c r="F69" s="60" t="n">
        <v>51.0289</v>
      </c>
      <c r="G69" s="60" t="n">
        <v>51.078</v>
      </c>
      <c r="H69" s="60" t="n">
        <v>555.47</v>
      </c>
      <c r="I69" s="60" t="n">
        <v>1.09</v>
      </c>
      <c r="J69" s="61" t="n">
        <f aca="false">H69/3600</f>
        <v>0.154297222222222</v>
      </c>
      <c r="L69" s="59" t="n">
        <v>7375.3255</v>
      </c>
      <c r="M69" s="60" t="n">
        <v>51.195</v>
      </c>
      <c r="N69" s="60" t="n">
        <v>51.0173</v>
      </c>
      <c r="O69" s="60" t="n">
        <v>51.0662</v>
      </c>
      <c r="P69" s="60" t="n">
        <v>576.56</v>
      </c>
      <c r="Q69" s="60" t="n">
        <v>1.12</v>
      </c>
      <c r="R69" s="61" t="n">
        <f aca="false">P69/3600</f>
        <v>0.160155555555556</v>
      </c>
      <c r="S69" s="58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13</v>
      </c>
      <c r="D70" s="68" t="n">
        <v>4842.624</v>
      </c>
      <c r="E70" s="69" t="n">
        <v>47.4043</v>
      </c>
      <c r="F70" s="69" t="n">
        <v>47.5921</v>
      </c>
      <c r="G70" s="69" t="n">
        <v>47.9261</v>
      </c>
      <c r="H70" s="69" t="n">
        <v>520.31</v>
      </c>
      <c r="I70" s="69" t="n">
        <v>1</v>
      </c>
      <c r="J70" s="70" t="n">
        <f aca="false">H70/3600</f>
        <v>0.144530555555556</v>
      </c>
      <c r="L70" s="68" t="n">
        <v>4837.0855</v>
      </c>
      <c r="M70" s="69" t="n">
        <v>47.3913</v>
      </c>
      <c r="N70" s="69" t="n">
        <v>47.6068</v>
      </c>
      <c r="O70" s="69" t="n">
        <v>47.9511</v>
      </c>
      <c r="P70" s="69" t="n">
        <v>540.47</v>
      </c>
      <c r="Q70" s="69" t="n">
        <v>1.03</v>
      </c>
      <c r="R70" s="70" t="n">
        <f aca="false">P70/3600</f>
        <v>0.150130555555556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52" t="n">
        <v>134844.1786</v>
      </c>
      <c r="E71" s="53" t="n">
        <v>57.5276</v>
      </c>
      <c r="F71" s="53" t="n">
        <v>58.0163</v>
      </c>
      <c r="G71" s="53" t="n">
        <v>57.7874</v>
      </c>
      <c r="H71" s="53" t="n">
        <v>8950.68</v>
      </c>
      <c r="I71" s="53" t="n">
        <v>17.8</v>
      </c>
      <c r="J71" s="54" t="n">
        <f aca="false">H71/3600</f>
        <v>2.4863</v>
      </c>
      <c r="L71" s="52" t="n">
        <v>134549.3767</v>
      </c>
      <c r="M71" s="53" t="n">
        <v>57.5169</v>
      </c>
      <c r="N71" s="53" t="n">
        <v>58.0023</v>
      </c>
      <c r="O71" s="53" t="n">
        <v>57.7757</v>
      </c>
      <c r="P71" s="53" t="n">
        <v>9319.53</v>
      </c>
      <c r="Q71" s="53" t="n">
        <v>18.66</v>
      </c>
      <c r="R71" s="54" t="n">
        <f aca="false">P71/3600</f>
        <v>2.5887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9" t="n">
        <v>76001.8344</v>
      </c>
      <c r="E72" s="60" t="n">
        <v>54.1223</v>
      </c>
      <c r="F72" s="60" t="n">
        <v>54.3604</v>
      </c>
      <c r="G72" s="60" t="n">
        <v>54.2909</v>
      </c>
      <c r="H72" s="60" t="n">
        <v>8043.52</v>
      </c>
      <c r="I72" s="60" t="n">
        <v>16.29</v>
      </c>
      <c r="J72" s="61" t="n">
        <f aca="false">H72/3600</f>
        <v>2.23431111111111</v>
      </c>
      <c r="L72" s="59" t="n">
        <v>75881.3284</v>
      </c>
      <c r="M72" s="60" t="n">
        <v>54.116</v>
      </c>
      <c r="N72" s="60" t="n">
        <v>54.355</v>
      </c>
      <c r="O72" s="60" t="n">
        <v>54.2878</v>
      </c>
      <c r="P72" s="60" t="n">
        <v>8009.26</v>
      </c>
      <c r="Q72" s="60" t="n">
        <v>16.21</v>
      </c>
      <c r="R72" s="61" t="n">
        <f aca="false">P72/3600</f>
        <v>2.22479444444444</v>
      </c>
      <c r="S72" s="58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9</v>
      </c>
      <c r="D73" s="59" t="n">
        <v>38832.4316</v>
      </c>
      <c r="E73" s="60" t="n">
        <v>50.966</v>
      </c>
      <c r="F73" s="60" t="n">
        <v>51.7465</v>
      </c>
      <c r="G73" s="60" t="n">
        <v>51.9786</v>
      </c>
      <c r="H73" s="60" t="n">
        <v>6596.66</v>
      </c>
      <c r="I73" s="60" t="n">
        <v>13.05</v>
      </c>
      <c r="J73" s="61" t="n">
        <f aca="false">H73/3600</f>
        <v>1.83240555555556</v>
      </c>
      <c r="L73" s="59" t="n">
        <v>38779.6986</v>
      </c>
      <c r="M73" s="60" t="n">
        <v>50.9643</v>
      </c>
      <c r="N73" s="60" t="n">
        <v>51.7449</v>
      </c>
      <c r="O73" s="60" t="n">
        <v>51.9781</v>
      </c>
      <c r="P73" s="60" t="n">
        <v>6840.86</v>
      </c>
      <c r="Q73" s="60" t="n">
        <v>13.62</v>
      </c>
      <c r="R73" s="61" t="n">
        <f aca="false">P73/3600</f>
        <v>1.90023888888889</v>
      </c>
      <c r="S73" s="58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13</v>
      </c>
      <c r="D74" s="68" t="n">
        <v>17056.733</v>
      </c>
      <c r="E74" s="69" t="n">
        <v>48.2257</v>
      </c>
      <c r="F74" s="69" t="n">
        <v>49.6344</v>
      </c>
      <c r="G74" s="69" t="n">
        <v>50.4686</v>
      </c>
      <c r="H74" s="69" t="n">
        <v>5721.46</v>
      </c>
      <c r="I74" s="69" t="n">
        <v>11.38</v>
      </c>
      <c r="J74" s="70" t="n">
        <f aca="false">H74/3600</f>
        <v>1.58929444444444</v>
      </c>
      <c r="L74" s="68" t="n">
        <v>17024.48</v>
      </c>
      <c r="M74" s="69" t="n">
        <v>48.223</v>
      </c>
      <c r="N74" s="69" t="n">
        <v>49.6349</v>
      </c>
      <c r="O74" s="69" t="n">
        <v>50.4664</v>
      </c>
      <c r="P74" s="69" t="n">
        <v>5487.62</v>
      </c>
      <c r="Q74" s="69" t="n">
        <v>10.77</v>
      </c>
      <c r="R74" s="70" t="n">
        <f aca="false">P74/3600</f>
        <v>1.52433888888889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52" t="n">
        <v>149359.52</v>
      </c>
      <c r="E75" s="53" t="n">
        <v>57.8868</v>
      </c>
      <c r="F75" s="53" t="n">
        <v>57.5095</v>
      </c>
      <c r="G75" s="53" t="n">
        <v>57.4003</v>
      </c>
      <c r="H75" s="53" t="n">
        <v>9263.79</v>
      </c>
      <c r="I75" s="53" t="n">
        <v>18.8</v>
      </c>
      <c r="J75" s="54" t="n">
        <f aca="false">H75/3600</f>
        <v>2.573275</v>
      </c>
      <c r="L75" s="52" t="n">
        <v>149349.626</v>
      </c>
      <c r="M75" s="53" t="n">
        <v>57.8747</v>
      </c>
      <c r="N75" s="53" t="n">
        <v>57.4807</v>
      </c>
      <c r="O75" s="53" t="n">
        <v>57.371</v>
      </c>
      <c r="P75" s="53" t="n">
        <v>9633.47</v>
      </c>
      <c r="Q75" s="53" t="n">
        <v>19.35</v>
      </c>
      <c r="R75" s="54" t="n">
        <f aca="false">P75/3600</f>
        <v>2.67596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9" t="n">
        <v>86854.7498</v>
      </c>
      <c r="E76" s="60" t="n">
        <v>54.2096</v>
      </c>
      <c r="F76" s="60" t="n">
        <v>54.1478</v>
      </c>
      <c r="G76" s="60" t="n">
        <v>54.1936</v>
      </c>
      <c r="H76" s="60" t="n">
        <v>8295.68</v>
      </c>
      <c r="I76" s="60" t="n">
        <v>17.66</v>
      </c>
      <c r="J76" s="61" t="n">
        <f aca="false">H76/3600</f>
        <v>2.30435555555556</v>
      </c>
      <c r="L76" s="59" t="n">
        <v>86720.9265</v>
      </c>
      <c r="M76" s="60" t="n">
        <v>54.2041</v>
      </c>
      <c r="N76" s="60" t="n">
        <v>54.1499</v>
      </c>
      <c r="O76" s="60" t="n">
        <v>54.1941</v>
      </c>
      <c r="P76" s="60" t="n">
        <v>7963.81</v>
      </c>
      <c r="Q76" s="60" t="n">
        <v>17</v>
      </c>
      <c r="R76" s="61" t="n">
        <f aca="false">P76/3600</f>
        <v>2.21216944444444</v>
      </c>
      <c r="S76" s="58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9</v>
      </c>
      <c r="D77" s="59" t="n">
        <v>45658.0726</v>
      </c>
      <c r="E77" s="60" t="n">
        <v>50.7729</v>
      </c>
      <c r="F77" s="60" t="n">
        <v>52.0446</v>
      </c>
      <c r="G77" s="60" t="n">
        <v>52.2546</v>
      </c>
      <c r="H77" s="60" t="n">
        <v>6778.36</v>
      </c>
      <c r="I77" s="60" t="n">
        <v>14.81</v>
      </c>
      <c r="J77" s="61" t="n">
        <f aca="false">H77/3600</f>
        <v>1.88287777777778</v>
      </c>
      <c r="L77" s="59" t="n">
        <v>45588.3721</v>
      </c>
      <c r="M77" s="60" t="n">
        <v>50.7691</v>
      </c>
      <c r="N77" s="60" t="n">
        <v>52.0452</v>
      </c>
      <c r="O77" s="60" t="n">
        <v>52.2556</v>
      </c>
      <c r="P77" s="60" t="n">
        <v>7042.5</v>
      </c>
      <c r="Q77" s="60" t="n">
        <v>14.75</v>
      </c>
      <c r="R77" s="61" t="n">
        <f aca="false">P77/3600</f>
        <v>1.95625</v>
      </c>
      <c r="S77" s="58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13</v>
      </c>
      <c r="D78" s="68" t="n">
        <v>20843.9479</v>
      </c>
      <c r="E78" s="69" t="n">
        <v>47.9108</v>
      </c>
      <c r="F78" s="69" t="n">
        <v>50.8063</v>
      </c>
      <c r="G78" s="69" t="n">
        <v>51.0283</v>
      </c>
      <c r="H78" s="69" t="n">
        <v>5521.47</v>
      </c>
      <c r="I78" s="69" t="n">
        <v>11.06</v>
      </c>
      <c r="J78" s="70" t="n">
        <f aca="false">H78/3600</f>
        <v>1.53374166666667</v>
      </c>
      <c r="L78" s="68" t="n">
        <v>20831.5237</v>
      </c>
      <c r="M78" s="69" t="n">
        <v>47.9118</v>
      </c>
      <c r="N78" s="69" t="n">
        <v>50.8113</v>
      </c>
      <c r="O78" s="69" t="n">
        <v>51.0254</v>
      </c>
      <c r="P78" s="69" t="n">
        <v>5530.35</v>
      </c>
      <c r="Q78" s="69" t="n">
        <v>11.02</v>
      </c>
      <c r="R78" s="70" t="n">
        <f aca="false">P78/3600</f>
        <v>1.53620833333333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52" t="n">
        <v>143832.4093</v>
      </c>
      <c r="E79" s="53" t="n">
        <v>57.5972</v>
      </c>
      <c r="F79" s="53" t="n">
        <v>57.3354</v>
      </c>
      <c r="G79" s="53" t="n">
        <v>57.2103</v>
      </c>
      <c r="H79" s="53" t="n">
        <v>9683.03</v>
      </c>
      <c r="I79" s="53" t="n">
        <v>19.17</v>
      </c>
      <c r="J79" s="54" t="n">
        <f aca="false">H79/3600</f>
        <v>2.68973055555556</v>
      </c>
      <c r="L79" s="52" t="n">
        <v>143633.7079</v>
      </c>
      <c r="M79" s="53" t="n">
        <v>57.5906</v>
      </c>
      <c r="N79" s="53" t="n">
        <v>57.3213</v>
      </c>
      <c r="O79" s="53" t="n">
        <v>57.2005</v>
      </c>
      <c r="P79" s="53" t="n">
        <v>9283.84</v>
      </c>
      <c r="Q79" s="53" t="n">
        <v>18.46</v>
      </c>
      <c r="R79" s="54" t="n">
        <f aca="false">P79/3600</f>
        <v>2.5788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9" t="n">
        <v>86726.7535</v>
      </c>
      <c r="E80" s="60" t="n">
        <v>54.3152</v>
      </c>
      <c r="F80" s="60" t="n">
        <v>54.1425</v>
      </c>
      <c r="G80" s="60" t="n">
        <v>54.122</v>
      </c>
      <c r="H80" s="60" t="n">
        <v>8039.69</v>
      </c>
      <c r="I80" s="60" t="n">
        <v>16.21</v>
      </c>
      <c r="J80" s="61" t="n">
        <f aca="false">H80/3600</f>
        <v>2.23324722222222</v>
      </c>
      <c r="L80" s="59" t="n">
        <v>86669.5405</v>
      </c>
      <c r="M80" s="60" t="n">
        <v>54.3101</v>
      </c>
      <c r="N80" s="60" t="n">
        <v>54.1431</v>
      </c>
      <c r="O80" s="60" t="n">
        <v>54.126</v>
      </c>
      <c r="P80" s="60" t="n">
        <v>8024.94</v>
      </c>
      <c r="Q80" s="60" t="n">
        <v>16.25</v>
      </c>
      <c r="R80" s="61" t="n">
        <f aca="false">P80/3600</f>
        <v>2.22915</v>
      </c>
      <c r="S80" s="58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9</v>
      </c>
      <c r="D81" s="59" t="n">
        <v>49073.5144</v>
      </c>
      <c r="E81" s="60" t="n">
        <v>51.1475</v>
      </c>
      <c r="F81" s="60" t="n">
        <v>52.1253</v>
      </c>
      <c r="G81" s="60" t="n">
        <v>52.2664</v>
      </c>
      <c r="H81" s="60" t="n">
        <v>6861.94</v>
      </c>
      <c r="I81" s="60" t="n">
        <v>13.6</v>
      </c>
      <c r="J81" s="61" t="n">
        <f aca="false">H81/3600</f>
        <v>1.90609444444444</v>
      </c>
      <c r="L81" s="59" t="n">
        <v>49026.1879</v>
      </c>
      <c r="M81" s="60" t="n">
        <v>51.143</v>
      </c>
      <c r="N81" s="60" t="n">
        <v>52.122</v>
      </c>
      <c r="O81" s="60" t="n">
        <v>52.2659</v>
      </c>
      <c r="P81" s="60" t="n">
        <v>7110.94</v>
      </c>
      <c r="Q81" s="60" t="n">
        <v>14.08</v>
      </c>
      <c r="R81" s="61" t="n">
        <f aca="false">P81/3600</f>
        <v>1.97526111111111</v>
      </c>
      <c r="S81" s="58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13</v>
      </c>
      <c r="D82" s="68" t="n">
        <v>25075.68</v>
      </c>
      <c r="E82" s="69" t="n">
        <v>48.2597</v>
      </c>
      <c r="F82" s="69" t="n">
        <v>50.8758</v>
      </c>
      <c r="G82" s="69" t="n">
        <v>51.1803</v>
      </c>
      <c r="H82" s="69" t="n">
        <v>5758.71</v>
      </c>
      <c r="I82" s="69" t="n">
        <v>11.9</v>
      </c>
      <c r="J82" s="70" t="n">
        <f aca="false">H82/3600</f>
        <v>1.59964166666667</v>
      </c>
      <c r="L82" s="68" t="n">
        <v>25036.2233</v>
      </c>
      <c r="M82" s="69" t="n">
        <v>48.2561</v>
      </c>
      <c r="N82" s="69" t="n">
        <v>50.8766</v>
      </c>
      <c r="O82" s="69" t="n">
        <v>51.1808</v>
      </c>
      <c r="P82" s="69" t="n">
        <v>5991.65</v>
      </c>
      <c r="Q82" s="69" t="n">
        <v>11.37</v>
      </c>
      <c r="R82" s="70" t="n">
        <f aca="false">P82/3600</f>
        <v>1.66434722222222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8.07166342072137</v>
      </c>
      <c r="J89" s="80" t="n">
        <f aca="false">GEOMEAN(J3:J82)</f>
        <v>1.16072599508048</v>
      </c>
      <c r="Q89" s="80" t="n">
        <f aca="false">GEOMEAN(Q3:Q82)</f>
        <v>8.06389381357877</v>
      </c>
      <c r="R89" s="80" t="n">
        <f aca="false">GEOMEAN(R3:R82)</f>
        <v>1.16256241654236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99037421812876</v>
      </c>
      <c r="R90" s="81" t="n">
        <f aca="false">R89/J89</f>
        <v>1.00158213176035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251072222222222</v>
      </c>
      <c r="J91" s="80" t="n">
        <f aca="false">SUM(J3:J82)</f>
        <v>131.304825</v>
      </c>
      <c r="Q91" s="80" t="n">
        <f aca="false">SUM(Q3:Q82)/3600</f>
        <v>0.250052777777778</v>
      </c>
      <c r="R91" s="80" t="n">
        <f aca="false">SUM(R3:R82)</f>
        <v>130.971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8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83:Y8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2" t="s">
        <v>9</v>
      </c>
      <c r="B3" s="82" t="s">
        <v>56</v>
      </c>
      <c r="C3" s="82" t="n">
        <v>1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68</v>
      </c>
      <c r="B4" s="91"/>
      <c r="C4" s="91" t="n">
        <v>5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9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13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3</v>
      </c>
      <c r="C7" s="82" t="n">
        <v>1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5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9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13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0</v>
      </c>
      <c r="C11" s="82" t="n">
        <v>1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5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9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13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29</v>
      </c>
      <c r="C15" s="82" t="n">
        <v>1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5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9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13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 t="n">
        <v>245179.8465</v>
      </c>
      <c r="E19" s="53" t="n">
        <v>62.9399</v>
      </c>
      <c r="F19" s="53" t="n">
        <v>60.5099</v>
      </c>
      <c r="G19" s="53" t="n">
        <v>59.8321</v>
      </c>
      <c r="H19" s="53" t="n">
        <v>9362.45</v>
      </c>
      <c r="I19" s="53" t="n">
        <v>16.9</v>
      </c>
      <c r="J19" s="54" t="n">
        <f aca="false">H19/3600</f>
        <v>2.60068055555556</v>
      </c>
      <c r="L19" s="52" t="n">
        <v>245054.9407</v>
      </c>
      <c r="M19" s="53" t="n">
        <v>62.9118</v>
      </c>
      <c r="N19" s="53" t="n">
        <v>60.432</v>
      </c>
      <c r="O19" s="53" t="n">
        <v>59.7601</v>
      </c>
      <c r="P19" s="53" t="n">
        <v>9337.86</v>
      </c>
      <c r="Q19" s="53" t="n">
        <v>16.89</v>
      </c>
      <c r="R19" s="54" t="n">
        <f aca="false">P19/3600</f>
        <v>2.5938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 t="n">
        <v>178328.7967</v>
      </c>
      <c r="E20" s="60" t="n">
        <v>54.7311</v>
      </c>
      <c r="F20" s="60" t="n">
        <v>53.6925</v>
      </c>
      <c r="G20" s="60" t="n">
        <v>53.7769</v>
      </c>
      <c r="H20" s="60" t="n">
        <v>8964.7</v>
      </c>
      <c r="I20" s="60" t="n">
        <v>14.57</v>
      </c>
      <c r="J20" s="61" t="n">
        <f aca="false">H20/3600</f>
        <v>2.49019444444444</v>
      </c>
      <c r="L20" s="59" t="n">
        <v>178323.5383</v>
      </c>
      <c r="M20" s="60" t="n">
        <v>54.731</v>
      </c>
      <c r="N20" s="60" t="n">
        <v>53.6842</v>
      </c>
      <c r="O20" s="60" t="n">
        <v>53.7631</v>
      </c>
      <c r="P20" s="60" t="n">
        <v>8944.68</v>
      </c>
      <c r="Q20" s="60" t="n">
        <v>14.67</v>
      </c>
      <c r="R20" s="61" t="n">
        <f aca="false">P20/3600</f>
        <v>2.48463333333333</v>
      </c>
      <c r="S20" s="58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9</v>
      </c>
      <c r="D21" s="59" t="n">
        <v>111792.1528</v>
      </c>
      <c r="E21" s="60" t="n">
        <v>50.0988</v>
      </c>
      <c r="F21" s="60" t="n">
        <v>49.9523</v>
      </c>
      <c r="G21" s="60" t="n">
        <v>50.7772</v>
      </c>
      <c r="H21" s="60" t="n">
        <v>8215.46</v>
      </c>
      <c r="I21" s="60" t="n">
        <v>12.39</v>
      </c>
      <c r="J21" s="61" t="n">
        <f aca="false">H21/3600</f>
        <v>2.28207222222222</v>
      </c>
      <c r="L21" s="59" t="n">
        <v>111734.2746</v>
      </c>
      <c r="M21" s="60" t="n">
        <v>50.0892</v>
      </c>
      <c r="N21" s="60" t="n">
        <v>49.9546</v>
      </c>
      <c r="O21" s="60" t="n">
        <v>50.7748</v>
      </c>
      <c r="P21" s="60" t="n">
        <v>8182.02</v>
      </c>
      <c r="Q21" s="60" t="n">
        <v>12.48</v>
      </c>
      <c r="R21" s="61" t="n">
        <f aca="false">P21/3600</f>
        <v>2.27278333333333</v>
      </c>
      <c r="S21" s="58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13</v>
      </c>
      <c r="D22" s="68" t="n">
        <v>50101.346</v>
      </c>
      <c r="E22" s="69" t="n">
        <v>45.8858</v>
      </c>
      <c r="F22" s="69" t="n">
        <v>47.0045</v>
      </c>
      <c r="G22" s="69" t="n">
        <v>48.6968</v>
      </c>
      <c r="H22" s="69" t="n">
        <v>6939.65</v>
      </c>
      <c r="I22" s="69" t="n">
        <v>10.35</v>
      </c>
      <c r="J22" s="70" t="n">
        <f aca="false">H22/3600</f>
        <v>1.92768055555556</v>
      </c>
      <c r="L22" s="68" t="n">
        <v>50243.8883</v>
      </c>
      <c r="M22" s="69" t="n">
        <v>45.8862</v>
      </c>
      <c r="N22" s="69" t="n">
        <v>47.0061</v>
      </c>
      <c r="O22" s="69" t="n">
        <v>48.6963</v>
      </c>
      <c r="P22" s="69" t="n">
        <v>6951.39</v>
      </c>
      <c r="Q22" s="69" t="n">
        <v>10.42</v>
      </c>
      <c r="R22" s="70" t="n">
        <f aca="false">P22/3600</f>
        <v>1.93094166666667</v>
      </c>
      <c r="S22" s="58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 t="n">
        <v>259268.8104</v>
      </c>
      <c r="E23" s="53" t="n">
        <v>62.0182</v>
      </c>
      <c r="F23" s="53" t="n">
        <v>60.1995</v>
      </c>
      <c r="G23" s="53" t="n">
        <v>59.4341</v>
      </c>
      <c r="H23" s="53" t="n">
        <v>8334</v>
      </c>
      <c r="I23" s="53" t="n">
        <v>17.15</v>
      </c>
      <c r="J23" s="54" t="n">
        <f aca="false">H23/3600</f>
        <v>2.315</v>
      </c>
      <c r="L23" s="52" t="n">
        <v>259033.7789</v>
      </c>
      <c r="M23" s="53" t="n">
        <v>61.9664</v>
      </c>
      <c r="N23" s="53" t="n">
        <v>60.1278</v>
      </c>
      <c r="O23" s="53" t="n">
        <v>59.3633</v>
      </c>
      <c r="P23" s="53" t="n">
        <v>8320.89</v>
      </c>
      <c r="Q23" s="53" t="n">
        <v>17.13</v>
      </c>
      <c r="R23" s="54" t="n">
        <f aca="false">P23/3600</f>
        <v>2.31135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 t="n">
        <v>194434.6109</v>
      </c>
      <c r="E24" s="60" t="n">
        <v>54.5294</v>
      </c>
      <c r="F24" s="60" t="n">
        <v>53.5785</v>
      </c>
      <c r="G24" s="60" t="n">
        <v>53.3415</v>
      </c>
      <c r="H24" s="60" t="n">
        <v>7940.87</v>
      </c>
      <c r="I24" s="60" t="n">
        <v>15.85</v>
      </c>
      <c r="J24" s="61" t="n">
        <f aca="false">H24/3600</f>
        <v>2.20579722222222</v>
      </c>
      <c r="L24" s="59" t="n">
        <v>194190.5045</v>
      </c>
      <c r="M24" s="60" t="n">
        <v>54.518</v>
      </c>
      <c r="N24" s="60" t="n">
        <v>53.565</v>
      </c>
      <c r="O24" s="60" t="n">
        <v>53.3283</v>
      </c>
      <c r="P24" s="60" t="n">
        <v>7933.31</v>
      </c>
      <c r="Q24" s="60" t="n">
        <v>15.89</v>
      </c>
      <c r="R24" s="61" t="n">
        <f aca="false">P24/3600</f>
        <v>2.20369722222222</v>
      </c>
      <c r="S24" s="58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9</v>
      </c>
      <c r="D25" s="59" t="n">
        <v>126324.9463</v>
      </c>
      <c r="E25" s="60" t="n">
        <v>49.9998</v>
      </c>
      <c r="F25" s="60" t="n">
        <v>49.7185</v>
      </c>
      <c r="G25" s="60" t="n">
        <v>50.0436</v>
      </c>
      <c r="H25" s="60" t="n">
        <v>7367.58</v>
      </c>
      <c r="I25" s="60" t="n">
        <v>14.11</v>
      </c>
      <c r="J25" s="61" t="n">
        <f aca="false">H25/3600</f>
        <v>2.04655</v>
      </c>
      <c r="L25" s="59" t="n">
        <v>126141.1004</v>
      </c>
      <c r="M25" s="60" t="n">
        <v>49.9896</v>
      </c>
      <c r="N25" s="60" t="n">
        <v>49.7183</v>
      </c>
      <c r="O25" s="60" t="n">
        <v>50.0462</v>
      </c>
      <c r="P25" s="60" t="n">
        <v>7350.79</v>
      </c>
      <c r="Q25" s="60" t="n">
        <v>14.18</v>
      </c>
      <c r="R25" s="61" t="n">
        <f aca="false">P25/3600</f>
        <v>2.04188611111111</v>
      </c>
      <c r="S25" s="58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13</v>
      </c>
      <c r="D26" s="68" t="n">
        <v>65178.0598</v>
      </c>
      <c r="E26" s="69" t="n">
        <v>45.7681</v>
      </c>
      <c r="F26" s="69" t="n">
        <v>46.4764</v>
      </c>
      <c r="G26" s="69" t="n">
        <v>47.6692</v>
      </c>
      <c r="H26" s="69" t="n">
        <v>6783.47</v>
      </c>
      <c r="I26" s="69" t="n">
        <v>12.16</v>
      </c>
      <c r="J26" s="70" t="n">
        <f aca="false">H26/3600</f>
        <v>1.88429722222222</v>
      </c>
      <c r="L26" s="68" t="n">
        <v>65093.6111</v>
      </c>
      <c r="M26" s="69" t="n">
        <v>45.764</v>
      </c>
      <c r="N26" s="69" t="n">
        <v>46.4838</v>
      </c>
      <c r="O26" s="69" t="n">
        <v>47.6745</v>
      </c>
      <c r="P26" s="69" t="n">
        <v>6516.31</v>
      </c>
      <c r="Q26" s="69" t="n">
        <v>11.64</v>
      </c>
      <c r="R26" s="70" t="n">
        <f aca="false">P26/3600</f>
        <v>1.81008611111111</v>
      </c>
      <c r="S26" s="58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 t="n">
        <v>637142.2186</v>
      </c>
      <c r="E27" s="53" t="n">
        <v>62.4711</v>
      </c>
      <c r="F27" s="53" t="n">
        <v>61.3922</v>
      </c>
      <c r="G27" s="53" t="n">
        <v>60.4218</v>
      </c>
      <c r="H27" s="53" t="n">
        <v>16337.89</v>
      </c>
      <c r="I27" s="53" t="n">
        <v>34.18</v>
      </c>
      <c r="J27" s="54" t="n">
        <f aca="false">H27/3600</f>
        <v>4.53830277777778</v>
      </c>
      <c r="L27" s="52" t="n">
        <v>636873.4309</v>
      </c>
      <c r="M27" s="53" t="n">
        <v>62.4186</v>
      </c>
      <c r="N27" s="53" t="n">
        <v>61.3156</v>
      </c>
      <c r="O27" s="53" t="n">
        <v>60.3471</v>
      </c>
      <c r="P27" s="53" t="n">
        <v>16336.29</v>
      </c>
      <c r="Q27" s="53" t="n">
        <v>34.24</v>
      </c>
      <c r="R27" s="54" t="n">
        <f aca="false">P27/3600</f>
        <v>4.53785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 t="n">
        <v>508307.2124</v>
      </c>
      <c r="E28" s="60" t="n">
        <v>55.049</v>
      </c>
      <c r="F28" s="60" t="n">
        <v>54.1067</v>
      </c>
      <c r="G28" s="60" t="n">
        <v>53.447</v>
      </c>
      <c r="H28" s="60" t="n">
        <v>15799.32</v>
      </c>
      <c r="I28" s="60" t="n">
        <v>32.43</v>
      </c>
      <c r="J28" s="61" t="n">
        <f aca="false">H28/3600</f>
        <v>4.3887</v>
      </c>
      <c r="L28" s="59" t="n">
        <v>507939.9052</v>
      </c>
      <c r="M28" s="60" t="n">
        <v>55.0407</v>
      </c>
      <c r="N28" s="60" t="n">
        <v>54.0906</v>
      </c>
      <c r="O28" s="60" t="n">
        <v>53.4292</v>
      </c>
      <c r="P28" s="60" t="n">
        <v>15785.87</v>
      </c>
      <c r="Q28" s="60" t="n">
        <v>32.43</v>
      </c>
      <c r="R28" s="61" t="n">
        <f aca="false">P28/3600</f>
        <v>4.38496388888889</v>
      </c>
      <c r="S28" s="58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9</v>
      </c>
      <c r="D29" s="59" t="n">
        <v>371597.6825</v>
      </c>
      <c r="E29" s="60" t="n">
        <v>50.7112</v>
      </c>
      <c r="F29" s="60" t="n">
        <v>49.7816</v>
      </c>
      <c r="G29" s="60" t="n">
        <v>49.3933</v>
      </c>
      <c r="H29" s="60" t="n">
        <v>15484.27</v>
      </c>
      <c r="I29" s="60" t="n">
        <v>30.56</v>
      </c>
      <c r="J29" s="61" t="n">
        <f aca="false">H29/3600</f>
        <v>4.30118611111111</v>
      </c>
      <c r="L29" s="59" t="n">
        <v>371236.8577</v>
      </c>
      <c r="M29" s="60" t="n">
        <v>50.7021</v>
      </c>
      <c r="N29" s="60" t="n">
        <v>49.7718</v>
      </c>
      <c r="O29" s="60" t="n">
        <v>49.3888</v>
      </c>
      <c r="P29" s="60" t="n">
        <v>15496.11</v>
      </c>
      <c r="Q29" s="60" t="n">
        <v>30.41</v>
      </c>
      <c r="R29" s="61" t="n">
        <f aca="false">P29/3600</f>
        <v>4.304475</v>
      </c>
      <c r="S29" s="58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13</v>
      </c>
      <c r="D30" s="68" t="n">
        <v>232052.4742</v>
      </c>
      <c r="E30" s="69" t="n">
        <v>46.1224</v>
      </c>
      <c r="F30" s="69" t="n">
        <v>45.6891</v>
      </c>
      <c r="G30" s="69" t="n">
        <v>46.6999</v>
      </c>
      <c r="H30" s="69" t="n">
        <v>13864</v>
      </c>
      <c r="I30" s="69" t="n">
        <v>26.23</v>
      </c>
      <c r="J30" s="70" t="n">
        <f aca="false">H30/3600</f>
        <v>3.85111111111111</v>
      </c>
      <c r="L30" s="68" t="n">
        <v>231757.8598</v>
      </c>
      <c r="M30" s="69" t="n">
        <v>46.1158</v>
      </c>
      <c r="N30" s="69" t="n">
        <v>45.6881</v>
      </c>
      <c r="O30" s="69" t="n">
        <v>46.7019</v>
      </c>
      <c r="P30" s="69" t="n">
        <v>13827.79</v>
      </c>
      <c r="Q30" s="69" t="n">
        <v>26.49</v>
      </c>
      <c r="R30" s="70" t="n">
        <f aca="false">P30/3600</f>
        <v>3.84105277777778</v>
      </c>
      <c r="S30" s="58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 t="n">
        <v>549295.0557</v>
      </c>
      <c r="E31" s="53" t="n">
        <v>61.9974</v>
      </c>
      <c r="F31" s="53" t="n">
        <v>60.8198</v>
      </c>
      <c r="G31" s="53" t="n">
        <v>60.1028</v>
      </c>
      <c r="H31" s="53" t="n">
        <v>18785.81</v>
      </c>
      <c r="I31" s="53" t="n">
        <v>31.6</v>
      </c>
      <c r="J31" s="54" t="n">
        <f aca="false">H31/3600</f>
        <v>5.21828055555556</v>
      </c>
      <c r="L31" s="52" t="n">
        <v>549506.7876</v>
      </c>
      <c r="M31" s="53" t="n">
        <v>61.9451</v>
      </c>
      <c r="N31" s="53" t="n">
        <v>60.731</v>
      </c>
      <c r="O31" s="53" t="n">
        <v>60.0124</v>
      </c>
      <c r="P31" s="53" t="n">
        <v>19469.3</v>
      </c>
      <c r="Q31" s="53" t="n">
        <v>31.96</v>
      </c>
      <c r="R31" s="54" t="n">
        <f aca="false">P31/3600</f>
        <v>5.40813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 t="n">
        <v>416747.2082</v>
      </c>
      <c r="E32" s="60" t="n">
        <v>55.0694</v>
      </c>
      <c r="F32" s="60" t="n">
        <v>53.6602</v>
      </c>
      <c r="G32" s="60" t="n">
        <v>53.4837</v>
      </c>
      <c r="H32" s="60" t="n">
        <v>18410.14</v>
      </c>
      <c r="I32" s="60" t="n">
        <v>27.69</v>
      </c>
      <c r="J32" s="61" t="n">
        <f aca="false">H32/3600</f>
        <v>5.11392777777778</v>
      </c>
      <c r="L32" s="59" t="n">
        <v>416563.7732</v>
      </c>
      <c r="M32" s="60" t="n">
        <v>55.0402</v>
      </c>
      <c r="N32" s="60" t="n">
        <v>53.6401</v>
      </c>
      <c r="O32" s="60" t="n">
        <v>53.462</v>
      </c>
      <c r="P32" s="60" t="n">
        <v>18387.83</v>
      </c>
      <c r="Q32" s="60" t="n">
        <v>27.87</v>
      </c>
      <c r="R32" s="61" t="n">
        <f aca="false">P32/3600</f>
        <v>5.10773055555556</v>
      </c>
      <c r="S32" s="58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9</v>
      </c>
      <c r="D33" s="59" t="n">
        <v>292905.7237</v>
      </c>
      <c r="E33" s="60" t="n">
        <v>51.2544</v>
      </c>
      <c r="F33" s="60" t="n">
        <v>49.6261</v>
      </c>
      <c r="G33" s="60" t="n">
        <v>50.2469</v>
      </c>
      <c r="H33" s="60" t="n">
        <v>18083.71</v>
      </c>
      <c r="I33" s="60" t="n">
        <v>26.34</v>
      </c>
      <c r="J33" s="61" t="n">
        <f aca="false">H33/3600</f>
        <v>5.02325277777778</v>
      </c>
      <c r="L33" s="59" t="n">
        <v>292668.6804</v>
      </c>
      <c r="M33" s="60" t="n">
        <v>51.2303</v>
      </c>
      <c r="N33" s="60" t="n">
        <v>49.6171</v>
      </c>
      <c r="O33" s="60" t="n">
        <v>50.2419</v>
      </c>
      <c r="P33" s="60" t="n">
        <v>17368.74</v>
      </c>
      <c r="Q33" s="60" t="n">
        <v>24.61</v>
      </c>
      <c r="R33" s="61" t="n">
        <f aca="false">P33/3600</f>
        <v>4.82465</v>
      </c>
      <c r="S33" s="58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13</v>
      </c>
      <c r="D34" s="68" t="n">
        <v>184013.7732</v>
      </c>
      <c r="E34" s="69" t="n">
        <v>47.0975</v>
      </c>
      <c r="F34" s="69" t="n">
        <v>46.7442</v>
      </c>
      <c r="G34" s="69" t="n">
        <v>48.3744</v>
      </c>
      <c r="H34" s="69" t="n">
        <v>15187.88</v>
      </c>
      <c r="I34" s="69" t="n">
        <v>23.08</v>
      </c>
      <c r="J34" s="70" t="n">
        <f aca="false">H34/3600</f>
        <v>4.21885555555556</v>
      </c>
      <c r="L34" s="68" t="n">
        <v>183767.7113</v>
      </c>
      <c r="M34" s="69" t="n">
        <v>47.0761</v>
      </c>
      <c r="N34" s="69" t="n">
        <v>46.7445</v>
      </c>
      <c r="O34" s="69" t="n">
        <v>48.3742</v>
      </c>
      <c r="P34" s="69" t="n">
        <v>15172.61</v>
      </c>
      <c r="Q34" s="69" t="n">
        <v>23.24</v>
      </c>
      <c r="R34" s="70" t="n">
        <f aca="false">P34/3600</f>
        <v>4.21461388888889</v>
      </c>
      <c r="S34" s="58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 t="n">
        <v>664038.0577</v>
      </c>
      <c r="E35" s="53" t="n">
        <v>61.3165</v>
      </c>
      <c r="F35" s="53" t="n">
        <v>60.7498</v>
      </c>
      <c r="G35" s="53" t="n">
        <v>60.4013</v>
      </c>
      <c r="H35" s="53" t="n">
        <v>21830.13</v>
      </c>
      <c r="I35" s="53" t="n">
        <v>41.31</v>
      </c>
      <c r="J35" s="54" t="n">
        <f aca="false">H35/3600</f>
        <v>6.063925</v>
      </c>
      <c r="L35" s="52" t="n">
        <v>663982.9098</v>
      </c>
      <c r="M35" s="53" t="n">
        <v>61.2218</v>
      </c>
      <c r="N35" s="53" t="n">
        <v>60.6578</v>
      </c>
      <c r="O35" s="53" t="n">
        <v>60.3071</v>
      </c>
      <c r="P35" s="53" t="n">
        <v>21831.4</v>
      </c>
      <c r="Q35" s="53" t="n">
        <v>41.92</v>
      </c>
      <c r="R35" s="54" t="n">
        <f aca="false">P35/3600</f>
        <v>6.064277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 t="n">
        <v>525066.2512</v>
      </c>
      <c r="E36" s="60" t="n">
        <v>55.1359</v>
      </c>
      <c r="F36" s="60" t="n">
        <v>54.2562</v>
      </c>
      <c r="G36" s="60" t="n">
        <v>54.0703</v>
      </c>
      <c r="H36" s="60" t="n">
        <v>21900.36</v>
      </c>
      <c r="I36" s="60" t="n">
        <v>40.03</v>
      </c>
      <c r="J36" s="61" t="n">
        <f aca="false">H36/3600</f>
        <v>6.08343333333333</v>
      </c>
      <c r="L36" s="59" t="n">
        <v>524740.8409</v>
      </c>
      <c r="M36" s="60" t="n">
        <v>55.0959</v>
      </c>
      <c r="N36" s="60" t="n">
        <v>54.2338</v>
      </c>
      <c r="O36" s="60" t="n">
        <v>54.0484</v>
      </c>
      <c r="P36" s="60" t="n">
        <v>21044.83</v>
      </c>
      <c r="Q36" s="60" t="n">
        <v>38.39</v>
      </c>
      <c r="R36" s="61" t="n">
        <f aca="false">P36/3600</f>
        <v>5.84578611111111</v>
      </c>
      <c r="S36" s="58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9</v>
      </c>
      <c r="D37" s="59" t="n">
        <v>385971.5237</v>
      </c>
      <c r="E37" s="60" t="n">
        <v>51.3272</v>
      </c>
      <c r="F37" s="60" t="n">
        <v>50.2365</v>
      </c>
      <c r="G37" s="60" t="n">
        <v>50.1616</v>
      </c>
      <c r="H37" s="60" t="n">
        <v>19834.91</v>
      </c>
      <c r="I37" s="60" t="n">
        <v>35.08</v>
      </c>
      <c r="J37" s="61" t="n">
        <f aca="false">H37/3600</f>
        <v>5.50969722222222</v>
      </c>
      <c r="L37" s="59" t="n">
        <v>385544.8484</v>
      </c>
      <c r="M37" s="60" t="n">
        <v>51.2971</v>
      </c>
      <c r="N37" s="60" t="n">
        <v>50.2211</v>
      </c>
      <c r="O37" s="60" t="n">
        <v>50.1518</v>
      </c>
      <c r="P37" s="60" t="n">
        <v>19840.31</v>
      </c>
      <c r="Q37" s="60" t="n">
        <v>35.17</v>
      </c>
      <c r="R37" s="61" t="n">
        <f aca="false">P37/3600</f>
        <v>5.51119722222222</v>
      </c>
      <c r="S37" s="58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13</v>
      </c>
      <c r="D38" s="68" t="n">
        <v>260625.1609</v>
      </c>
      <c r="E38" s="69" t="n">
        <v>47.3991</v>
      </c>
      <c r="F38" s="69" t="n">
        <v>46.5761</v>
      </c>
      <c r="G38" s="69" t="n">
        <v>47.2881</v>
      </c>
      <c r="H38" s="69" t="n">
        <v>18082.92</v>
      </c>
      <c r="I38" s="69" t="n">
        <v>31.5</v>
      </c>
      <c r="J38" s="70" t="n">
        <f aca="false">H38/3600</f>
        <v>5.02303333333333</v>
      </c>
      <c r="L38" s="68" t="n">
        <v>260347.52</v>
      </c>
      <c r="M38" s="69" t="n">
        <v>47.3792</v>
      </c>
      <c r="N38" s="69" t="n">
        <v>46.5719</v>
      </c>
      <c r="O38" s="69" t="n">
        <v>47.2906</v>
      </c>
      <c r="P38" s="69" t="n">
        <v>18798.67</v>
      </c>
      <c r="Q38" s="69" t="n">
        <v>32.55</v>
      </c>
      <c r="R38" s="70" t="n">
        <f aca="false">P38/3600</f>
        <v>5.22185277777778</v>
      </c>
      <c r="S38" s="58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 t="n">
        <v>92434.4577</v>
      </c>
      <c r="E39" s="53" t="n">
        <v>61.2971</v>
      </c>
      <c r="F39" s="53" t="n">
        <v>59.8063</v>
      </c>
      <c r="G39" s="53" t="n">
        <v>58.8265</v>
      </c>
      <c r="H39" s="53" t="n">
        <v>3200.75</v>
      </c>
      <c r="I39" s="53" t="n">
        <v>6.48</v>
      </c>
      <c r="J39" s="54" t="n">
        <f aca="false">H39/3600</f>
        <v>0.889097222222222</v>
      </c>
      <c r="L39" s="52" t="n">
        <v>92356.1649</v>
      </c>
      <c r="M39" s="53" t="n">
        <v>61.2393</v>
      </c>
      <c r="N39" s="53" t="n">
        <v>59.7433</v>
      </c>
      <c r="O39" s="53" t="n">
        <v>58.7503</v>
      </c>
      <c r="P39" s="53" t="n">
        <v>3065.78</v>
      </c>
      <c r="Q39" s="53" t="n">
        <v>6.22</v>
      </c>
      <c r="R39" s="54" t="n">
        <f aca="false">P39/3600</f>
        <v>0.85160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 t="n">
        <v>63229.934</v>
      </c>
      <c r="E40" s="60" t="n">
        <v>53.9193</v>
      </c>
      <c r="F40" s="60" t="n">
        <v>53.1357</v>
      </c>
      <c r="G40" s="60" t="n">
        <v>53.0301</v>
      </c>
      <c r="H40" s="60" t="n">
        <v>3017.42</v>
      </c>
      <c r="I40" s="60" t="n">
        <v>5.74</v>
      </c>
      <c r="J40" s="61" t="n">
        <f aca="false">H40/3600</f>
        <v>0.838172222222222</v>
      </c>
      <c r="L40" s="59" t="n">
        <v>63167.2454</v>
      </c>
      <c r="M40" s="60" t="n">
        <v>53.9081</v>
      </c>
      <c r="N40" s="60" t="n">
        <v>53.1236</v>
      </c>
      <c r="O40" s="60" t="n">
        <v>53.0102</v>
      </c>
      <c r="P40" s="60" t="n">
        <v>2892.48</v>
      </c>
      <c r="Q40" s="60" t="n">
        <v>5.53</v>
      </c>
      <c r="R40" s="61" t="n">
        <f aca="false">P40/3600</f>
        <v>0.803466666666667</v>
      </c>
      <c r="S40" s="58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9</v>
      </c>
      <c r="D41" s="59" t="n">
        <v>34263.4639</v>
      </c>
      <c r="E41" s="60" t="n">
        <v>49.4464</v>
      </c>
      <c r="F41" s="60" t="n">
        <v>49.2949</v>
      </c>
      <c r="G41" s="60" t="n">
        <v>50.3042</v>
      </c>
      <c r="H41" s="60" t="n">
        <v>2699.48</v>
      </c>
      <c r="I41" s="60" t="n">
        <v>4.61</v>
      </c>
      <c r="J41" s="61" t="n">
        <f aca="false">H41/3600</f>
        <v>0.749855555555556</v>
      </c>
      <c r="L41" s="59" t="n">
        <v>34217.0021</v>
      </c>
      <c r="M41" s="60" t="n">
        <v>49.4383</v>
      </c>
      <c r="N41" s="60" t="n">
        <v>49.2886</v>
      </c>
      <c r="O41" s="60" t="n">
        <v>50.308</v>
      </c>
      <c r="P41" s="60" t="n">
        <v>2586.2</v>
      </c>
      <c r="Q41" s="60" t="n">
        <v>4.45</v>
      </c>
      <c r="R41" s="61" t="n">
        <f aca="false">P41/3600</f>
        <v>0.718388888888889</v>
      </c>
      <c r="S41" s="58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13</v>
      </c>
      <c r="D42" s="68" t="n">
        <v>15251.8887</v>
      </c>
      <c r="E42" s="69" t="n">
        <v>45.8944</v>
      </c>
      <c r="F42" s="69" t="n">
        <v>46.9915</v>
      </c>
      <c r="G42" s="69" t="n">
        <v>48.1778</v>
      </c>
      <c r="H42" s="69" t="n">
        <v>2200.74</v>
      </c>
      <c r="I42" s="69" t="n">
        <v>3.46</v>
      </c>
      <c r="J42" s="70" t="n">
        <f aca="false">H42/3600</f>
        <v>0.611316666666667</v>
      </c>
      <c r="L42" s="68" t="n">
        <v>15239.0351</v>
      </c>
      <c r="M42" s="69" t="n">
        <v>45.8941</v>
      </c>
      <c r="N42" s="69" t="n">
        <v>46.9842</v>
      </c>
      <c r="O42" s="69" t="n">
        <v>48.1735</v>
      </c>
      <c r="P42" s="69" t="n">
        <v>2198.41</v>
      </c>
      <c r="Q42" s="69" t="n">
        <v>3.48</v>
      </c>
      <c r="R42" s="70" t="n">
        <f aca="false">P42/3600</f>
        <v>0.610669444444444</v>
      </c>
      <c r="S42" s="58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 t="n">
        <v>130453.1833</v>
      </c>
      <c r="E43" s="53" t="n">
        <v>62.2906</v>
      </c>
      <c r="F43" s="53" t="n">
        <v>60.2316</v>
      </c>
      <c r="G43" s="53" t="n">
        <v>59.4844</v>
      </c>
      <c r="H43" s="53" t="n">
        <v>4397.08</v>
      </c>
      <c r="I43" s="53" t="n">
        <v>9.23</v>
      </c>
      <c r="J43" s="54" t="n">
        <f aca="false">H43/3600</f>
        <v>1.22141111111111</v>
      </c>
      <c r="L43" s="52" t="n">
        <v>130374.3107</v>
      </c>
      <c r="M43" s="53" t="n">
        <v>62.2296</v>
      </c>
      <c r="N43" s="53" t="n">
        <v>60.1483</v>
      </c>
      <c r="O43" s="53" t="n">
        <v>59.3849</v>
      </c>
      <c r="P43" s="53" t="n">
        <v>4394.11</v>
      </c>
      <c r="Q43" s="53" t="n">
        <v>9.21</v>
      </c>
      <c r="R43" s="54" t="n">
        <f aca="false">P43/3600</f>
        <v>1.2205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 t="n">
        <v>98378.5302</v>
      </c>
      <c r="E44" s="60" t="n">
        <v>54.6598</v>
      </c>
      <c r="F44" s="60" t="n">
        <v>53.4009</v>
      </c>
      <c r="G44" s="60" t="n">
        <v>53.1697</v>
      </c>
      <c r="H44" s="60" t="n">
        <v>4209.54</v>
      </c>
      <c r="I44" s="60" t="n">
        <v>8.51</v>
      </c>
      <c r="J44" s="61" t="n">
        <f aca="false">H44/3600</f>
        <v>1.16931666666667</v>
      </c>
      <c r="L44" s="59" t="n">
        <v>98300.6512</v>
      </c>
      <c r="M44" s="60" t="n">
        <v>54.6486</v>
      </c>
      <c r="N44" s="60" t="n">
        <v>53.385</v>
      </c>
      <c r="O44" s="60" t="n">
        <v>53.1511</v>
      </c>
      <c r="P44" s="60" t="n">
        <v>4051.06</v>
      </c>
      <c r="Q44" s="60" t="n">
        <v>8.21</v>
      </c>
      <c r="R44" s="61" t="n">
        <f aca="false">P44/3600</f>
        <v>1.12529444444444</v>
      </c>
      <c r="S44" s="58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9</v>
      </c>
      <c r="D45" s="59" t="n">
        <v>64685.9126</v>
      </c>
      <c r="E45" s="60" t="n">
        <v>50.0269</v>
      </c>
      <c r="F45" s="60" t="n">
        <v>49.43</v>
      </c>
      <c r="G45" s="60" t="n">
        <v>50.0273</v>
      </c>
      <c r="H45" s="60" t="n">
        <v>3950.07</v>
      </c>
      <c r="I45" s="60" t="n">
        <v>7.6</v>
      </c>
      <c r="J45" s="61" t="n">
        <f aca="false">H45/3600</f>
        <v>1.09724166666667</v>
      </c>
      <c r="L45" s="59" t="n">
        <v>64616.0447</v>
      </c>
      <c r="M45" s="60" t="n">
        <v>50.0143</v>
      </c>
      <c r="N45" s="60" t="n">
        <v>49.4247</v>
      </c>
      <c r="O45" s="60" t="n">
        <v>50.023</v>
      </c>
      <c r="P45" s="60" t="n">
        <v>3938.49</v>
      </c>
      <c r="Q45" s="60" t="n">
        <v>7.59</v>
      </c>
      <c r="R45" s="61" t="n">
        <f aca="false">P45/3600</f>
        <v>1.094025</v>
      </c>
      <c r="S45" s="58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13</v>
      </c>
      <c r="D46" s="68" t="n">
        <v>34084.1898</v>
      </c>
      <c r="E46" s="69" t="n">
        <v>45.6294</v>
      </c>
      <c r="F46" s="69" t="n">
        <v>46.6992</v>
      </c>
      <c r="G46" s="69" t="n">
        <v>48.0409</v>
      </c>
      <c r="H46" s="69" t="n">
        <v>3382.89</v>
      </c>
      <c r="I46" s="69" t="n">
        <v>5.99</v>
      </c>
      <c r="J46" s="70" t="n">
        <f aca="false">H46/3600</f>
        <v>0.939691666666667</v>
      </c>
      <c r="L46" s="68" t="n">
        <v>34063.8623</v>
      </c>
      <c r="M46" s="69" t="n">
        <v>45.6247</v>
      </c>
      <c r="N46" s="69" t="n">
        <v>46.7027</v>
      </c>
      <c r="O46" s="69" t="n">
        <v>48.038</v>
      </c>
      <c r="P46" s="69" t="n">
        <v>3507.24</v>
      </c>
      <c r="Q46" s="69" t="n">
        <v>6.15</v>
      </c>
      <c r="R46" s="70" t="n">
        <f aca="false">P46/3600</f>
        <v>0.974233333333333</v>
      </c>
      <c r="S46" s="58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 t="n">
        <v>113702.1402</v>
      </c>
      <c r="E47" s="53" t="n">
        <v>61.8796</v>
      </c>
      <c r="F47" s="53" t="n">
        <v>60.1561</v>
      </c>
      <c r="G47" s="53" t="n">
        <v>59.4431</v>
      </c>
      <c r="H47" s="53" t="n">
        <v>3229.34</v>
      </c>
      <c r="I47" s="53" t="n">
        <v>6.86</v>
      </c>
      <c r="J47" s="54" t="n">
        <f aca="false">H47/3600</f>
        <v>0.897038888888889</v>
      </c>
      <c r="L47" s="52" t="n">
        <v>113646.6392</v>
      </c>
      <c r="M47" s="53" t="n">
        <v>61.7333</v>
      </c>
      <c r="N47" s="53" t="n">
        <v>60.0775</v>
      </c>
      <c r="O47" s="53" t="n">
        <v>59.3695</v>
      </c>
      <c r="P47" s="53" t="n">
        <v>3208.64</v>
      </c>
      <c r="Q47" s="53" t="n">
        <v>6.85</v>
      </c>
      <c r="R47" s="54" t="n">
        <f aca="false">P47/3600</f>
        <v>0.891288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 t="n">
        <v>88175.9835</v>
      </c>
      <c r="E48" s="60" t="n">
        <v>54.5983</v>
      </c>
      <c r="F48" s="60" t="n">
        <v>53.3805</v>
      </c>
      <c r="G48" s="60" t="n">
        <v>53.1937</v>
      </c>
      <c r="H48" s="60" t="n">
        <v>2978.55</v>
      </c>
      <c r="I48" s="60" t="n">
        <v>6.27</v>
      </c>
      <c r="J48" s="61" t="n">
        <f aca="false">H48/3600</f>
        <v>0.827375</v>
      </c>
      <c r="L48" s="59" t="n">
        <v>88118.8124</v>
      </c>
      <c r="M48" s="60" t="n">
        <v>54.58</v>
      </c>
      <c r="N48" s="60" t="n">
        <v>53.3648</v>
      </c>
      <c r="O48" s="60" t="n">
        <v>53.179</v>
      </c>
      <c r="P48" s="60" t="n">
        <v>2976.15</v>
      </c>
      <c r="Q48" s="60" t="n">
        <v>6.17</v>
      </c>
      <c r="R48" s="61" t="n">
        <f aca="false">P48/3600</f>
        <v>0.826708333333333</v>
      </c>
      <c r="S48" s="58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9</v>
      </c>
      <c r="D49" s="59" t="n">
        <v>62302.9485</v>
      </c>
      <c r="E49" s="60" t="n">
        <v>50.2109</v>
      </c>
      <c r="F49" s="60" t="n">
        <v>49.4632</v>
      </c>
      <c r="G49" s="60" t="n">
        <v>49.8509</v>
      </c>
      <c r="H49" s="60" t="n">
        <v>2811.47</v>
      </c>
      <c r="I49" s="60" t="n">
        <v>5.75</v>
      </c>
      <c r="J49" s="61" t="n">
        <f aca="false">H49/3600</f>
        <v>0.780963888888889</v>
      </c>
      <c r="L49" s="59" t="n">
        <v>62245.0268</v>
      </c>
      <c r="M49" s="60" t="n">
        <v>50.198</v>
      </c>
      <c r="N49" s="60" t="n">
        <v>49.4549</v>
      </c>
      <c r="O49" s="60" t="n">
        <v>49.8461</v>
      </c>
      <c r="P49" s="60" t="n">
        <v>2806.87</v>
      </c>
      <c r="Q49" s="60" t="n">
        <v>5.68</v>
      </c>
      <c r="R49" s="61" t="n">
        <f aca="false">P49/3600</f>
        <v>0.779686111111111</v>
      </c>
      <c r="S49" s="58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13</v>
      </c>
      <c r="D50" s="68" t="n">
        <v>38602.4536</v>
      </c>
      <c r="E50" s="69" t="n">
        <v>45.9024</v>
      </c>
      <c r="F50" s="69" t="n">
        <v>46.2997</v>
      </c>
      <c r="G50" s="69" t="n">
        <v>47.0654</v>
      </c>
      <c r="H50" s="69" t="n">
        <v>2701.44</v>
      </c>
      <c r="I50" s="69" t="n">
        <v>5.13</v>
      </c>
      <c r="J50" s="70" t="n">
        <f aca="false">H50/3600</f>
        <v>0.7504</v>
      </c>
      <c r="L50" s="68" t="n">
        <v>38576.6062</v>
      </c>
      <c r="M50" s="69" t="n">
        <v>45.8982</v>
      </c>
      <c r="N50" s="69" t="n">
        <v>46.2985</v>
      </c>
      <c r="O50" s="69" t="n">
        <v>47.0635</v>
      </c>
      <c r="P50" s="69" t="n">
        <v>2587.62</v>
      </c>
      <c r="Q50" s="69" t="n">
        <v>4.86</v>
      </c>
      <c r="R50" s="70" t="n">
        <f aca="false">P50/3600</f>
        <v>0.718783333333333</v>
      </c>
      <c r="S50" s="58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 t="n">
        <v>64658.9317</v>
      </c>
      <c r="E51" s="53" t="n">
        <v>61.7735</v>
      </c>
      <c r="F51" s="53" t="n">
        <v>60.2694</v>
      </c>
      <c r="G51" s="53" t="n">
        <v>60.0544</v>
      </c>
      <c r="H51" s="53" t="n">
        <v>2337.14</v>
      </c>
      <c r="I51" s="53" t="n">
        <v>4.3</v>
      </c>
      <c r="J51" s="54" t="n">
        <f aca="false">H51/3600</f>
        <v>0.649205555555556</v>
      </c>
      <c r="L51" s="52" t="n">
        <v>64647.5225</v>
      </c>
      <c r="M51" s="53" t="n">
        <v>61.6885</v>
      </c>
      <c r="N51" s="53" t="n">
        <v>60.1869</v>
      </c>
      <c r="O51" s="53" t="n">
        <v>59.9828</v>
      </c>
      <c r="P51" s="53" t="n">
        <v>2333.93</v>
      </c>
      <c r="Q51" s="53" t="n">
        <v>4.23</v>
      </c>
      <c r="R51" s="54" t="n">
        <f aca="false">P51/3600</f>
        <v>0.648313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 t="n">
        <v>50344.4566</v>
      </c>
      <c r="E52" s="60" t="n">
        <v>54.568</v>
      </c>
      <c r="F52" s="60" t="n">
        <v>54.3587</v>
      </c>
      <c r="G52" s="60" t="n">
        <v>54.152</v>
      </c>
      <c r="H52" s="60" t="n">
        <v>2255.35</v>
      </c>
      <c r="I52" s="60" t="n">
        <v>3.79</v>
      </c>
      <c r="J52" s="61" t="n">
        <f aca="false">H52/3600</f>
        <v>0.626486111111111</v>
      </c>
      <c r="L52" s="59" t="n">
        <v>50301.3785</v>
      </c>
      <c r="M52" s="60" t="n">
        <v>54.551</v>
      </c>
      <c r="N52" s="60" t="n">
        <v>54.3266</v>
      </c>
      <c r="O52" s="60" t="n">
        <v>54.1304</v>
      </c>
      <c r="P52" s="60" t="n">
        <v>2250.93</v>
      </c>
      <c r="Q52" s="60" t="n">
        <v>3.79</v>
      </c>
      <c r="R52" s="61" t="n">
        <f aca="false">P52/3600</f>
        <v>0.625258333333333</v>
      </c>
      <c r="S52" s="58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9</v>
      </c>
      <c r="D53" s="59" t="n">
        <v>36848.9317</v>
      </c>
      <c r="E53" s="60" t="n">
        <v>50.5675</v>
      </c>
      <c r="F53" s="60" t="n">
        <v>50.7277</v>
      </c>
      <c r="G53" s="60" t="n">
        <v>50.5905</v>
      </c>
      <c r="H53" s="60" t="n">
        <v>2218.61</v>
      </c>
      <c r="I53" s="60" t="n">
        <v>3.51</v>
      </c>
      <c r="J53" s="61" t="n">
        <f aca="false">H53/3600</f>
        <v>0.616280555555556</v>
      </c>
      <c r="L53" s="59" t="n">
        <v>36805.1372</v>
      </c>
      <c r="M53" s="60" t="n">
        <v>50.5583</v>
      </c>
      <c r="N53" s="60" t="n">
        <v>50.7108</v>
      </c>
      <c r="O53" s="60" t="n">
        <v>50.5728</v>
      </c>
      <c r="P53" s="60" t="n">
        <v>2136.09</v>
      </c>
      <c r="Q53" s="60" t="n">
        <v>3.39</v>
      </c>
      <c r="R53" s="61" t="n">
        <f aca="false">P53/3600</f>
        <v>0.593358333333333</v>
      </c>
      <c r="S53" s="58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13</v>
      </c>
      <c r="D54" s="68" t="n">
        <v>24824.4997</v>
      </c>
      <c r="E54" s="69" t="n">
        <v>46.8209</v>
      </c>
      <c r="F54" s="69" t="n">
        <v>47.3436</v>
      </c>
      <c r="G54" s="69" t="n">
        <v>47.5418</v>
      </c>
      <c r="H54" s="69" t="n">
        <v>1990.27</v>
      </c>
      <c r="I54" s="69" t="n">
        <v>3.07</v>
      </c>
      <c r="J54" s="70" t="n">
        <f aca="false">H54/3600</f>
        <v>0.552852777777778</v>
      </c>
      <c r="L54" s="68" t="n">
        <v>24798.5465</v>
      </c>
      <c r="M54" s="69" t="n">
        <v>46.8176</v>
      </c>
      <c r="N54" s="69" t="n">
        <v>47.3371</v>
      </c>
      <c r="O54" s="69" t="n">
        <v>47.5367</v>
      </c>
      <c r="P54" s="69" t="n">
        <v>1992.08</v>
      </c>
      <c r="Q54" s="69" t="n">
        <v>3.08</v>
      </c>
      <c r="R54" s="70" t="n">
        <f aca="false">P54/3600</f>
        <v>0.553355555555556</v>
      </c>
      <c r="S54" s="58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 t="n">
        <v>16048.4454</v>
      </c>
      <c r="E55" s="53" t="n">
        <v>59.341</v>
      </c>
      <c r="F55" s="53" t="n">
        <v>58.088</v>
      </c>
      <c r="G55" s="53" t="n">
        <v>58.1329</v>
      </c>
      <c r="H55" s="53" t="n">
        <v>667.54</v>
      </c>
      <c r="I55" s="53" t="n">
        <v>1.35</v>
      </c>
      <c r="J55" s="54" t="n">
        <f aca="false">H55/3600</f>
        <v>0.185427777777778</v>
      </c>
      <c r="L55" s="52" t="n">
        <v>16030.8289</v>
      </c>
      <c r="M55" s="53" t="n">
        <v>59.2779</v>
      </c>
      <c r="N55" s="53" t="n">
        <v>58.0228</v>
      </c>
      <c r="O55" s="53" t="n">
        <v>58.0701</v>
      </c>
      <c r="P55" s="53" t="n">
        <v>660.56</v>
      </c>
      <c r="Q55" s="53" t="n">
        <v>1.34</v>
      </c>
      <c r="R55" s="54" t="n">
        <f aca="false">P55/3600</f>
        <v>0.183488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 t="n">
        <v>9204.7258</v>
      </c>
      <c r="E56" s="60" t="n">
        <v>53.1966</v>
      </c>
      <c r="F56" s="60" t="n">
        <v>53.2776</v>
      </c>
      <c r="G56" s="60" t="n">
        <v>53.9797</v>
      </c>
      <c r="H56" s="60" t="n">
        <v>589.7</v>
      </c>
      <c r="I56" s="60" t="n">
        <v>1.07</v>
      </c>
      <c r="J56" s="61" t="n">
        <f aca="false">H56/3600</f>
        <v>0.163805555555556</v>
      </c>
      <c r="L56" s="59" t="n">
        <v>9190.0536</v>
      </c>
      <c r="M56" s="60" t="n">
        <v>53.1893</v>
      </c>
      <c r="N56" s="60" t="n">
        <v>53.2576</v>
      </c>
      <c r="O56" s="60" t="n">
        <v>53.9514</v>
      </c>
      <c r="P56" s="60" t="n">
        <v>585.64</v>
      </c>
      <c r="Q56" s="60" t="n">
        <v>1.07</v>
      </c>
      <c r="R56" s="61" t="n">
        <f aca="false">P56/3600</f>
        <v>0.162677777777778</v>
      </c>
      <c r="S56" s="58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9</v>
      </c>
      <c r="D57" s="59" t="n">
        <v>5449.8598</v>
      </c>
      <c r="E57" s="60" t="n">
        <v>50.1323</v>
      </c>
      <c r="F57" s="60" t="n">
        <v>50.9153</v>
      </c>
      <c r="G57" s="60" t="n">
        <v>51.4725</v>
      </c>
      <c r="H57" s="60" t="n">
        <v>534.92</v>
      </c>
      <c r="I57" s="60" t="n">
        <v>0.87</v>
      </c>
      <c r="J57" s="61" t="n">
        <f aca="false">H57/3600</f>
        <v>0.148588888888889</v>
      </c>
      <c r="L57" s="59" t="n">
        <v>5449.4021</v>
      </c>
      <c r="M57" s="60" t="n">
        <v>50.1338</v>
      </c>
      <c r="N57" s="60" t="n">
        <v>50.9108</v>
      </c>
      <c r="O57" s="60" t="n">
        <v>51.4687</v>
      </c>
      <c r="P57" s="60" t="n">
        <v>513.07</v>
      </c>
      <c r="Q57" s="60" t="n">
        <v>0.84</v>
      </c>
      <c r="R57" s="61" t="n">
        <f aca="false">P57/3600</f>
        <v>0.142519444444444</v>
      </c>
      <c r="S57" s="58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13</v>
      </c>
      <c r="D58" s="68" t="n">
        <v>3483.1588</v>
      </c>
      <c r="E58" s="69" t="n">
        <v>47.4778</v>
      </c>
      <c r="F58" s="69" t="n">
        <v>48.8211</v>
      </c>
      <c r="G58" s="69" t="n">
        <v>49.1105</v>
      </c>
      <c r="H58" s="69" t="n">
        <v>486.16</v>
      </c>
      <c r="I58" s="69" t="n">
        <v>0.76</v>
      </c>
      <c r="J58" s="70" t="n">
        <f aca="false">H58/3600</f>
        <v>0.135044444444444</v>
      </c>
      <c r="L58" s="68" t="n">
        <v>3485.0969</v>
      </c>
      <c r="M58" s="69" t="n">
        <v>47.4659</v>
      </c>
      <c r="N58" s="69" t="n">
        <v>48.8188</v>
      </c>
      <c r="O58" s="69" t="n">
        <v>49.0944</v>
      </c>
      <c r="P58" s="69" t="n">
        <v>463.76</v>
      </c>
      <c r="Q58" s="69" t="n">
        <v>0.72</v>
      </c>
      <c r="R58" s="70" t="n">
        <f aca="false">P58/3600</f>
        <v>0.128822222222222</v>
      </c>
      <c r="S58" s="58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 t="n">
        <v>30120.294</v>
      </c>
      <c r="E59" s="53" t="n">
        <v>61.1979</v>
      </c>
      <c r="F59" s="53" t="n">
        <v>58.8119</v>
      </c>
      <c r="G59" s="53" t="n">
        <v>58.4813</v>
      </c>
      <c r="H59" s="53" t="n">
        <v>962.79</v>
      </c>
      <c r="I59" s="53" t="n">
        <v>2.21</v>
      </c>
      <c r="J59" s="54" t="n">
        <f aca="false">H59/3600</f>
        <v>0.267441666666667</v>
      </c>
      <c r="L59" s="52" t="n">
        <v>30090.0949</v>
      </c>
      <c r="M59" s="53" t="n">
        <v>61.093</v>
      </c>
      <c r="N59" s="53" t="n">
        <v>58.7197</v>
      </c>
      <c r="O59" s="53" t="n">
        <v>58.4145</v>
      </c>
      <c r="P59" s="53" t="n">
        <v>958.24</v>
      </c>
      <c r="Q59" s="53" t="n">
        <v>2.21</v>
      </c>
      <c r="R59" s="54" t="n">
        <f aca="false">P59/3600</f>
        <v>0.26617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 t="n">
        <v>21900.5433</v>
      </c>
      <c r="E60" s="60" t="n">
        <v>54.0829</v>
      </c>
      <c r="F60" s="60" t="n">
        <v>53.3796</v>
      </c>
      <c r="G60" s="60" t="n">
        <v>53.1368</v>
      </c>
      <c r="H60" s="60" t="n">
        <v>877.27</v>
      </c>
      <c r="I60" s="60" t="n">
        <v>1.94</v>
      </c>
      <c r="J60" s="61" t="n">
        <f aca="false">H60/3600</f>
        <v>0.243686111111111</v>
      </c>
      <c r="L60" s="59" t="n">
        <v>21875.2186</v>
      </c>
      <c r="M60" s="60" t="n">
        <v>54.0637</v>
      </c>
      <c r="N60" s="60" t="n">
        <v>53.3619</v>
      </c>
      <c r="O60" s="60" t="n">
        <v>53.115</v>
      </c>
      <c r="P60" s="60" t="n">
        <v>910.02</v>
      </c>
      <c r="Q60" s="60" t="n">
        <v>2.03</v>
      </c>
      <c r="R60" s="61" t="n">
        <f aca="false">P60/3600</f>
        <v>0.252783333333333</v>
      </c>
      <c r="S60" s="58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9</v>
      </c>
      <c r="D61" s="59" t="n">
        <v>14339.9591</v>
      </c>
      <c r="E61" s="60" t="n">
        <v>49.842</v>
      </c>
      <c r="F61" s="60" t="n">
        <v>50.0339</v>
      </c>
      <c r="G61" s="60" t="n">
        <v>50.1956</v>
      </c>
      <c r="H61" s="60" t="n">
        <v>844.59</v>
      </c>
      <c r="I61" s="60" t="n">
        <v>1.79</v>
      </c>
      <c r="J61" s="61" t="n">
        <f aca="false">H61/3600</f>
        <v>0.234608333333333</v>
      </c>
      <c r="L61" s="59" t="n">
        <v>14331.3042</v>
      </c>
      <c r="M61" s="60" t="n">
        <v>49.835</v>
      </c>
      <c r="N61" s="60" t="n">
        <v>50.0158</v>
      </c>
      <c r="O61" s="60" t="n">
        <v>50.2005</v>
      </c>
      <c r="P61" s="60" t="n">
        <v>840.71</v>
      </c>
      <c r="Q61" s="60" t="n">
        <v>1.77</v>
      </c>
      <c r="R61" s="61" t="n">
        <f aca="false">P61/3600</f>
        <v>0.233530555555556</v>
      </c>
      <c r="S61" s="58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13</v>
      </c>
      <c r="D62" s="68" t="n">
        <v>8655.1851</v>
      </c>
      <c r="E62" s="69" t="n">
        <v>46.031</v>
      </c>
      <c r="F62" s="69" t="n">
        <v>47.5868</v>
      </c>
      <c r="G62" s="69" t="n">
        <v>48.1325</v>
      </c>
      <c r="H62" s="69" t="n">
        <v>762.32</v>
      </c>
      <c r="I62" s="69" t="n">
        <v>1.51</v>
      </c>
      <c r="J62" s="70" t="n">
        <f aca="false">H62/3600</f>
        <v>0.211755555555556</v>
      </c>
      <c r="L62" s="68" t="n">
        <v>8654.9135</v>
      </c>
      <c r="M62" s="69" t="n">
        <v>46.0241</v>
      </c>
      <c r="N62" s="69" t="n">
        <v>47.5704</v>
      </c>
      <c r="O62" s="69" t="n">
        <v>48.1437</v>
      </c>
      <c r="P62" s="69" t="n">
        <v>760.41</v>
      </c>
      <c r="Q62" s="69" t="n">
        <v>1.49</v>
      </c>
      <c r="R62" s="70" t="n">
        <f aca="false">P62/3600</f>
        <v>0.211225</v>
      </c>
      <c r="S62" s="58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 t="n">
        <v>27890.6928</v>
      </c>
      <c r="E63" s="53" t="n">
        <v>61.479</v>
      </c>
      <c r="F63" s="53" t="n">
        <v>59.8835</v>
      </c>
      <c r="G63" s="53" t="n">
        <v>58.762</v>
      </c>
      <c r="H63" s="53" t="n">
        <v>749.56</v>
      </c>
      <c r="I63" s="53" t="n">
        <v>1.63</v>
      </c>
      <c r="J63" s="54" t="n">
        <f aca="false">H63/3600</f>
        <v>0.208211111111111</v>
      </c>
      <c r="L63" s="52" t="n">
        <v>27880.2845</v>
      </c>
      <c r="M63" s="53" t="n">
        <v>61.4156</v>
      </c>
      <c r="N63" s="53" t="n">
        <v>59.8106</v>
      </c>
      <c r="O63" s="53" t="n">
        <v>58.6907</v>
      </c>
      <c r="P63" s="53" t="n">
        <v>778.45</v>
      </c>
      <c r="Q63" s="53" t="n">
        <v>1.68</v>
      </c>
      <c r="R63" s="54" t="n">
        <f aca="false">P63/3600</f>
        <v>0.21623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 t="n">
        <v>21381.6</v>
      </c>
      <c r="E64" s="60" t="n">
        <v>54.3881</v>
      </c>
      <c r="F64" s="60" t="n">
        <v>53.2146</v>
      </c>
      <c r="G64" s="60" t="n">
        <v>52.8702</v>
      </c>
      <c r="H64" s="60" t="n">
        <v>720.89</v>
      </c>
      <c r="I64" s="60" t="n">
        <v>1.54</v>
      </c>
      <c r="J64" s="61" t="n">
        <f aca="false">H64/3600</f>
        <v>0.200247222222222</v>
      </c>
      <c r="L64" s="59" t="n">
        <v>21353.6412</v>
      </c>
      <c r="M64" s="60" t="n">
        <v>54.3681</v>
      </c>
      <c r="N64" s="60" t="n">
        <v>53.1884</v>
      </c>
      <c r="O64" s="60" t="n">
        <v>52.8435</v>
      </c>
      <c r="P64" s="60" t="n">
        <v>748.78</v>
      </c>
      <c r="Q64" s="60" t="n">
        <v>1.56</v>
      </c>
      <c r="R64" s="61" t="n">
        <f aca="false">P64/3600</f>
        <v>0.207994444444444</v>
      </c>
      <c r="S64" s="58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9</v>
      </c>
      <c r="D65" s="59" t="n">
        <v>14682.6309</v>
      </c>
      <c r="E65" s="60" t="n">
        <v>50.003</v>
      </c>
      <c r="F65" s="60" t="n">
        <v>49.1928</v>
      </c>
      <c r="G65" s="60" t="n">
        <v>49.7094</v>
      </c>
      <c r="H65" s="60" t="n">
        <v>677.3</v>
      </c>
      <c r="I65" s="60" t="n">
        <v>1.37</v>
      </c>
      <c r="J65" s="61" t="n">
        <f aca="false">H65/3600</f>
        <v>0.188138888888889</v>
      </c>
      <c r="L65" s="59" t="n">
        <v>14652.433</v>
      </c>
      <c r="M65" s="60" t="n">
        <v>49.988</v>
      </c>
      <c r="N65" s="60" t="n">
        <v>49.1786</v>
      </c>
      <c r="O65" s="60" t="n">
        <v>49.7003</v>
      </c>
      <c r="P65" s="60" t="n">
        <v>702.07</v>
      </c>
      <c r="Q65" s="60" t="n">
        <v>1.41</v>
      </c>
      <c r="R65" s="61" t="n">
        <f aca="false">P65/3600</f>
        <v>0.195019444444444</v>
      </c>
      <c r="S65" s="58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13</v>
      </c>
      <c r="D66" s="68" t="n">
        <v>8616.5278</v>
      </c>
      <c r="E66" s="69" t="n">
        <v>45.6902</v>
      </c>
      <c r="F66" s="69" t="n">
        <v>46.0159</v>
      </c>
      <c r="G66" s="69" t="n">
        <v>47.2441</v>
      </c>
      <c r="H66" s="69" t="n">
        <v>642.84</v>
      </c>
      <c r="I66" s="69" t="n">
        <v>1.21</v>
      </c>
      <c r="J66" s="70" t="n">
        <f aca="false">H66/3600</f>
        <v>0.178566666666667</v>
      </c>
      <c r="L66" s="68" t="n">
        <v>8611.6454</v>
      </c>
      <c r="M66" s="69" t="n">
        <v>45.6856</v>
      </c>
      <c r="N66" s="69" t="n">
        <v>46.016</v>
      </c>
      <c r="O66" s="69" t="n">
        <v>47.2419</v>
      </c>
      <c r="P66" s="69" t="n">
        <v>642.25</v>
      </c>
      <c r="Q66" s="69" t="n">
        <v>1.22</v>
      </c>
      <c r="R66" s="70" t="n">
        <f aca="false">P66/3600</f>
        <v>0.178402777777778</v>
      </c>
      <c r="S66" s="58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 t="n">
        <v>15286.7815</v>
      </c>
      <c r="E67" s="53" t="n">
        <v>61.0194</v>
      </c>
      <c r="F67" s="53" t="n">
        <v>59.811</v>
      </c>
      <c r="G67" s="53" t="n">
        <v>59.6392</v>
      </c>
      <c r="H67" s="53" t="n">
        <v>541.15</v>
      </c>
      <c r="I67" s="53" t="n">
        <v>1.09</v>
      </c>
      <c r="J67" s="54" t="n">
        <f aca="false">H67/3600</f>
        <v>0.150319444444444</v>
      </c>
      <c r="L67" s="52" t="n">
        <v>15269.1803</v>
      </c>
      <c r="M67" s="53" t="n">
        <v>60.9247</v>
      </c>
      <c r="N67" s="53" t="n">
        <v>59.7427</v>
      </c>
      <c r="O67" s="53" t="n">
        <v>59.482</v>
      </c>
      <c r="P67" s="53" t="n">
        <v>535.88</v>
      </c>
      <c r="Q67" s="53" t="n">
        <v>1.08</v>
      </c>
      <c r="R67" s="54" t="n">
        <f aca="false">P67/3600</f>
        <v>0.1488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 t="n">
        <v>11416.7077</v>
      </c>
      <c r="E68" s="60" t="n">
        <v>54.1287</v>
      </c>
      <c r="F68" s="60" t="n">
        <v>53.8339</v>
      </c>
      <c r="G68" s="60" t="n">
        <v>53.7227</v>
      </c>
      <c r="H68" s="60" t="n">
        <v>519.22</v>
      </c>
      <c r="I68" s="60" t="n">
        <v>0.99</v>
      </c>
      <c r="J68" s="61" t="n">
        <f aca="false">H68/3600</f>
        <v>0.144227777777778</v>
      </c>
      <c r="L68" s="59" t="n">
        <v>11407.0191</v>
      </c>
      <c r="M68" s="60" t="n">
        <v>54.1136</v>
      </c>
      <c r="N68" s="60" t="n">
        <v>53.8094</v>
      </c>
      <c r="O68" s="60" t="n">
        <v>53.7138</v>
      </c>
      <c r="P68" s="60" t="n">
        <v>516.76</v>
      </c>
      <c r="Q68" s="60" t="n">
        <v>0.99</v>
      </c>
      <c r="R68" s="61" t="n">
        <f aca="false">P68/3600</f>
        <v>0.143544444444444</v>
      </c>
      <c r="S68" s="58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9</v>
      </c>
      <c r="D69" s="59" t="n">
        <v>7824.9563</v>
      </c>
      <c r="E69" s="60" t="n">
        <v>50.159</v>
      </c>
      <c r="F69" s="60" t="n">
        <v>50.2149</v>
      </c>
      <c r="G69" s="60" t="n">
        <v>50.2971</v>
      </c>
      <c r="H69" s="60" t="n">
        <v>510.31</v>
      </c>
      <c r="I69" s="60" t="n">
        <v>0.92</v>
      </c>
      <c r="J69" s="61" t="n">
        <f aca="false">H69/3600</f>
        <v>0.141752777777778</v>
      </c>
      <c r="L69" s="59" t="n">
        <v>7812.8972</v>
      </c>
      <c r="M69" s="60" t="n">
        <v>50.1561</v>
      </c>
      <c r="N69" s="60" t="n">
        <v>50.2117</v>
      </c>
      <c r="O69" s="60" t="n">
        <v>50.2917</v>
      </c>
      <c r="P69" s="60" t="n">
        <v>488.13</v>
      </c>
      <c r="Q69" s="60" t="n">
        <v>0.89</v>
      </c>
      <c r="R69" s="61" t="n">
        <f aca="false">P69/3600</f>
        <v>0.135591666666667</v>
      </c>
      <c r="S69" s="58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13</v>
      </c>
      <c r="D70" s="68" t="n">
        <v>4986.3655</v>
      </c>
      <c r="E70" s="69" t="n">
        <v>46.5754</v>
      </c>
      <c r="F70" s="69" t="n">
        <v>47.1617</v>
      </c>
      <c r="G70" s="69" t="n">
        <v>47.4547</v>
      </c>
      <c r="H70" s="69" t="n">
        <v>476.28</v>
      </c>
      <c r="I70" s="69" t="n">
        <v>0.83</v>
      </c>
      <c r="J70" s="70" t="n">
        <f aca="false">H70/3600</f>
        <v>0.1323</v>
      </c>
      <c r="L70" s="68" t="n">
        <v>4982.6105</v>
      </c>
      <c r="M70" s="69" t="n">
        <v>46.5795</v>
      </c>
      <c r="N70" s="69" t="n">
        <v>47.1673</v>
      </c>
      <c r="O70" s="69" t="n">
        <v>47.4501</v>
      </c>
      <c r="P70" s="69" t="n">
        <v>458.14</v>
      </c>
      <c r="Q70" s="69" t="n">
        <v>0.8</v>
      </c>
      <c r="R70" s="70" t="n">
        <f aca="false">P70/3600</f>
        <v>0.127261111111111</v>
      </c>
      <c r="S70" s="58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52" t="n">
        <v>166978.9991</v>
      </c>
      <c r="E71" s="53" t="n">
        <v>59.6882</v>
      </c>
      <c r="F71" s="53" t="n">
        <v>58.6887</v>
      </c>
      <c r="G71" s="53" t="n">
        <v>58.4477</v>
      </c>
      <c r="H71" s="53" t="n">
        <v>7847.16</v>
      </c>
      <c r="I71" s="53" t="n">
        <v>17.54</v>
      </c>
      <c r="J71" s="54" t="n">
        <f aca="false">H71/3600</f>
        <v>2.17976666666667</v>
      </c>
      <c r="L71" s="52" t="n">
        <v>166703.5647</v>
      </c>
      <c r="M71" s="53" t="n">
        <v>59.6453</v>
      </c>
      <c r="N71" s="53" t="n">
        <v>58.6052</v>
      </c>
      <c r="O71" s="53" t="n">
        <v>58.3681</v>
      </c>
      <c r="P71" s="53" t="n">
        <v>7514.8</v>
      </c>
      <c r="Q71" s="53" t="n">
        <v>16.9</v>
      </c>
      <c r="R71" s="54" t="n">
        <f aca="false">P71/3600</f>
        <v>2.08744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9" t="n">
        <v>94515.6614</v>
      </c>
      <c r="E72" s="60" t="n">
        <v>53.5841</v>
      </c>
      <c r="F72" s="60" t="n">
        <v>53.114</v>
      </c>
      <c r="G72" s="60" t="n">
        <v>53.1396</v>
      </c>
      <c r="H72" s="60" t="n">
        <v>7128.17</v>
      </c>
      <c r="I72" s="60" t="n">
        <v>14.86</v>
      </c>
      <c r="J72" s="61" t="n">
        <f aca="false">H72/3600</f>
        <v>1.98004722222222</v>
      </c>
      <c r="L72" s="59" t="n">
        <v>94298.5488</v>
      </c>
      <c r="M72" s="60" t="n">
        <v>53.5746</v>
      </c>
      <c r="N72" s="60" t="n">
        <v>53.0879</v>
      </c>
      <c r="O72" s="60" t="n">
        <v>53.1129</v>
      </c>
      <c r="P72" s="60" t="n">
        <v>6857.03</v>
      </c>
      <c r="Q72" s="60" t="n">
        <v>14.28</v>
      </c>
      <c r="R72" s="61" t="n">
        <f aca="false">P72/3600</f>
        <v>1.90473055555556</v>
      </c>
      <c r="S72" s="58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9</v>
      </c>
      <c r="D73" s="59" t="n">
        <v>43835.0735</v>
      </c>
      <c r="E73" s="60" t="n">
        <v>50.1698</v>
      </c>
      <c r="F73" s="60" t="n">
        <v>50.5197</v>
      </c>
      <c r="G73" s="60" t="n">
        <v>50.9598</v>
      </c>
      <c r="H73" s="60" t="n">
        <v>5889.56</v>
      </c>
      <c r="I73" s="60" t="n">
        <v>11.18</v>
      </c>
      <c r="J73" s="61" t="n">
        <f aca="false">H73/3600</f>
        <v>1.63598888888889</v>
      </c>
      <c r="L73" s="59" t="n">
        <v>43725.4028</v>
      </c>
      <c r="M73" s="60" t="n">
        <v>50.167</v>
      </c>
      <c r="N73" s="60" t="n">
        <v>50.5343</v>
      </c>
      <c r="O73" s="60" t="n">
        <v>50.9744</v>
      </c>
      <c r="P73" s="60" t="n">
        <v>5880.3</v>
      </c>
      <c r="Q73" s="60" t="n">
        <v>11.16</v>
      </c>
      <c r="R73" s="61" t="n">
        <f aca="false">P73/3600</f>
        <v>1.63341666666667</v>
      </c>
      <c r="S73" s="58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13</v>
      </c>
      <c r="D74" s="68" t="n">
        <v>18345.946</v>
      </c>
      <c r="E74" s="69" t="n">
        <v>47.5875</v>
      </c>
      <c r="F74" s="69" t="n">
        <v>48.897</v>
      </c>
      <c r="G74" s="69" t="n">
        <v>49.8141</v>
      </c>
      <c r="H74" s="69" t="n">
        <v>4790.04</v>
      </c>
      <c r="I74" s="69" t="n">
        <v>8.35</v>
      </c>
      <c r="J74" s="70" t="n">
        <f aca="false">H74/3600</f>
        <v>1.33056666666667</v>
      </c>
      <c r="L74" s="68" t="n">
        <v>18325.8047</v>
      </c>
      <c r="M74" s="69" t="n">
        <v>47.5893</v>
      </c>
      <c r="N74" s="69" t="n">
        <v>48.8912</v>
      </c>
      <c r="O74" s="69" t="n">
        <v>49.8136</v>
      </c>
      <c r="P74" s="69" t="n">
        <v>4791.1</v>
      </c>
      <c r="Q74" s="69" t="n">
        <v>8.33</v>
      </c>
      <c r="R74" s="70" t="n">
        <f aca="false">P74/3600</f>
        <v>1.33086111111111</v>
      </c>
      <c r="S74" s="58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52" t="n">
        <v>181826.7237</v>
      </c>
      <c r="E75" s="53" t="n">
        <v>60.4223</v>
      </c>
      <c r="F75" s="53" t="n">
        <v>58.6667</v>
      </c>
      <c r="G75" s="53" t="n">
        <v>58.6463</v>
      </c>
      <c r="H75" s="53" t="n">
        <v>7570.96</v>
      </c>
      <c r="I75" s="53" t="n">
        <v>17.67</v>
      </c>
      <c r="J75" s="54" t="n">
        <f aca="false">H75/3600</f>
        <v>2.10304444444444</v>
      </c>
      <c r="L75" s="52" t="n">
        <v>181491.6874</v>
      </c>
      <c r="M75" s="53" t="n">
        <v>60.3753</v>
      </c>
      <c r="N75" s="53" t="n">
        <v>58.5791</v>
      </c>
      <c r="O75" s="53" t="n">
        <v>58.5584</v>
      </c>
      <c r="P75" s="53" t="n">
        <v>7560.09</v>
      </c>
      <c r="Q75" s="53" t="n">
        <v>17.7</v>
      </c>
      <c r="R75" s="54" t="n">
        <f aca="false">P75/3600</f>
        <v>2.10002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9" t="n">
        <v>104565.7823</v>
      </c>
      <c r="E76" s="60" t="n">
        <v>53.6674</v>
      </c>
      <c r="F76" s="60" t="n">
        <v>53.2775</v>
      </c>
      <c r="G76" s="60" t="n">
        <v>53.3716</v>
      </c>
      <c r="H76" s="60" t="n">
        <v>6964.75</v>
      </c>
      <c r="I76" s="60" t="n">
        <v>14.88</v>
      </c>
      <c r="J76" s="61" t="n">
        <f aca="false">H76/3600</f>
        <v>1.93465277777778</v>
      </c>
      <c r="L76" s="59" t="n">
        <v>104338.5079</v>
      </c>
      <c r="M76" s="60" t="n">
        <v>53.6541</v>
      </c>
      <c r="N76" s="60" t="n">
        <v>53.2591</v>
      </c>
      <c r="O76" s="60" t="n">
        <v>53.3567</v>
      </c>
      <c r="P76" s="60" t="n">
        <v>6970.38</v>
      </c>
      <c r="Q76" s="60" t="n">
        <v>14.84</v>
      </c>
      <c r="R76" s="61" t="n">
        <f aca="false">P76/3600</f>
        <v>1.93621666666667</v>
      </c>
      <c r="S76" s="58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9</v>
      </c>
      <c r="D77" s="59" t="n">
        <v>50443.7098</v>
      </c>
      <c r="E77" s="60" t="n">
        <v>49.9922</v>
      </c>
      <c r="F77" s="60" t="n">
        <v>51.2203</v>
      </c>
      <c r="G77" s="60" t="n">
        <v>51.3825</v>
      </c>
      <c r="H77" s="60" t="n">
        <v>6005.86</v>
      </c>
      <c r="I77" s="60" t="n">
        <v>11.67</v>
      </c>
      <c r="J77" s="61" t="n">
        <f aca="false">H77/3600</f>
        <v>1.66829444444444</v>
      </c>
      <c r="L77" s="59" t="n">
        <v>50397.894</v>
      </c>
      <c r="M77" s="60" t="n">
        <v>49.9913</v>
      </c>
      <c r="N77" s="60" t="n">
        <v>51.223</v>
      </c>
      <c r="O77" s="60" t="n">
        <v>51.3821</v>
      </c>
      <c r="P77" s="60" t="n">
        <v>5987.78</v>
      </c>
      <c r="Q77" s="60" t="n">
        <v>11.61</v>
      </c>
      <c r="R77" s="61" t="n">
        <f aca="false">P77/3600</f>
        <v>1.66327222222222</v>
      </c>
      <c r="S77" s="58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13</v>
      </c>
      <c r="D78" s="68" t="n">
        <v>22600.8372</v>
      </c>
      <c r="E78" s="69" t="n">
        <v>47.3071</v>
      </c>
      <c r="F78" s="69" t="n">
        <v>50.1822</v>
      </c>
      <c r="G78" s="69" t="n">
        <v>50.2924</v>
      </c>
      <c r="H78" s="69" t="n">
        <v>4903.62</v>
      </c>
      <c r="I78" s="69" t="n">
        <v>8.57</v>
      </c>
      <c r="J78" s="70" t="n">
        <f aca="false">H78/3600</f>
        <v>1.36211666666667</v>
      </c>
      <c r="L78" s="68" t="n">
        <v>22606.3479</v>
      </c>
      <c r="M78" s="69" t="n">
        <v>47.3066</v>
      </c>
      <c r="N78" s="69" t="n">
        <v>50.1813</v>
      </c>
      <c r="O78" s="69" t="n">
        <v>50.2901</v>
      </c>
      <c r="P78" s="69" t="n">
        <v>4903.54</v>
      </c>
      <c r="Q78" s="69" t="n">
        <v>8.59</v>
      </c>
      <c r="R78" s="70" t="n">
        <f aca="false">P78/3600</f>
        <v>1.36209444444444</v>
      </c>
      <c r="S78" s="58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52" t="n">
        <v>176898.9879</v>
      </c>
      <c r="E79" s="53" t="n">
        <v>60.3178</v>
      </c>
      <c r="F79" s="53" t="n">
        <v>58.6757</v>
      </c>
      <c r="G79" s="53" t="n">
        <v>58.5995</v>
      </c>
      <c r="H79" s="53" t="n">
        <v>7772.01</v>
      </c>
      <c r="I79" s="53" t="n">
        <v>17.13</v>
      </c>
      <c r="J79" s="54" t="n">
        <f aca="false">H79/3600</f>
        <v>2.15889166666667</v>
      </c>
      <c r="L79" s="52" t="n">
        <v>176578.5526</v>
      </c>
      <c r="M79" s="53" t="n">
        <v>60.269</v>
      </c>
      <c r="N79" s="53" t="n">
        <v>58.5952</v>
      </c>
      <c r="O79" s="53" t="n">
        <v>58.5086</v>
      </c>
      <c r="P79" s="53" t="n">
        <v>8063.58</v>
      </c>
      <c r="Q79" s="53" t="n">
        <v>17.72</v>
      </c>
      <c r="R79" s="54" t="n">
        <f aca="false">P79/3600</f>
        <v>2.2398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9" t="n">
        <v>104371.7209</v>
      </c>
      <c r="E80" s="60" t="n">
        <v>53.8801</v>
      </c>
      <c r="F80" s="60" t="n">
        <v>53.3551</v>
      </c>
      <c r="G80" s="60" t="n">
        <v>53.3995</v>
      </c>
      <c r="H80" s="60" t="n">
        <v>7113.31</v>
      </c>
      <c r="I80" s="60" t="n">
        <v>14.21</v>
      </c>
      <c r="J80" s="61" t="n">
        <f aca="false">H80/3600</f>
        <v>1.97591944444444</v>
      </c>
      <c r="L80" s="59" t="n">
        <v>104176.026</v>
      </c>
      <c r="M80" s="60" t="n">
        <v>53.8703</v>
      </c>
      <c r="N80" s="60" t="n">
        <v>53.3391</v>
      </c>
      <c r="O80" s="60" t="n">
        <v>53.3865</v>
      </c>
      <c r="P80" s="60" t="n">
        <v>7377.65</v>
      </c>
      <c r="Q80" s="60" t="n">
        <v>14.78</v>
      </c>
      <c r="R80" s="61" t="n">
        <f aca="false">P80/3600</f>
        <v>2.04934722222222</v>
      </c>
      <c r="S80" s="58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9</v>
      </c>
      <c r="D81" s="59" t="n">
        <v>54362.307</v>
      </c>
      <c r="E81" s="60" t="n">
        <v>50.3632</v>
      </c>
      <c r="F81" s="60" t="n">
        <v>51.308</v>
      </c>
      <c r="G81" s="60" t="n">
        <v>51.5001</v>
      </c>
      <c r="H81" s="60" t="n">
        <v>6355.49</v>
      </c>
      <c r="I81" s="60" t="n">
        <v>11.57</v>
      </c>
      <c r="J81" s="61" t="n">
        <f aca="false">H81/3600</f>
        <v>1.76541388888889</v>
      </c>
      <c r="L81" s="59" t="n">
        <v>54316.547</v>
      </c>
      <c r="M81" s="60" t="n">
        <v>50.3589</v>
      </c>
      <c r="N81" s="60" t="n">
        <v>51.3164</v>
      </c>
      <c r="O81" s="60" t="n">
        <v>51.5026</v>
      </c>
      <c r="P81" s="60" t="n">
        <v>6353.49</v>
      </c>
      <c r="Q81" s="60" t="n">
        <v>11.55</v>
      </c>
      <c r="R81" s="61" t="n">
        <f aca="false">P81/3600</f>
        <v>1.76485833333333</v>
      </c>
      <c r="S81" s="58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13</v>
      </c>
      <c r="D82" s="68" t="n">
        <v>26781.1609</v>
      </c>
      <c r="E82" s="69" t="n">
        <v>47.5865</v>
      </c>
      <c r="F82" s="69" t="n">
        <v>50.2461</v>
      </c>
      <c r="G82" s="69" t="n">
        <v>50.5341</v>
      </c>
      <c r="H82" s="69" t="n">
        <v>5153.37</v>
      </c>
      <c r="I82" s="69" t="n">
        <v>8.69</v>
      </c>
      <c r="J82" s="70" t="n">
        <f aca="false">H82/3600</f>
        <v>1.43149166666667</v>
      </c>
      <c r="L82" s="68" t="n">
        <v>26749.254</v>
      </c>
      <c r="M82" s="69" t="n">
        <v>47.5825</v>
      </c>
      <c r="N82" s="69" t="n">
        <v>50.2466</v>
      </c>
      <c r="O82" s="69" t="n">
        <v>50.5362</v>
      </c>
      <c r="P82" s="69" t="n">
        <v>5341.65</v>
      </c>
      <c r="Q82" s="69" t="n">
        <v>9.07</v>
      </c>
      <c r="R82" s="70" t="n">
        <f aca="false">P82/3600</f>
        <v>1.48379166666667</v>
      </c>
      <c r="S82" s="58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n">
        <f aca="false">GEOMEAN(I3:I82)</f>
        <v>6.86697982163784</v>
      </c>
      <c r="J89" s="80" t="n">
        <f aca="false">GEOMEAN(J3:J82)</f>
        <v>1.01935201290686</v>
      </c>
      <c r="Q89" s="80" t="n">
        <f aca="false">GEOMEAN(Q3:Q82)</f>
        <v>6.83019895664481</v>
      </c>
      <c r="R89" s="80" t="n">
        <f aca="false">GEOMEAN(R3:R82)</f>
        <v>1.01400324778558</v>
      </c>
    </row>
    <row r="90" customFormat="false" ht="12" hidden="false" customHeight="false" outlineLevel="0" collapsed="false">
      <c r="B90" s="1" t="s">
        <v>76</v>
      </c>
      <c r="Q90" s="81" t="n">
        <f aca="false">Q89/I89</f>
        <v>0.99464380762018</v>
      </c>
      <c r="R90" s="81" t="n">
        <f aca="false">R89/J89</f>
        <v>0.994752779164066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.211447222222222</v>
      </c>
      <c r="J91" s="80" t="n">
        <f aca="false">SUM(J3:J82)</f>
        <v>114.763</v>
      </c>
      <c r="Q91" s="80" t="n">
        <f aca="false">SUM(Q3:Q82)/3600</f>
        <v>0.210861111111111</v>
      </c>
      <c r="R91" s="80" t="n">
        <f aca="false">SUM(R3:R82)</f>
        <v>114.4409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8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W83:Y8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0</v>
      </c>
      <c r="E1" s="45"/>
      <c r="F1" s="45"/>
      <c r="G1" s="45"/>
      <c r="H1" s="45"/>
      <c r="I1" s="45"/>
      <c r="J1" s="45"/>
      <c r="L1" s="45" t="s">
        <v>61</v>
      </c>
      <c r="M1" s="45"/>
      <c r="N1" s="45"/>
      <c r="O1" s="45"/>
      <c r="P1" s="45"/>
      <c r="Q1" s="45"/>
      <c r="R1" s="45"/>
      <c r="S1" s="46"/>
      <c r="T1" s="45" t="s">
        <v>62</v>
      </c>
      <c r="U1" s="45"/>
      <c r="V1" s="45"/>
      <c r="W1" s="45" t="s">
        <v>6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4</v>
      </c>
      <c r="D2" s="42" t="s">
        <v>30</v>
      </c>
      <c r="E2" s="43" t="s">
        <v>31</v>
      </c>
      <c r="F2" s="43" t="s">
        <v>32</v>
      </c>
      <c r="G2" s="43" t="s">
        <v>33</v>
      </c>
      <c r="H2" s="43" t="s">
        <v>65</v>
      </c>
      <c r="I2" s="43" t="s">
        <v>66</v>
      </c>
      <c r="J2" s="50" t="s">
        <v>67</v>
      </c>
      <c r="K2" s="46"/>
      <c r="L2" s="42" t="s">
        <v>30</v>
      </c>
      <c r="M2" s="43" t="s">
        <v>31</v>
      </c>
      <c r="N2" s="43" t="s">
        <v>32</v>
      </c>
      <c r="O2" s="43" t="s">
        <v>33</v>
      </c>
      <c r="P2" s="43" t="s">
        <v>65</v>
      </c>
      <c r="Q2" s="43" t="s">
        <v>66</v>
      </c>
      <c r="R2" s="50" t="s">
        <v>67</v>
      </c>
      <c r="S2" s="51"/>
      <c r="T2" s="42" t="s">
        <v>4</v>
      </c>
      <c r="U2" s="43" t="s">
        <v>5</v>
      </c>
      <c r="V2" s="50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2" t="s">
        <v>9</v>
      </c>
      <c r="B3" s="82" t="s">
        <v>56</v>
      </c>
      <c r="C3" s="82" t="n">
        <v>1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68</v>
      </c>
      <c r="B4" s="91"/>
      <c r="C4" s="91" t="n">
        <v>5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9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13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3</v>
      </c>
      <c r="C7" s="82" t="n">
        <v>1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5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9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13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0</v>
      </c>
      <c r="C11" s="82" t="n">
        <v>1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5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9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13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29</v>
      </c>
      <c r="C15" s="82" t="n">
        <v>1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5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9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13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1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128" t="e">
        <f aca="false">bdrate($D19:$D22,E19:E22,$L19:$L22,M19:M22)</f>
        <v>#VALUE!</v>
      </c>
      <c r="U19" s="38" t="e">
        <f aca="false">bdrate($D19:$D22,F19:F22,$L19:$L22,N19:N22)</f>
        <v>#VALUE!</v>
      </c>
      <c r="V19" s="38" t="e">
        <f aca="false">bdrate($D19:$D22,G19:G22,$L19:$L22,O19:O22)</f>
        <v>#VALUE!</v>
      </c>
      <c r="W19" s="32" t="e">
        <f aca="false">bdrateOld($D19:$D22,E19:E22,$L19:$L22,M19:M22)</f>
        <v>#VALUE!</v>
      </c>
      <c r="X19" s="33" t="e">
        <f aca="false">bdrateOld($D19:$D22,F19:F22,$L19:$L22,N19:N22)</f>
        <v>#VALUE!</v>
      </c>
      <c r="Y19" s="3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5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129"/>
      <c r="U20" s="130"/>
      <c r="V20" s="130"/>
      <c r="W20" s="129"/>
      <c r="X20" s="130"/>
      <c r="Y20" s="131"/>
    </row>
    <row r="21" customFormat="false" ht="12" hidden="false" customHeight="false" outlineLevel="0" collapsed="false">
      <c r="A21" s="11"/>
      <c r="B21" s="11"/>
      <c r="C21" s="11" t="n">
        <v>9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129"/>
      <c r="U21" s="130"/>
      <c r="V21" s="130"/>
      <c r="W21" s="129"/>
      <c r="X21" s="130"/>
      <c r="Y21" s="131"/>
    </row>
    <row r="22" customFormat="false" ht="12.75" hidden="false" customHeight="false" outlineLevel="0" collapsed="false">
      <c r="A22" s="11"/>
      <c r="B22" s="16"/>
      <c r="C22" s="16" t="n">
        <v>13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8"/>
      <c r="T22" s="132"/>
      <c r="U22" s="133"/>
      <c r="V22" s="133"/>
      <c r="W22" s="132"/>
      <c r="X22" s="133"/>
      <c r="Y22" s="134"/>
    </row>
    <row r="23" customFormat="false" ht="12" hidden="false" customHeight="false" outlineLevel="0" collapsed="false">
      <c r="A23" s="11"/>
      <c r="B23" s="7" t="s">
        <v>51</v>
      </c>
      <c r="C23" s="7" t="n">
        <v>1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128" t="e">
        <f aca="false">bdrate($D23:$D26,E23:E26,$L23:$L26,M23:M26)</f>
        <v>#VALUE!</v>
      </c>
      <c r="U23" s="38" t="e">
        <f aca="false">bdrate($D23:$D26,F23:F26,$L23:$L26,N23:N26)</f>
        <v>#VALUE!</v>
      </c>
      <c r="V23" s="38" t="e">
        <f aca="false">bdrate($D23:$D26,G23:G26,$L23:$L26,O23:O26)</f>
        <v>#VALUE!</v>
      </c>
      <c r="W23" s="32" t="e">
        <f aca="false">bdrateOld($D23:$D26,E23:E26,$L23:$L26,M23:M26)</f>
        <v>#VALUE!</v>
      </c>
      <c r="X23" s="33" t="e">
        <f aca="false">bdrateOld($D23:$D26,F23:F26,$L23:$L26,N23:N26)</f>
        <v>#VALUE!</v>
      </c>
      <c r="Y23" s="3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129"/>
      <c r="U24" s="130"/>
      <c r="V24" s="130"/>
      <c r="W24" s="129"/>
      <c r="X24" s="130"/>
      <c r="Y24" s="131"/>
    </row>
    <row r="25" customFormat="false" ht="12" hidden="false" customHeight="false" outlineLevel="0" collapsed="false">
      <c r="A25" s="11"/>
      <c r="B25" s="11"/>
      <c r="C25" s="11" t="n">
        <v>9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129"/>
      <c r="U25" s="130"/>
      <c r="V25" s="130"/>
      <c r="W25" s="129"/>
      <c r="X25" s="130"/>
      <c r="Y25" s="131"/>
    </row>
    <row r="26" customFormat="false" ht="12.75" hidden="false" customHeight="false" outlineLevel="0" collapsed="false">
      <c r="A26" s="11"/>
      <c r="B26" s="16"/>
      <c r="C26" s="16" t="n">
        <v>13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8"/>
      <c r="T26" s="132"/>
      <c r="U26" s="133"/>
      <c r="V26" s="133"/>
      <c r="W26" s="132"/>
      <c r="X26" s="133"/>
      <c r="Y26" s="134"/>
    </row>
    <row r="27" customFormat="false" ht="12" hidden="false" customHeight="false" outlineLevel="0" collapsed="false">
      <c r="A27" s="11"/>
      <c r="B27" s="7" t="s">
        <v>48</v>
      </c>
      <c r="C27" s="7" t="n">
        <v>1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128" t="e">
        <f aca="false">bdrate($D27:$D30,E27:E30,$L27:$L30,M27:M30)</f>
        <v>#VALUE!</v>
      </c>
      <c r="U27" s="38" t="e">
        <f aca="false">bdrate($D27:$D30,F27:F30,$L27:$L30,N27:N30)</f>
        <v>#VALUE!</v>
      </c>
      <c r="V27" s="38" t="e">
        <f aca="false">bdrate($D27:$D30,G27:G30,$L27:$L30,O27:O30)</f>
        <v>#VALUE!</v>
      </c>
      <c r="W27" s="32" t="e">
        <f aca="false">bdrateOld($D27:$D30,E27:E30,$L27:$L30,M27:M30)</f>
        <v>#VALUE!</v>
      </c>
      <c r="X27" s="33" t="e">
        <f aca="false">bdrateOld($D27:$D30,F27:F30,$L27:$L30,N27:N30)</f>
        <v>#VALUE!</v>
      </c>
      <c r="Y27" s="3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129"/>
      <c r="U28" s="130"/>
      <c r="V28" s="130"/>
      <c r="W28" s="129"/>
      <c r="X28" s="130"/>
      <c r="Y28" s="131"/>
    </row>
    <row r="29" customFormat="false" ht="12" hidden="false" customHeight="false" outlineLevel="0" collapsed="false">
      <c r="A29" s="11"/>
      <c r="B29" s="11"/>
      <c r="C29" s="11" t="n">
        <v>9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129"/>
      <c r="U29" s="130"/>
      <c r="V29" s="130"/>
      <c r="W29" s="129"/>
      <c r="X29" s="130"/>
      <c r="Y29" s="131"/>
    </row>
    <row r="30" customFormat="false" ht="12.75" hidden="false" customHeight="false" outlineLevel="0" collapsed="false">
      <c r="A30" s="11"/>
      <c r="B30" s="16"/>
      <c r="C30" s="16" t="n">
        <v>13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8"/>
      <c r="T30" s="132"/>
      <c r="U30" s="133"/>
      <c r="V30" s="133"/>
      <c r="W30" s="132"/>
      <c r="X30" s="133"/>
      <c r="Y30" s="134"/>
    </row>
    <row r="31" customFormat="false" ht="12" hidden="false" customHeight="false" outlineLevel="0" collapsed="false">
      <c r="A31" s="11"/>
      <c r="B31" s="7" t="s">
        <v>36</v>
      </c>
      <c r="C31" s="7" t="n">
        <v>1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128" t="e">
        <f aca="false">bdrate($D31:$D34,E31:E34,$L31:$L34,M31:M34)</f>
        <v>#VALUE!</v>
      </c>
      <c r="U31" s="38" t="e">
        <f aca="false">bdrate($D31:$D34,F31:F34,$L31:$L34,N31:N34)</f>
        <v>#VALUE!</v>
      </c>
      <c r="V31" s="38" t="e">
        <f aca="false">bdrate($D31:$D34,G31:G34,$L31:$L34,O31:O34)</f>
        <v>#VALUE!</v>
      </c>
      <c r="W31" s="32" t="e">
        <f aca="false">bdrateOld($D31:$D34,E31:E34,$L31:$L34,M31:M34)</f>
        <v>#VALUE!</v>
      </c>
      <c r="X31" s="33" t="e">
        <f aca="false">bdrateOld($D31:$D34,F31:F34,$L31:$L34,N31:N34)</f>
        <v>#VALUE!</v>
      </c>
      <c r="Y31" s="3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129"/>
      <c r="U32" s="130"/>
      <c r="V32" s="130"/>
      <c r="W32" s="129"/>
      <c r="X32" s="130"/>
      <c r="Y32" s="131"/>
    </row>
    <row r="33" customFormat="false" ht="12" hidden="false" customHeight="false" outlineLevel="0" collapsed="false">
      <c r="A33" s="11"/>
      <c r="B33" s="11"/>
      <c r="C33" s="11" t="n">
        <v>9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129"/>
      <c r="U33" s="130"/>
      <c r="V33" s="130"/>
      <c r="W33" s="129"/>
      <c r="X33" s="130"/>
      <c r="Y33" s="131"/>
    </row>
    <row r="34" customFormat="false" ht="12.75" hidden="false" customHeight="false" outlineLevel="0" collapsed="false">
      <c r="A34" s="11"/>
      <c r="B34" s="16"/>
      <c r="C34" s="16" t="n">
        <v>13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8"/>
      <c r="T34" s="132"/>
      <c r="U34" s="133"/>
      <c r="V34" s="133"/>
      <c r="W34" s="132"/>
      <c r="X34" s="133"/>
      <c r="Y34" s="134"/>
    </row>
    <row r="35" customFormat="false" ht="12" hidden="false" customHeight="false" outlineLevel="0" collapsed="false">
      <c r="A35" s="11"/>
      <c r="B35" s="7" t="s">
        <v>46</v>
      </c>
      <c r="C35" s="7" t="n">
        <v>1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128" t="e">
        <f aca="false">bdrate($D35:$D38,E35:E38,$L35:$L38,M35:M38)</f>
        <v>#VALUE!</v>
      </c>
      <c r="U35" s="38" t="e">
        <f aca="false">bdrate($D35:$D38,F35:F38,$L35:$L38,N35:N38)</f>
        <v>#VALUE!</v>
      </c>
      <c r="V35" s="38" t="e">
        <f aca="false">bdrate($D35:$D38,G35:G38,$L35:$L38,O35:O38)</f>
        <v>#VALUE!</v>
      </c>
      <c r="W35" s="32" t="e">
        <f aca="false">bdrateOld($D35:$D38,E35:E38,$L35:$L38,M35:M38)</f>
        <v>#VALUE!</v>
      </c>
      <c r="X35" s="33" t="e">
        <f aca="false">bdrateOld($D35:$D38,F35:F38,$L35:$L38,N35:N38)</f>
        <v>#VALUE!</v>
      </c>
      <c r="Y35" s="3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129"/>
      <c r="U36" s="130"/>
      <c r="V36" s="130"/>
      <c r="W36" s="129"/>
      <c r="X36" s="130"/>
      <c r="Y36" s="131"/>
    </row>
    <row r="37" customFormat="false" ht="12" hidden="false" customHeight="false" outlineLevel="0" collapsed="false">
      <c r="A37" s="11"/>
      <c r="B37" s="11"/>
      <c r="C37" s="11" t="n">
        <v>9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129"/>
      <c r="U37" s="130"/>
      <c r="V37" s="130"/>
      <c r="W37" s="129"/>
      <c r="X37" s="130"/>
      <c r="Y37" s="131"/>
    </row>
    <row r="38" customFormat="false" ht="12.75" hidden="false" customHeight="false" outlineLevel="0" collapsed="false">
      <c r="A38" s="16"/>
      <c r="B38" s="16"/>
      <c r="C38" s="16" t="n">
        <v>13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8"/>
      <c r="T38" s="132"/>
      <c r="U38" s="133"/>
      <c r="V38" s="133"/>
      <c r="W38" s="132"/>
      <c r="X38" s="133"/>
      <c r="Y38" s="134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1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128" t="e">
        <f aca="false">bdrate($D39:$D42,E39:E42,$L39:$L42,M39:M42)</f>
        <v>#VALUE!</v>
      </c>
      <c r="U39" s="38" t="e">
        <f aca="false">bdrate($D39:$D42,F39:F42,$L39:$L42,N39:N42)</f>
        <v>#VALUE!</v>
      </c>
      <c r="V39" s="38" t="e">
        <f aca="false">bdrate($D39:$D42,G39:G42,$L39:$L42,O39:O42)</f>
        <v>#VALUE!</v>
      </c>
      <c r="W39" s="32" t="e">
        <f aca="false">bdrateOld($D39:$D42,E39:E42,$L39:$L42,M39:M42)</f>
        <v>#VALUE!</v>
      </c>
      <c r="X39" s="33" t="e">
        <f aca="false">bdrateOld($D39:$D42,F39:F42,$L39:$L42,N39:N42)</f>
        <v>#VALUE!</v>
      </c>
      <c r="Y39" s="3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5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129"/>
      <c r="U40" s="130"/>
      <c r="V40" s="130"/>
      <c r="W40" s="129"/>
      <c r="X40" s="130"/>
      <c r="Y40" s="131"/>
    </row>
    <row r="41" customFormat="false" ht="12" hidden="false" customHeight="false" outlineLevel="0" collapsed="false">
      <c r="A41" s="11"/>
      <c r="B41" s="11"/>
      <c r="C41" s="11" t="n">
        <v>9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129"/>
      <c r="U41" s="130"/>
      <c r="V41" s="130"/>
      <c r="W41" s="129"/>
      <c r="X41" s="130"/>
      <c r="Y41" s="131"/>
    </row>
    <row r="42" customFormat="false" ht="12.75" hidden="false" customHeight="false" outlineLevel="0" collapsed="false">
      <c r="A42" s="11"/>
      <c r="B42" s="16"/>
      <c r="C42" s="16" t="n">
        <v>13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8"/>
      <c r="T42" s="132"/>
      <c r="U42" s="133"/>
      <c r="V42" s="133"/>
      <c r="W42" s="132"/>
      <c r="X42" s="133"/>
      <c r="Y42" s="134"/>
    </row>
    <row r="43" customFormat="false" ht="12" hidden="false" customHeight="false" outlineLevel="0" collapsed="false">
      <c r="A43" s="11"/>
      <c r="B43" s="7" t="s">
        <v>42</v>
      </c>
      <c r="C43" s="7" t="n">
        <v>1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128" t="e">
        <f aca="false">bdrate($D43:$D46,E43:E46,$L43:$L46,M43:M46)</f>
        <v>#VALUE!</v>
      </c>
      <c r="U43" s="38" t="e">
        <f aca="false">bdrate($D43:$D46,F43:F46,$L43:$L46,N43:N46)</f>
        <v>#VALUE!</v>
      </c>
      <c r="V43" s="38" t="e">
        <f aca="false">bdrate($D43:$D46,G43:G46,$L43:$L46,O43:O46)</f>
        <v>#VALUE!</v>
      </c>
      <c r="W43" s="32" t="e">
        <f aca="false">bdrateOld($D43:$D46,E43:E46,$L43:$L46,M43:M46)</f>
        <v>#VALUE!</v>
      </c>
      <c r="X43" s="33" t="e">
        <f aca="false">bdrateOld($D43:$D46,F43:F46,$L43:$L46,N43:N46)</f>
        <v>#VALUE!</v>
      </c>
      <c r="Y43" s="3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129"/>
      <c r="U44" s="130"/>
      <c r="V44" s="130"/>
      <c r="W44" s="129"/>
      <c r="X44" s="130"/>
      <c r="Y44" s="131"/>
    </row>
    <row r="45" customFormat="false" ht="12" hidden="false" customHeight="false" outlineLevel="0" collapsed="false">
      <c r="A45" s="11"/>
      <c r="B45" s="11"/>
      <c r="C45" s="11" t="n">
        <v>9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129"/>
      <c r="U45" s="130"/>
      <c r="V45" s="130"/>
      <c r="W45" s="129"/>
      <c r="X45" s="130"/>
      <c r="Y45" s="131"/>
    </row>
    <row r="46" customFormat="false" ht="12.75" hidden="false" customHeight="false" outlineLevel="0" collapsed="false">
      <c r="A46" s="11"/>
      <c r="B46" s="16"/>
      <c r="C46" s="16" t="n">
        <v>13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8"/>
      <c r="T46" s="132"/>
      <c r="U46" s="133"/>
      <c r="V46" s="133"/>
      <c r="W46" s="132"/>
      <c r="X46" s="133"/>
      <c r="Y46" s="134"/>
    </row>
    <row r="47" customFormat="false" ht="12" hidden="false" customHeight="false" outlineLevel="0" collapsed="false">
      <c r="A47" s="11"/>
      <c r="B47" s="7" t="s">
        <v>52</v>
      </c>
      <c r="C47" s="7" t="n">
        <v>1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128" t="e">
        <f aca="false">bdrate($D47:$D50,E47:E50,$L47:$L50,M47:M50)</f>
        <v>#VALUE!</v>
      </c>
      <c r="U47" s="38" t="e">
        <f aca="false">bdrate($D47:$D50,F47:F50,$L47:$L50,N47:N50)</f>
        <v>#VALUE!</v>
      </c>
      <c r="V47" s="38" t="e">
        <f aca="false">bdrate($D47:$D50,G47:G50,$L47:$L50,O47:O50)</f>
        <v>#VALUE!</v>
      </c>
      <c r="W47" s="32" t="e">
        <f aca="false">bdrateOld($D47:$D50,E47:E50,$L47:$L50,M47:M50)</f>
        <v>#VALUE!</v>
      </c>
      <c r="X47" s="33" t="e">
        <f aca="false">bdrateOld($D47:$D50,F47:F50,$L47:$L50,N47:N50)</f>
        <v>#VALUE!</v>
      </c>
      <c r="Y47" s="3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129"/>
      <c r="U48" s="130"/>
      <c r="V48" s="130"/>
      <c r="W48" s="129"/>
      <c r="X48" s="130"/>
      <c r="Y48" s="131"/>
    </row>
    <row r="49" customFormat="false" ht="12" hidden="false" customHeight="false" outlineLevel="0" collapsed="false">
      <c r="A49" s="11"/>
      <c r="B49" s="11"/>
      <c r="C49" s="11" t="n">
        <v>9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129"/>
      <c r="U49" s="130"/>
      <c r="V49" s="130"/>
      <c r="W49" s="129"/>
      <c r="X49" s="130"/>
      <c r="Y49" s="131"/>
    </row>
    <row r="50" customFormat="false" ht="12.75" hidden="false" customHeight="false" outlineLevel="0" collapsed="false">
      <c r="A50" s="11"/>
      <c r="B50" s="16"/>
      <c r="C50" s="16" t="n">
        <v>13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8"/>
      <c r="T50" s="132"/>
      <c r="U50" s="133"/>
      <c r="V50" s="133"/>
      <c r="W50" s="132"/>
      <c r="X50" s="133"/>
      <c r="Y50" s="134"/>
    </row>
    <row r="51" customFormat="false" ht="12" hidden="false" customHeight="false" outlineLevel="0" collapsed="false">
      <c r="A51" s="11"/>
      <c r="B51" s="7" t="s">
        <v>55</v>
      </c>
      <c r="C51" s="7" t="n">
        <v>1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128" t="e">
        <f aca="false">bdrate($D51:$D54,E51:E54,$L51:$L54,M51:M54)</f>
        <v>#VALUE!</v>
      </c>
      <c r="U51" s="38" t="e">
        <f aca="false">bdrate($D51:$D54,F51:F54,$L51:$L54,N51:N54)</f>
        <v>#VALUE!</v>
      </c>
      <c r="V51" s="38" t="e">
        <f aca="false">bdrate($D51:$D54,G51:G54,$L51:$L54,O51:O54)</f>
        <v>#VALUE!</v>
      </c>
      <c r="W51" s="32" t="e">
        <f aca="false">bdrateOld($D51:$D54,E51:E54,$L51:$L54,M51:M54)</f>
        <v>#VALUE!</v>
      </c>
      <c r="X51" s="33" t="e">
        <f aca="false">bdrateOld($D51:$D54,F51:F54,$L51:$L54,N51:N54)</f>
        <v>#VALUE!</v>
      </c>
      <c r="Y51" s="3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129"/>
      <c r="U52" s="130"/>
      <c r="V52" s="130"/>
      <c r="W52" s="129"/>
      <c r="X52" s="130"/>
      <c r="Y52" s="131"/>
    </row>
    <row r="53" customFormat="false" ht="12" hidden="false" customHeight="false" outlineLevel="0" collapsed="false">
      <c r="A53" s="11"/>
      <c r="B53" s="11"/>
      <c r="C53" s="11" t="n">
        <v>9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129"/>
      <c r="U53" s="130"/>
      <c r="V53" s="130"/>
      <c r="W53" s="129"/>
      <c r="X53" s="130"/>
      <c r="Y53" s="131"/>
    </row>
    <row r="54" customFormat="false" ht="12.75" hidden="false" customHeight="false" outlineLevel="0" collapsed="false">
      <c r="A54" s="16"/>
      <c r="B54" s="16"/>
      <c r="C54" s="16" t="n">
        <v>13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8"/>
      <c r="T54" s="132"/>
      <c r="U54" s="133"/>
      <c r="V54" s="133"/>
      <c r="W54" s="132"/>
      <c r="X54" s="133"/>
      <c r="Y54" s="134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1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128" t="e">
        <f aca="false">bdrate($D55:$D58,E55:E58,$L55:$L58,M55:M58)</f>
        <v>#VALUE!</v>
      </c>
      <c r="U55" s="38" t="e">
        <f aca="false">bdrate($D55:$D58,F55:F58,$L55:$L58,N55:N58)</f>
        <v>#VALUE!</v>
      </c>
      <c r="V55" s="38" t="e">
        <f aca="false">bdrate($D55:$D58,G55:G58,$L55:$L58,O55:O58)</f>
        <v>#VALUE!</v>
      </c>
      <c r="W55" s="32" t="e">
        <f aca="false">bdrateOld($D55:$D58,E55:E58,$L55:$L58,M55:M58)</f>
        <v>#VALUE!</v>
      </c>
      <c r="X55" s="33" t="e">
        <f aca="false">bdrateOld($D55:$D58,F55:F58,$L55:$L58,N55:N58)</f>
        <v>#VALUE!</v>
      </c>
      <c r="Y55" s="3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5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129"/>
      <c r="U56" s="130"/>
      <c r="V56" s="130"/>
      <c r="W56" s="129"/>
      <c r="X56" s="130"/>
      <c r="Y56" s="131"/>
    </row>
    <row r="57" customFormat="false" ht="12" hidden="false" customHeight="false" outlineLevel="0" collapsed="false">
      <c r="A57" s="11"/>
      <c r="B57" s="11"/>
      <c r="C57" s="11" t="n">
        <v>9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129"/>
      <c r="U57" s="130"/>
      <c r="V57" s="130"/>
      <c r="W57" s="129"/>
      <c r="X57" s="130"/>
      <c r="Y57" s="131"/>
    </row>
    <row r="58" customFormat="false" ht="12.75" hidden="false" customHeight="false" outlineLevel="0" collapsed="false">
      <c r="A58" s="11"/>
      <c r="B58" s="16"/>
      <c r="C58" s="16" t="n">
        <v>13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8"/>
      <c r="T58" s="132"/>
      <c r="U58" s="133"/>
      <c r="V58" s="133"/>
      <c r="W58" s="132"/>
      <c r="X58" s="133"/>
      <c r="Y58" s="134"/>
    </row>
    <row r="59" customFormat="false" ht="12" hidden="false" customHeight="false" outlineLevel="0" collapsed="false">
      <c r="A59" s="11"/>
      <c r="B59" s="7" t="s">
        <v>44</v>
      </c>
      <c r="C59" s="7" t="n">
        <v>1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128" t="e">
        <f aca="false">bdrate($D59:$D62,E59:E62,$L59:$L62,M59:M62)</f>
        <v>#VALUE!</v>
      </c>
      <c r="U59" s="38" t="e">
        <f aca="false">bdrate($D59:$D62,F59:F62,$L59:$L62,N59:N62)</f>
        <v>#VALUE!</v>
      </c>
      <c r="V59" s="38" t="e">
        <f aca="false">bdrate($D59:$D62,G59:G62,$L59:$L62,O59:O62)</f>
        <v>#VALUE!</v>
      </c>
      <c r="W59" s="32" t="e">
        <f aca="false">bdrateOld($D59:$D62,E59:E62,$L59:$L62,M59:M62)</f>
        <v>#VALUE!</v>
      </c>
      <c r="X59" s="33" t="e">
        <f aca="false">bdrateOld($D59:$D62,F59:F62,$L59:$L62,N59:N62)</f>
        <v>#VALUE!</v>
      </c>
      <c r="Y59" s="3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129"/>
      <c r="U60" s="130"/>
      <c r="V60" s="130"/>
      <c r="W60" s="129"/>
      <c r="X60" s="130"/>
      <c r="Y60" s="131"/>
    </row>
    <row r="61" customFormat="false" ht="12" hidden="false" customHeight="false" outlineLevel="0" collapsed="false">
      <c r="A61" s="11"/>
      <c r="B61" s="11"/>
      <c r="C61" s="11" t="n">
        <v>9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129"/>
      <c r="U61" s="130"/>
      <c r="V61" s="130"/>
      <c r="W61" s="129"/>
      <c r="X61" s="130"/>
      <c r="Y61" s="131"/>
    </row>
    <row r="62" customFormat="false" ht="12.75" hidden="false" customHeight="false" outlineLevel="0" collapsed="false">
      <c r="A62" s="11"/>
      <c r="B62" s="16"/>
      <c r="C62" s="16" t="n">
        <v>13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8"/>
      <c r="T62" s="132"/>
      <c r="U62" s="133"/>
      <c r="V62" s="133"/>
      <c r="W62" s="132"/>
      <c r="X62" s="133"/>
      <c r="Y62" s="134"/>
    </row>
    <row r="63" customFormat="false" ht="12" hidden="false" customHeight="false" outlineLevel="0" collapsed="false">
      <c r="A63" s="11"/>
      <c r="B63" s="7" t="s">
        <v>40</v>
      </c>
      <c r="C63" s="7" t="n">
        <v>1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128" t="e">
        <f aca="false">bdrate($D63:$D66,E63:E66,$L63:$L66,M63:M66)</f>
        <v>#VALUE!</v>
      </c>
      <c r="U63" s="38" t="e">
        <f aca="false">bdrate($D63:$D66,F63:F66,$L63:$L66,N63:N66)</f>
        <v>#VALUE!</v>
      </c>
      <c r="V63" s="38" t="e">
        <f aca="false">bdrate($D63:$D66,G63:G66,$L63:$L66,O63:O66)</f>
        <v>#VALUE!</v>
      </c>
      <c r="W63" s="32" t="e">
        <f aca="false">bdrateOld($D63:$D66,E63:E66,$L63:$L66,M63:M66)</f>
        <v>#VALUE!</v>
      </c>
      <c r="X63" s="33" t="e">
        <f aca="false">bdrateOld($D63:$D66,F63:F66,$L63:$L66,N63:N66)</f>
        <v>#VALUE!</v>
      </c>
      <c r="Y63" s="3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129"/>
      <c r="U64" s="130"/>
      <c r="V64" s="130"/>
      <c r="W64" s="129"/>
      <c r="X64" s="130"/>
      <c r="Y64" s="131"/>
    </row>
    <row r="65" customFormat="false" ht="12" hidden="false" customHeight="false" outlineLevel="0" collapsed="false">
      <c r="A65" s="11"/>
      <c r="B65" s="11"/>
      <c r="C65" s="11" t="n">
        <v>9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129"/>
      <c r="U65" s="130"/>
      <c r="V65" s="130"/>
      <c r="W65" s="129"/>
      <c r="X65" s="130"/>
      <c r="Y65" s="131"/>
    </row>
    <row r="66" customFormat="false" ht="12.75" hidden="false" customHeight="false" outlineLevel="0" collapsed="false">
      <c r="A66" s="11"/>
      <c r="B66" s="16"/>
      <c r="C66" s="16" t="n">
        <v>13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8"/>
      <c r="T66" s="132"/>
      <c r="U66" s="133"/>
      <c r="V66" s="133"/>
      <c r="W66" s="132"/>
      <c r="X66" s="133"/>
      <c r="Y66" s="134"/>
    </row>
    <row r="67" customFormat="false" ht="12" hidden="false" customHeight="false" outlineLevel="0" collapsed="false">
      <c r="A67" s="11"/>
      <c r="B67" s="7" t="s">
        <v>55</v>
      </c>
      <c r="C67" s="7" t="n">
        <v>1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128" t="e">
        <f aca="false">bdrate($D67:$D70,E67:E70,$L67:$L70,M67:M70)</f>
        <v>#VALUE!</v>
      </c>
      <c r="U67" s="38" t="e">
        <f aca="false">bdrate($D67:$D70,F67:F70,$L67:$L70,N67:N70)</f>
        <v>#VALUE!</v>
      </c>
      <c r="V67" s="38" t="e">
        <f aca="false">bdrate($D67:$D70,G67:G70,$L67:$L70,O67:O70)</f>
        <v>#VALUE!</v>
      </c>
      <c r="W67" s="32" t="e">
        <f aca="false">bdrateOld($D67:$D70,E67:E70,$L67:$L70,M67:M70)</f>
        <v>#VALUE!</v>
      </c>
      <c r="X67" s="33" t="e">
        <f aca="false">bdrateOld($D67:$D70,F67:F70,$L67:$L70,N67:N70)</f>
        <v>#VALUE!</v>
      </c>
      <c r="Y67" s="3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129"/>
      <c r="U68" s="130"/>
      <c r="V68" s="130"/>
      <c r="W68" s="129"/>
      <c r="X68" s="130"/>
      <c r="Y68" s="131"/>
    </row>
    <row r="69" customFormat="false" ht="12" hidden="false" customHeight="false" outlineLevel="0" collapsed="false">
      <c r="A69" s="11"/>
      <c r="B69" s="11"/>
      <c r="C69" s="11" t="n">
        <v>9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129"/>
      <c r="U69" s="130"/>
      <c r="V69" s="130"/>
      <c r="W69" s="129"/>
      <c r="X69" s="130"/>
      <c r="Y69" s="131"/>
    </row>
    <row r="70" customFormat="false" ht="12.75" hidden="false" customHeight="false" outlineLevel="0" collapsed="false">
      <c r="A70" s="16"/>
      <c r="B70" s="16"/>
      <c r="C70" s="16" t="n">
        <v>13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8"/>
      <c r="T70" s="132"/>
      <c r="U70" s="133"/>
      <c r="V70" s="133"/>
      <c r="W70" s="132"/>
      <c r="X70" s="133"/>
      <c r="Y70" s="134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1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128" t="e">
        <f aca="false">bdrate($D71:$D74,E71:E74,$L71:$L74,M71:M74)</f>
        <v>#VALUE!</v>
      </c>
      <c r="U71" s="38" t="e">
        <f aca="false">bdrate($D71:$D74,F71:F74,$L71:$L74,N71:N74)</f>
        <v>#VALUE!</v>
      </c>
      <c r="V71" s="38" t="e">
        <f aca="false">bdrate($D71:$D74,G71:G74,$L71:$L74,O71:O74)</f>
        <v>#VALUE!</v>
      </c>
      <c r="W71" s="32" t="e">
        <f aca="false">bdrateOld($D71:$D74,E71:E74,$L71:$L74,M71:M74)</f>
        <v>#VALUE!</v>
      </c>
      <c r="X71" s="33" t="e">
        <f aca="false">bdrateOld($D71:$D74,F71:F74,$L71:$L74,N71:N74)</f>
        <v>#VALUE!</v>
      </c>
      <c r="Y71" s="3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5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129"/>
      <c r="U72" s="130"/>
      <c r="V72" s="130"/>
      <c r="W72" s="129"/>
      <c r="X72" s="130"/>
      <c r="Y72" s="131"/>
    </row>
    <row r="73" customFormat="false" ht="12" hidden="false" customHeight="false" outlineLevel="0" collapsed="false">
      <c r="A73" s="11"/>
      <c r="B73" s="11"/>
      <c r="C73" s="11" t="n">
        <v>9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129"/>
      <c r="U73" s="130"/>
      <c r="V73" s="130"/>
      <c r="W73" s="129"/>
      <c r="X73" s="130"/>
      <c r="Y73" s="131"/>
    </row>
    <row r="74" customFormat="false" ht="12.75" hidden="false" customHeight="false" outlineLevel="0" collapsed="false">
      <c r="A74" s="11"/>
      <c r="B74" s="16"/>
      <c r="C74" s="16" t="n">
        <v>13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8"/>
      <c r="T74" s="132"/>
      <c r="U74" s="133"/>
      <c r="V74" s="133"/>
      <c r="W74" s="132"/>
      <c r="X74" s="133"/>
      <c r="Y74" s="134"/>
    </row>
    <row r="75" customFormat="false" ht="12" hidden="false" customHeight="false" outlineLevel="0" collapsed="false">
      <c r="A75" s="11"/>
      <c r="B75" s="7" t="s">
        <v>58</v>
      </c>
      <c r="C75" s="7" t="n">
        <v>1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128" t="e">
        <f aca="false">bdrate($D75:$D78,E75:E78,$L75:$L78,M75:M78)</f>
        <v>#VALUE!</v>
      </c>
      <c r="U75" s="38" t="e">
        <f aca="false">bdrate($D75:$D78,F75:F78,$L75:$L78,N75:N78)</f>
        <v>#VALUE!</v>
      </c>
      <c r="V75" s="38" t="e">
        <f aca="false">bdrate($D75:$D78,G75:G78,$L75:$L78,O75:O78)</f>
        <v>#VALUE!</v>
      </c>
      <c r="W75" s="32" t="e">
        <f aca="false">bdrateOld($D75:$D78,E75:E78,$L75:$L78,M75:M78)</f>
        <v>#VALUE!</v>
      </c>
      <c r="X75" s="33" t="e">
        <f aca="false">bdrateOld($D75:$D78,F75:F78,$L75:$L78,N75:N78)</f>
        <v>#VALUE!</v>
      </c>
      <c r="Y75" s="3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129"/>
      <c r="U76" s="130"/>
      <c r="V76" s="130"/>
      <c r="W76" s="129"/>
      <c r="X76" s="130"/>
      <c r="Y76" s="131"/>
    </row>
    <row r="77" customFormat="false" ht="12" hidden="false" customHeight="false" outlineLevel="0" collapsed="false">
      <c r="A77" s="11"/>
      <c r="B77" s="11"/>
      <c r="C77" s="11" t="n">
        <v>9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129"/>
      <c r="U77" s="130"/>
      <c r="V77" s="130"/>
      <c r="W77" s="129"/>
      <c r="X77" s="130"/>
      <c r="Y77" s="131"/>
    </row>
    <row r="78" customFormat="false" ht="12.75" hidden="false" customHeight="false" outlineLevel="0" collapsed="false">
      <c r="A78" s="11"/>
      <c r="B78" s="16"/>
      <c r="C78" s="16" t="n">
        <v>13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8"/>
      <c r="T78" s="132"/>
      <c r="U78" s="133"/>
      <c r="V78" s="133"/>
      <c r="W78" s="132"/>
      <c r="X78" s="133"/>
      <c r="Y78" s="134"/>
    </row>
    <row r="79" customFormat="false" ht="12" hidden="false" customHeight="false" outlineLevel="0" collapsed="false">
      <c r="A79" s="11"/>
      <c r="B79" s="7" t="s">
        <v>59</v>
      </c>
      <c r="C79" s="7" t="n">
        <v>1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128" t="e">
        <f aca="false">bdrate($D79:$D82,E79:E82,$L79:$L82,M79:M82)</f>
        <v>#VALUE!</v>
      </c>
      <c r="U79" s="38" t="e">
        <f aca="false">bdrate($D79:$D82,F79:F82,$L79:$L82,N79:N82)</f>
        <v>#VALUE!</v>
      </c>
      <c r="V79" s="38" t="e">
        <f aca="false">bdrate($D79:$D82,G79:G82,$L79:$L82,O79:O82)</f>
        <v>#VALUE!</v>
      </c>
      <c r="W79" s="32" t="e">
        <f aca="false">bdrateOld($D79:$D82,E79:E82,$L79:$L82,M79:M82)</f>
        <v>#VALUE!</v>
      </c>
      <c r="X79" s="33" t="e">
        <f aca="false">bdrateOld($D79:$D82,F79:F82,$L79:$L82,N79:N82)</f>
        <v>#VALUE!</v>
      </c>
      <c r="Y79" s="3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129"/>
      <c r="U80" s="130"/>
      <c r="V80" s="130"/>
      <c r="W80" s="129"/>
      <c r="X80" s="130"/>
      <c r="Y80" s="131"/>
    </row>
    <row r="81" customFormat="false" ht="12" hidden="false" customHeight="false" outlineLevel="0" collapsed="false">
      <c r="A81" s="11"/>
      <c r="B81" s="11"/>
      <c r="C81" s="11" t="n">
        <v>9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129"/>
      <c r="U81" s="130"/>
      <c r="V81" s="130"/>
      <c r="W81" s="129"/>
      <c r="X81" s="130"/>
      <c r="Y81" s="131"/>
    </row>
    <row r="82" customFormat="false" ht="12.75" hidden="false" customHeight="false" outlineLevel="0" collapsed="false">
      <c r="A82" s="16"/>
      <c r="B82" s="16"/>
      <c r="C82" s="16" t="n">
        <v>13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8"/>
      <c r="T82" s="132"/>
      <c r="U82" s="133"/>
      <c r="V82" s="133"/>
      <c r="W82" s="132"/>
      <c r="X82" s="133"/>
      <c r="Y82" s="134"/>
    </row>
    <row r="83" customFormat="false" ht="12" hidden="false" customHeight="false" outlineLevel="0" collapsed="false">
      <c r="B83" s="1" t="s">
        <v>9</v>
      </c>
      <c r="T83" s="128"/>
      <c r="U83" s="38"/>
      <c r="V83" s="39"/>
      <c r="W83" s="128"/>
      <c r="X83" s="38"/>
      <c r="Y83" s="39"/>
    </row>
    <row r="84" customFormat="false" ht="12" hidden="false" customHeight="false" outlineLevel="0" collapsed="false">
      <c r="B84" s="1" t="s">
        <v>10</v>
      </c>
      <c r="T84" s="32" t="e">
        <f aca="false">AVERAGE(T19,T23,T27,T31,T35)</f>
        <v>#VALUE!</v>
      </c>
      <c r="U84" s="33" t="e">
        <f aca="false">AVERAGE(U19,U23,U27,U31,U35)</f>
        <v>#VALUE!</v>
      </c>
      <c r="V84" s="34" t="e">
        <f aca="false">AVERAGE(V19,V23,V27,V31,V35)</f>
        <v>#VALUE!</v>
      </c>
      <c r="W84" s="32" t="e">
        <f aca="false">AVERAGE(W19,W23,W27,W31,W35)</f>
        <v>#VALUE!</v>
      </c>
      <c r="X84" s="33" t="e">
        <f aca="false">AVERAGE(X19,X23,X27,X31,X35)</f>
        <v>#VALUE!</v>
      </c>
      <c r="Y84" s="3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2" t="e">
        <f aca="false">AVERAGE(T39,T43,T47,T51)</f>
        <v>#VALUE!</v>
      </c>
      <c r="U85" s="33" t="e">
        <f aca="false">AVERAGE(U39,U43,U47,U51)</f>
        <v>#VALUE!</v>
      </c>
      <c r="V85" s="34" t="e">
        <f aca="false">AVERAGE(V39,V43,V47,V51)</f>
        <v>#VALUE!</v>
      </c>
      <c r="W85" s="32" t="e">
        <f aca="false">AVERAGE(W39,W43,W47,W51)</f>
        <v>#VALUE!</v>
      </c>
      <c r="X85" s="33" t="e">
        <f aca="false">AVERAGE(X39,X43,X47,X51)</f>
        <v>#VALUE!</v>
      </c>
      <c r="Y85" s="3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2" t="e">
        <f aca="false">AVERAGE(T55,T59,T63,T67)</f>
        <v>#VALUE!</v>
      </c>
      <c r="U86" s="33" t="e">
        <f aca="false">AVERAGE(U55,U59,U63,U67)</f>
        <v>#VALUE!</v>
      </c>
      <c r="V86" s="34" t="e">
        <f aca="false">AVERAGE(V55,V59,V63,V67)</f>
        <v>#VALUE!</v>
      </c>
      <c r="W86" s="32" t="e">
        <f aca="false">AVERAGE(W55,W59,W63,W67)</f>
        <v>#VALUE!</v>
      </c>
      <c r="X86" s="33" t="e">
        <f aca="false">AVERAGE(X55,X59,X63,X67)</f>
        <v>#VALUE!</v>
      </c>
      <c r="Y86" s="3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4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135" t="e">
        <f aca="false">AVERAGE(T3:T82)</f>
        <v>#VALUE!</v>
      </c>
      <c r="U88" s="136" t="e">
        <f aca="false">AVERAGE(U3:U82)</f>
        <v>#VALUE!</v>
      </c>
      <c r="V88" s="137" t="e">
        <f aca="false">AVERAGE(V3:V82)</f>
        <v>#VALUE!</v>
      </c>
      <c r="W88" s="136" t="e">
        <f aca="false">AVERAGE(W3:W82)</f>
        <v>#VALUE!</v>
      </c>
      <c r="X88" s="136" t="e">
        <f aca="false">AVERAGE(X3:X82)</f>
        <v>#VALUE!</v>
      </c>
      <c r="Y88" s="137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conditionalFormatting sqref="T3:V88">
    <cfRule type="cellIs" priority="4" operator="greaterThan" aboveAverage="0" equalAverage="0" bottom="0" percent="0" rank="0" text="" dxfId="946">
      <formula>0.03</formula>
    </cfRule>
    <cfRule type="cellIs" priority="5" operator="lessThan" aboveAverage="0" equalAverage="0" bottom="0" percent="0" rank="0" text="" dxfId="947">
      <formula>-0.03</formula>
    </cfRule>
  </conditionalFormatting>
  <conditionalFormatting sqref="W3">
    <cfRule type="cellIs" priority="6" operator="greaterThan" aboveAverage="0" equalAverage="0" bottom="0" percent="0" rank="0" text="" dxfId="948">
      <formula>0.03</formula>
    </cfRule>
    <cfRule type="cellIs" priority="7" operator="lessThan" aboveAverage="0" equalAverage="0" bottom="0" percent="0" rank="0" text="" dxfId="949">
      <formula>-0.03</formula>
    </cfRule>
  </conditionalFormatting>
  <conditionalFormatting sqref="X3">
    <cfRule type="cellIs" priority="8" operator="greaterThan" aboveAverage="0" equalAverage="0" bottom="0" percent="0" rank="0" text="" dxfId="950">
      <formula>0.03</formula>
    </cfRule>
    <cfRule type="cellIs" priority="9" operator="lessThan" aboveAverage="0" equalAverage="0" bottom="0" percent="0" rank="0" text="" dxfId="951">
      <formula>-0.03</formula>
    </cfRule>
  </conditionalFormatting>
  <conditionalFormatting sqref="Y3">
    <cfRule type="cellIs" priority="10" operator="greaterThan" aboveAverage="0" equalAverage="0" bottom="0" percent="0" rank="0" text="" dxfId="952">
      <formula>0.03</formula>
    </cfRule>
    <cfRule type="cellIs" priority="11" operator="lessThan" aboveAverage="0" equalAverage="0" bottom="0" percent="0" rank="0" text="" dxfId="953">
      <formula>-0.03</formula>
    </cfRule>
  </conditionalFormatting>
  <conditionalFormatting sqref="W7">
    <cfRule type="cellIs" priority="12" operator="greaterThan" aboveAverage="0" equalAverage="0" bottom="0" percent="0" rank="0" text="" dxfId="954">
      <formula>0.03</formula>
    </cfRule>
    <cfRule type="cellIs" priority="13" operator="lessThan" aboveAverage="0" equalAverage="0" bottom="0" percent="0" rank="0" text="" dxfId="955">
      <formula>-0.03</formula>
    </cfRule>
  </conditionalFormatting>
  <conditionalFormatting sqref="X7">
    <cfRule type="cellIs" priority="14" operator="greaterThan" aboveAverage="0" equalAverage="0" bottom="0" percent="0" rank="0" text="" dxfId="956">
      <formula>0.03</formula>
    </cfRule>
    <cfRule type="cellIs" priority="15" operator="lessThan" aboveAverage="0" equalAverage="0" bottom="0" percent="0" rank="0" text="" dxfId="957">
      <formula>-0.03</formula>
    </cfRule>
  </conditionalFormatting>
  <conditionalFormatting sqref="Y7">
    <cfRule type="cellIs" priority="16" operator="greaterThan" aboveAverage="0" equalAverage="0" bottom="0" percent="0" rank="0" text="" dxfId="958">
      <formula>0.03</formula>
    </cfRule>
    <cfRule type="cellIs" priority="17" operator="lessThan" aboveAverage="0" equalAverage="0" bottom="0" percent="0" rank="0" text="" dxfId="959">
      <formula>-0.03</formula>
    </cfRule>
  </conditionalFormatting>
  <conditionalFormatting sqref="W11">
    <cfRule type="cellIs" priority="18" operator="greaterThan" aboveAverage="0" equalAverage="0" bottom="0" percent="0" rank="0" text="" dxfId="960">
      <formula>0.03</formula>
    </cfRule>
    <cfRule type="cellIs" priority="19" operator="lessThan" aboveAverage="0" equalAverage="0" bottom="0" percent="0" rank="0" text="" dxfId="961">
      <formula>-0.03</formula>
    </cfRule>
  </conditionalFormatting>
  <conditionalFormatting sqref="X11">
    <cfRule type="cellIs" priority="20" operator="greaterThan" aboveAverage="0" equalAverage="0" bottom="0" percent="0" rank="0" text="" dxfId="962">
      <formula>0.03</formula>
    </cfRule>
    <cfRule type="cellIs" priority="21" operator="lessThan" aboveAverage="0" equalAverage="0" bottom="0" percent="0" rank="0" text="" dxfId="963">
      <formula>-0.03</formula>
    </cfRule>
  </conditionalFormatting>
  <conditionalFormatting sqref="Y11">
    <cfRule type="cellIs" priority="22" operator="greaterThan" aboveAverage="0" equalAverage="0" bottom="0" percent="0" rank="0" text="" dxfId="964">
      <formula>0.03</formula>
    </cfRule>
    <cfRule type="cellIs" priority="23" operator="lessThan" aboveAverage="0" equalAverage="0" bottom="0" percent="0" rank="0" text="" dxfId="965">
      <formula>-0.03</formula>
    </cfRule>
  </conditionalFormatting>
  <conditionalFormatting sqref="W15">
    <cfRule type="cellIs" priority="24" operator="greaterThan" aboveAverage="0" equalAverage="0" bottom="0" percent="0" rank="0" text="" dxfId="966">
      <formula>0.03</formula>
    </cfRule>
    <cfRule type="cellIs" priority="25" operator="lessThan" aboveAverage="0" equalAverage="0" bottom="0" percent="0" rank="0" text="" dxfId="967">
      <formula>-0.03</formula>
    </cfRule>
  </conditionalFormatting>
  <conditionalFormatting sqref="X15">
    <cfRule type="cellIs" priority="26" operator="greaterThan" aboveAverage="0" equalAverage="0" bottom="0" percent="0" rank="0" text="" dxfId="968">
      <formula>0.03</formula>
    </cfRule>
    <cfRule type="cellIs" priority="27" operator="lessThan" aboveAverage="0" equalAverage="0" bottom="0" percent="0" rank="0" text="" dxfId="969">
      <formula>-0.03</formula>
    </cfRule>
  </conditionalFormatting>
  <conditionalFormatting sqref="Y15">
    <cfRule type="cellIs" priority="28" operator="greaterThan" aboveAverage="0" equalAverage="0" bottom="0" percent="0" rank="0" text="" dxfId="970">
      <formula>0.03</formula>
    </cfRule>
    <cfRule type="cellIs" priority="29" operator="lessThan" aboveAverage="0" equalAverage="0" bottom="0" percent="0" rank="0" text="" dxfId="971">
      <formula>-0.03</formula>
    </cfRule>
  </conditionalFormatting>
  <conditionalFormatting sqref="W19">
    <cfRule type="cellIs" priority="30" operator="greaterThan" aboveAverage="0" equalAverage="0" bottom="0" percent="0" rank="0" text="" dxfId="972">
      <formula>0.03</formula>
    </cfRule>
    <cfRule type="cellIs" priority="31" operator="lessThan" aboveAverage="0" equalAverage="0" bottom="0" percent="0" rank="0" text="" dxfId="973">
      <formula>-0.03</formula>
    </cfRule>
  </conditionalFormatting>
  <conditionalFormatting sqref="X19">
    <cfRule type="cellIs" priority="32" operator="greaterThan" aboveAverage="0" equalAverage="0" bottom="0" percent="0" rank="0" text="" dxfId="974">
      <formula>0.03</formula>
    </cfRule>
    <cfRule type="cellIs" priority="33" operator="lessThan" aboveAverage="0" equalAverage="0" bottom="0" percent="0" rank="0" text="" dxfId="975">
      <formula>-0.03</formula>
    </cfRule>
  </conditionalFormatting>
  <conditionalFormatting sqref="Y19">
    <cfRule type="cellIs" priority="34" operator="greaterThan" aboveAverage="0" equalAverage="0" bottom="0" percent="0" rank="0" text="" dxfId="976">
      <formula>0.03</formula>
    </cfRule>
    <cfRule type="cellIs" priority="35" operator="lessThan" aboveAverage="0" equalAverage="0" bottom="0" percent="0" rank="0" text="" dxfId="977">
      <formula>-0.03</formula>
    </cfRule>
  </conditionalFormatting>
  <conditionalFormatting sqref="W23">
    <cfRule type="cellIs" priority="36" operator="greaterThan" aboveAverage="0" equalAverage="0" bottom="0" percent="0" rank="0" text="" dxfId="978">
      <formula>0.03</formula>
    </cfRule>
    <cfRule type="cellIs" priority="37" operator="lessThan" aboveAverage="0" equalAverage="0" bottom="0" percent="0" rank="0" text="" dxfId="979">
      <formula>-0.03</formula>
    </cfRule>
  </conditionalFormatting>
  <conditionalFormatting sqref="X23">
    <cfRule type="cellIs" priority="38" operator="greaterThan" aboveAverage="0" equalAverage="0" bottom="0" percent="0" rank="0" text="" dxfId="980">
      <formula>0.03</formula>
    </cfRule>
    <cfRule type="cellIs" priority="39" operator="lessThan" aboveAverage="0" equalAverage="0" bottom="0" percent="0" rank="0" text="" dxfId="981">
      <formula>-0.03</formula>
    </cfRule>
  </conditionalFormatting>
  <conditionalFormatting sqref="Y23">
    <cfRule type="cellIs" priority="40" operator="greaterThan" aboveAverage="0" equalAverage="0" bottom="0" percent="0" rank="0" text="" dxfId="982">
      <formula>0.03</formula>
    </cfRule>
    <cfRule type="cellIs" priority="41" operator="lessThan" aboveAverage="0" equalAverage="0" bottom="0" percent="0" rank="0" text="" dxfId="983">
      <formula>-0.03</formula>
    </cfRule>
  </conditionalFormatting>
  <conditionalFormatting sqref="W27">
    <cfRule type="cellIs" priority="42" operator="greaterThan" aboveAverage="0" equalAverage="0" bottom="0" percent="0" rank="0" text="" dxfId="984">
      <formula>0.03</formula>
    </cfRule>
    <cfRule type="cellIs" priority="43" operator="lessThan" aboveAverage="0" equalAverage="0" bottom="0" percent="0" rank="0" text="" dxfId="985">
      <formula>-0.03</formula>
    </cfRule>
  </conditionalFormatting>
  <conditionalFormatting sqref="X27">
    <cfRule type="cellIs" priority="44" operator="greaterThan" aboveAverage="0" equalAverage="0" bottom="0" percent="0" rank="0" text="" dxfId="986">
      <formula>0.03</formula>
    </cfRule>
    <cfRule type="cellIs" priority="45" operator="lessThan" aboveAverage="0" equalAverage="0" bottom="0" percent="0" rank="0" text="" dxfId="987">
      <formula>-0.03</formula>
    </cfRule>
  </conditionalFormatting>
  <conditionalFormatting sqref="Y27">
    <cfRule type="cellIs" priority="46" operator="greaterThan" aboveAverage="0" equalAverage="0" bottom="0" percent="0" rank="0" text="" dxfId="988">
      <formula>0.03</formula>
    </cfRule>
    <cfRule type="cellIs" priority="47" operator="lessThan" aboveAverage="0" equalAverage="0" bottom="0" percent="0" rank="0" text="" dxfId="989">
      <formula>-0.03</formula>
    </cfRule>
  </conditionalFormatting>
  <conditionalFormatting sqref="W31">
    <cfRule type="cellIs" priority="48" operator="greaterThan" aboveAverage="0" equalAverage="0" bottom="0" percent="0" rank="0" text="" dxfId="990">
      <formula>0.03</formula>
    </cfRule>
    <cfRule type="cellIs" priority="49" operator="lessThan" aboveAverage="0" equalAverage="0" bottom="0" percent="0" rank="0" text="" dxfId="991">
      <formula>-0.03</formula>
    </cfRule>
  </conditionalFormatting>
  <conditionalFormatting sqref="X31">
    <cfRule type="cellIs" priority="50" operator="greaterThan" aboveAverage="0" equalAverage="0" bottom="0" percent="0" rank="0" text="" dxfId="992">
      <formula>0.03</formula>
    </cfRule>
    <cfRule type="cellIs" priority="51" operator="lessThan" aboveAverage="0" equalAverage="0" bottom="0" percent="0" rank="0" text="" dxfId="993">
      <formula>-0.03</formula>
    </cfRule>
  </conditionalFormatting>
  <conditionalFormatting sqref="Y31">
    <cfRule type="cellIs" priority="52" operator="greaterThan" aboveAverage="0" equalAverage="0" bottom="0" percent="0" rank="0" text="" dxfId="994">
      <formula>0.03</formula>
    </cfRule>
    <cfRule type="cellIs" priority="53" operator="lessThan" aboveAverage="0" equalAverage="0" bottom="0" percent="0" rank="0" text="" dxfId="995">
      <formula>-0.03</formula>
    </cfRule>
  </conditionalFormatting>
  <conditionalFormatting sqref="W35">
    <cfRule type="cellIs" priority="54" operator="greaterThan" aboveAverage="0" equalAverage="0" bottom="0" percent="0" rank="0" text="" dxfId="996">
      <formula>0.03</formula>
    </cfRule>
    <cfRule type="cellIs" priority="55" operator="lessThan" aboveAverage="0" equalAverage="0" bottom="0" percent="0" rank="0" text="" dxfId="997">
      <formula>-0.03</formula>
    </cfRule>
  </conditionalFormatting>
  <conditionalFormatting sqref="X35">
    <cfRule type="cellIs" priority="56" operator="greaterThan" aboveAverage="0" equalAverage="0" bottom="0" percent="0" rank="0" text="" dxfId="998">
      <formula>0.03</formula>
    </cfRule>
    <cfRule type="cellIs" priority="57" operator="lessThan" aboveAverage="0" equalAverage="0" bottom="0" percent="0" rank="0" text="" dxfId="999">
      <formula>-0.03</formula>
    </cfRule>
  </conditionalFormatting>
  <conditionalFormatting sqref="Y35">
    <cfRule type="cellIs" priority="58" operator="greaterThan" aboveAverage="0" equalAverage="0" bottom="0" percent="0" rank="0" text="" dxfId="1000">
      <formula>0.03</formula>
    </cfRule>
    <cfRule type="cellIs" priority="59" operator="lessThan" aboveAverage="0" equalAverage="0" bottom="0" percent="0" rank="0" text="" dxfId="1001">
      <formula>-0.03</formula>
    </cfRule>
  </conditionalFormatting>
  <conditionalFormatting sqref="W39">
    <cfRule type="cellIs" priority="60" operator="greaterThan" aboveAverage="0" equalAverage="0" bottom="0" percent="0" rank="0" text="" dxfId="1002">
      <formula>0.03</formula>
    </cfRule>
    <cfRule type="cellIs" priority="61" operator="lessThan" aboveAverage="0" equalAverage="0" bottom="0" percent="0" rank="0" text="" dxfId="1003">
      <formula>-0.03</formula>
    </cfRule>
  </conditionalFormatting>
  <conditionalFormatting sqref="X39">
    <cfRule type="cellIs" priority="62" operator="greaterThan" aboveAverage="0" equalAverage="0" bottom="0" percent="0" rank="0" text="" dxfId="1004">
      <formula>0.03</formula>
    </cfRule>
    <cfRule type="cellIs" priority="63" operator="lessThan" aboveAverage="0" equalAverage="0" bottom="0" percent="0" rank="0" text="" dxfId="1005">
      <formula>-0.03</formula>
    </cfRule>
  </conditionalFormatting>
  <conditionalFormatting sqref="Y39">
    <cfRule type="cellIs" priority="64" operator="greaterThan" aboveAverage="0" equalAverage="0" bottom="0" percent="0" rank="0" text="" dxfId="1006">
      <formula>0.03</formula>
    </cfRule>
    <cfRule type="cellIs" priority="65" operator="lessThan" aboveAverage="0" equalAverage="0" bottom="0" percent="0" rank="0" text="" dxfId="1007">
      <formula>-0.03</formula>
    </cfRule>
  </conditionalFormatting>
  <conditionalFormatting sqref="W43">
    <cfRule type="cellIs" priority="66" operator="greaterThan" aboveAverage="0" equalAverage="0" bottom="0" percent="0" rank="0" text="" dxfId="1008">
      <formula>0.03</formula>
    </cfRule>
    <cfRule type="cellIs" priority="67" operator="lessThan" aboveAverage="0" equalAverage="0" bottom="0" percent="0" rank="0" text="" dxfId="1009">
      <formula>-0.03</formula>
    </cfRule>
  </conditionalFormatting>
  <conditionalFormatting sqref="X43">
    <cfRule type="cellIs" priority="68" operator="greaterThan" aboveAverage="0" equalAverage="0" bottom="0" percent="0" rank="0" text="" dxfId="1010">
      <formula>0.03</formula>
    </cfRule>
    <cfRule type="cellIs" priority="69" operator="lessThan" aboveAverage="0" equalAverage="0" bottom="0" percent="0" rank="0" text="" dxfId="1011">
      <formula>-0.03</formula>
    </cfRule>
  </conditionalFormatting>
  <conditionalFormatting sqref="Y43">
    <cfRule type="cellIs" priority="70" operator="greaterThan" aboveAverage="0" equalAverage="0" bottom="0" percent="0" rank="0" text="" dxfId="1012">
      <formula>0.03</formula>
    </cfRule>
    <cfRule type="cellIs" priority="71" operator="lessThan" aboveAverage="0" equalAverage="0" bottom="0" percent="0" rank="0" text="" dxfId="1013">
      <formula>-0.03</formula>
    </cfRule>
  </conditionalFormatting>
  <conditionalFormatting sqref="W47">
    <cfRule type="cellIs" priority="72" operator="greaterThan" aboveAverage="0" equalAverage="0" bottom="0" percent="0" rank="0" text="" dxfId="1014">
      <formula>0.03</formula>
    </cfRule>
    <cfRule type="cellIs" priority="73" operator="lessThan" aboveAverage="0" equalAverage="0" bottom="0" percent="0" rank="0" text="" dxfId="1015">
      <formula>-0.03</formula>
    </cfRule>
  </conditionalFormatting>
  <conditionalFormatting sqref="X47">
    <cfRule type="cellIs" priority="74" operator="greaterThan" aboveAverage="0" equalAverage="0" bottom="0" percent="0" rank="0" text="" dxfId="1016">
      <formula>0.03</formula>
    </cfRule>
    <cfRule type="cellIs" priority="75" operator="lessThan" aboveAverage="0" equalAverage="0" bottom="0" percent="0" rank="0" text="" dxfId="1017">
      <formula>-0.03</formula>
    </cfRule>
  </conditionalFormatting>
  <conditionalFormatting sqref="Y47">
    <cfRule type="cellIs" priority="76" operator="greaterThan" aboveAverage="0" equalAverage="0" bottom="0" percent="0" rank="0" text="" dxfId="1018">
      <formula>0.03</formula>
    </cfRule>
    <cfRule type="cellIs" priority="77" operator="lessThan" aboveAverage="0" equalAverage="0" bottom="0" percent="0" rank="0" text="" dxfId="1019">
      <formula>-0.03</formula>
    </cfRule>
  </conditionalFormatting>
  <conditionalFormatting sqref="W51">
    <cfRule type="cellIs" priority="78" operator="greaterThan" aboveAverage="0" equalAverage="0" bottom="0" percent="0" rank="0" text="" dxfId="1020">
      <formula>0.03</formula>
    </cfRule>
    <cfRule type="cellIs" priority="79" operator="lessThan" aboveAverage="0" equalAverage="0" bottom="0" percent="0" rank="0" text="" dxfId="1021">
      <formula>-0.03</formula>
    </cfRule>
  </conditionalFormatting>
  <conditionalFormatting sqref="X51">
    <cfRule type="cellIs" priority="80" operator="greaterThan" aboveAverage="0" equalAverage="0" bottom="0" percent="0" rank="0" text="" dxfId="1022">
      <formula>0.03</formula>
    </cfRule>
    <cfRule type="cellIs" priority="81" operator="lessThan" aboveAverage="0" equalAverage="0" bottom="0" percent="0" rank="0" text="" dxfId="1023">
      <formula>-0.03</formula>
    </cfRule>
  </conditionalFormatting>
  <conditionalFormatting sqref="Y51">
    <cfRule type="cellIs" priority="82" operator="greaterThan" aboveAverage="0" equalAverage="0" bottom="0" percent="0" rank="0" text="" dxfId="1024">
      <formula>0.03</formula>
    </cfRule>
    <cfRule type="cellIs" priority="83" operator="lessThan" aboveAverage="0" equalAverage="0" bottom="0" percent="0" rank="0" text="" dxfId="1025">
      <formula>-0.03</formula>
    </cfRule>
  </conditionalFormatting>
  <conditionalFormatting sqref="W55">
    <cfRule type="cellIs" priority="84" operator="greaterThan" aboveAverage="0" equalAverage="0" bottom="0" percent="0" rank="0" text="" dxfId="1026">
      <formula>0.03</formula>
    </cfRule>
    <cfRule type="cellIs" priority="85" operator="lessThan" aboveAverage="0" equalAverage="0" bottom="0" percent="0" rank="0" text="" dxfId="1027">
      <formula>-0.03</formula>
    </cfRule>
  </conditionalFormatting>
  <conditionalFormatting sqref="X55">
    <cfRule type="cellIs" priority="86" operator="greaterThan" aboveAverage="0" equalAverage="0" bottom="0" percent="0" rank="0" text="" dxfId="1028">
      <formula>0.03</formula>
    </cfRule>
    <cfRule type="cellIs" priority="87" operator="lessThan" aboveAverage="0" equalAverage="0" bottom="0" percent="0" rank="0" text="" dxfId="1029">
      <formula>-0.03</formula>
    </cfRule>
  </conditionalFormatting>
  <conditionalFormatting sqref="Y55">
    <cfRule type="cellIs" priority="88" operator="greaterThan" aboveAverage="0" equalAverage="0" bottom="0" percent="0" rank="0" text="" dxfId="1030">
      <formula>0.03</formula>
    </cfRule>
    <cfRule type="cellIs" priority="89" operator="lessThan" aboveAverage="0" equalAverage="0" bottom="0" percent="0" rank="0" text="" dxfId="1031">
      <formula>-0.03</formula>
    </cfRule>
  </conditionalFormatting>
  <conditionalFormatting sqref="W59">
    <cfRule type="cellIs" priority="90" operator="greaterThan" aboveAverage="0" equalAverage="0" bottom="0" percent="0" rank="0" text="" dxfId="1032">
      <formula>0.03</formula>
    </cfRule>
    <cfRule type="cellIs" priority="91" operator="lessThan" aboveAverage="0" equalAverage="0" bottom="0" percent="0" rank="0" text="" dxfId="1033">
      <formula>-0.03</formula>
    </cfRule>
  </conditionalFormatting>
  <conditionalFormatting sqref="X59">
    <cfRule type="cellIs" priority="92" operator="greaterThan" aboveAverage="0" equalAverage="0" bottom="0" percent="0" rank="0" text="" dxfId="1034">
      <formula>0.03</formula>
    </cfRule>
    <cfRule type="cellIs" priority="93" operator="lessThan" aboveAverage="0" equalAverage="0" bottom="0" percent="0" rank="0" text="" dxfId="1035">
      <formula>-0.03</formula>
    </cfRule>
  </conditionalFormatting>
  <conditionalFormatting sqref="Y59">
    <cfRule type="cellIs" priority="94" operator="greaterThan" aboveAverage="0" equalAverage="0" bottom="0" percent="0" rank="0" text="" dxfId="1036">
      <formula>0.03</formula>
    </cfRule>
    <cfRule type="cellIs" priority="95" operator="lessThan" aboveAverage="0" equalAverage="0" bottom="0" percent="0" rank="0" text="" dxfId="1037">
      <formula>-0.03</formula>
    </cfRule>
  </conditionalFormatting>
  <conditionalFormatting sqref="W63">
    <cfRule type="cellIs" priority="96" operator="greaterThan" aboveAverage="0" equalAverage="0" bottom="0" percent="0" rank="0" text="" dxfId="1038">
      <formula>0.03</formula>
    </cfRule>
    <cfRule type="cellIs" priority="97" operator="lessThan" aboveAverage="0" equalAverage="0" bottom="0" percent="0" rank="0" text="" dxfId="1039">
      <formula>-0.03</formula>
    </cfRule>
  </conditionalFormatting>
  <conditionalFormatting sqref="X63">
    <cfRule type="cellIs" priority="98" operator="greaterThan" aboveAverage="0" equalAverage="0" bottom="0" percent="0" rank="0" text="" dxfId="1040">
      <formula>0.03</formula>
    </cfRule>
    <cfRule type="cellIs" priority="99" operator="lessThan" aboveAverage="0" equalAverage="0" bottom="0" percent="0" rank="0" text="" dxfId="1041">
      <formula>-0.03</formula>
    </cfRule>
  </conditionalFormatting>
  <conditionalFormatting sqref="Y63">
    <cfRule type="cellIs" priority="100" operator="greaterThan" aboveAverage="0" equalAverage="0" bottom="0" percent="0" rank="0" text="" dxfId="1042">
      <formula>0.03</formula>
    </cfRule>
    <cfRule type="cellIs" priority="101" operator="lessThan" aboveAverage="0" equalAverage="0" bottom="0" percent="0" rank="0" text="" dxfId="1043">
      <formula>-0.03</formula>
    </cfRule>
  </conditionalFormatting>
  <conditionalFormatting sqref="W67">
    <cfRule type="cellIs" priority="102" operator="greaterThan" aboveAverage="0" equalAverage="0" bottom="0" percent="0" rank="0" text="" dxfId="1044">
      <formula>0.03</formula>
    </cfRule>
    <cfRule type="cellIs" priority="103" operator="lessThan" aboveAverage="0" equalAverage="0" bottom="0" percent="0" rank="0" text="" dxfId="1045">
      <formula>-0.03</formula>
    </cfRule>
  </conditionalFormatting>
  <conditionalFormatting sqref="X67">
    <cfRule type="cellIs" priority="104" operator="greaterThan" aboveAverage="0" equalAverage="0" bottom="0" percent="0" rank="0" text="" dxfId="1046">
      <formula>0.03</formula>
    </cfRule>
    <cfRule type="cellIs" priority="105" operator="lessThan" aboveAverage="0" equalAverage="0" bottom="0" percent="0" rank="0" text="" dxfId="1047">
      <formula>-0.03</formula>
    </cfRule>
  </conditionalFormatting>
  <conditionalFormatting sqref="Y67">
    <cfRule type="cellIs" priority="106" operator="greaterThan" aboveAverage="0" equalAverage="0" bottom="0" percent="0" rank="0" text="" dxfId="1048">
      <formula>0.03</formula>
    </cfRule>
    <cfRule type="cellIs" priority="107" operator="lessThan" aboveAverage="0" equalAverage="0" bottom="0" percent="0" rank="0" text="" dxfId="1049">
      <formula>-0.03</formula>
    </cfRule>
  </conditionalFormatting>
  <conditionalFormatting sqref="W71">
    <cfRule type="cellIs" priority="108" operator="greaterThan" aboveAverage="0" equalAverage="0" bottom="0" percent="0" rank="0" text="" dxfId="1050">
      <formula>0.03</formula>
    </cfRule>
    <cfRule type="cellIs" priority="109" operator="lessThan" aboveAverage="0" equalAverage="0" bottom="0" percent="0" rank="0" text="" dxfId="1051">
      <formula>-0.03</formula>
    </cfRule>
  </conditionalFormatting>
  <conditionalFormatting sqref="X71">
    <cfRule type="cellIs" priority="110" operator="greaterThan" aboveAverage="0" equalAverage="0" bottom="0" percent="0" rank="0" text="" dxfId="1052">
      <formula>0.03</formula>
    </cfRule>
    <cfRule type="cellIs" priority="111" operator="lessThan" aboveAverage="0" equalAverage="0" bottom="0" percent="0" rank="0" text="" dxfId="1053">
      <formula>-0.03</formula>
    </cfRule>
  </conditionalFormatting>
  <conditionalFormatting sqref="Y71">
    <cfRule type="cellIs" priority="112" operator="greaterThan" aboveAverage="0" equalAverage="0" bottom="0" percent="0" rank="0" text="" dxfId="1054">
      <formula>0.03</formula>
    </cfRule>
    <cfRule type="cellIs" priority="113" operator="lessThan" aboveAverage="0" equalAverage="0" bottom="0" percent="0" rank="0" text="" dxfId="1055">
      <formula>-0.03</formula>
    </cfRule>
  </conditionalFormatting>
  <conditionalFormatting sqref="W75">
    <cfRule type="cellIs" priority="114" operator="greaterThan" aboveAverage="0" equalAverage="0" bottom="0" percent="0" rank="0" text="" dxfId="1056">
      <formula>0.03</formula>
    </cfRule>
    <cfRule type="cellIs" priority="115" operator="lessThan" aboveAverage="0" equalAverage="0" bottom="0" percent="0" rank="0" text="" dxfId="1057">
      <formula>-0.03</formula>
    </cfRule>
  </conditionalFormatting>
  <conditionalFormatting sqref="X75">
    <cfRule type="cellIs" priority="116" operator="greaterThan" aboveAverage="0" equalAverage="0" bottom="0" percent="0" rank="0" text="" dxfId="1058">
      <formula>0.03</formula>
    </cfRule>
    <cfRule type="cellIs" priority="117" operator="lessThan" aboveAverage="0" equalAverage="0" bottom="0" percent="0" rank="0" text="" dxfId="1059">
      <formula>-0.03</formula>
    </cfRule>
  </conditionalFormatting>
  <conditionalFormatting sqref="Y75">
    <cfRule type="cellIs" priority="118" operator="greaterThan" aboveAverage="0" equalAverage="0" bottom="0" percent="0" rank="0" text="" dxfId="1060">
      <formula>0.03</formula>
    </cfRule>
    <cfRule type="cellIs" priority="119" operator="lessThan" aboveAverage="0" equalAverage="0" bottom="0" percent="0" rank="0" text="" dxfId="1061">
      <formula>-0.03</formula>
    </cfRule>
  </conditionalFormatting>
  <conditionalFormatting sqref="W79">
    <cfRule type="cellIs" priority="120" operator="greaterThan" aboveAverage="0" equalAverage="0" bottom="0" percent="0" rank="0" text="" dxfId="1062">
      <formula>0.03</formula>
    </cfRule>
    <cfRule type="cellIs" priority="121" operator="lessThan" aboveAverage="0" equalAverage="0" bottom="0" percent="0" rank="0" text="" dxfId="1063">
      <formula>-0.03</formula>
    </cfRule>
  </conditionalFormatting>
  <conditionalFormatting sqref="X79">
    <cfRule type="cellIs" priority="122" operator="greaterThan" aboveAverage="0" equalAverage="0" bottom="0" percent="0" rank="0" text="" dxfId="1064">
      <formula>0.03</formula>
    </cfRule>
    <cfRule type="cellIs" priority="123" operator="lessThan" aboveAverage="0" equalAverage="0" bottom="0" percent="0" rank="0" text="" dxfId="1065">
      <formula>-0.03</formula>
    </cfRule>
  </conditionalFormatting>
  <conditionalFormatting sqref="Y79">
    <cfRule type="cellIs" priority="124" operator="greaterThan" aboveAverage="0" equalAverage="0" bottom="0" percent="0" rank="0" text="" dxfId="1066">
      <formula>0.03</formula>
    </cfRule>
    <cfRule type="cellIs" priority="125" operator="lessThan" aboveAverage="0" equalAverage="0" bottom="0" percent="0" rank="0" text="" dxfId="1067">
      <formula>-0.03</formula>
    </cfRule>
  </conditionalFormatting>
  <conditionalFormatting sqref="W83:Y88">
    <cfRule type="cellIs" priority="126" operator="greaterThan" aboveAverage="0" equalAverage="0" bottom="0" percent="0" rank="0" text="" dxfId="1068">
      <formula>0.03</formula>
    </cfRule>
    <cfRule type="cellIs" priority="127" operator="lessThan" aboveAverage="0" equalAverage="0" bottom="0" percent="0" rank="0" text="" dxfId="1069">
      <formula>-0.03</formula>
    </cfRule>
  </conditionalFormatting>
  <conditionalFormatting sqref="W6:X6">
    <cfRule type="cellIs" priority="128" operator="greaterThan" aboveAverage="0" equalAverage="0" bottom="0" percent="0" rank="0" text="" dxfId="1070">
      <formula>0.03</formula>
    </cfRule>
    <cfRule type="cellIs" priority="129" operator="lessThan" aboveAverage="0" equalAverage="0" bottom="0" percent="0" rank="0" text="" dxfId="1071">
      <formula>-0.03</formula>
    </cfRule>
  </conditionalFormatting>
  <conditionalFormatting sqref="W10:X10">
    <cfRule type="cellIs" priority="130" operator="greaterThan" aboveAverage="0" equalAverage="0" bottom="0" percent="0" rank="0" text="" dxfId="1072">
      <formula>0.03</formula>
    </cfRule>
    <cfRule type="cellIs" priority="131" operator="lessThan" aboveAverage="0" equalAverage="0" bottom="0" percent="0" rank="0" text="" dxfId="1073">
      <formula>-0.03</formula>
    </cfRule>
  </conditionalFormatting>
  <conditionalFormatting sqref="W14:X14">
    <cfRule type="cellIs" priority="132" operator="greaterThan" aboveAverage="0" equalAverage="0" bottom="0" percent="0" rank="0" text="" dxfId="1074">
      <formula>0.03</formula>
    </cfRule>
    <cfRule type="cellIs" priority="133" operator="lessThan" aboveAverage="0" equalAverage="0" bottom="0" percent="0" rank="0" text="" dxfId="1075">
      <formula>-0.03</formula>
    </cfRule>
  </conditionalFormatting>
  <conditionalFormatting sqref="W18:X18">
    <cfRule type="cellIs" priority="134" operator="greaterThan" aboveAverage="0" equalAverage="0" bottom="0" percent="0" rank="0" text="" dxfId="1076">
      <formula>0.03</formula>
    </cfRule>
    <cfRule type="cellIs" priority="135" operator="lessThan" aboveAverage="0" equalAverage="0" bottom="0" percent="0" rank="0" text="" dxfId="1077">
      <formula>-0.03</formula>
    </cfRule>
  </conditionalFormatting>
  <conditionalFormatting sqref="W22:X22">
    <cfRule type="cellIs" priority="136" operator="greaterThan" aboveAverage="0" equalAverage="0" bottom="0" percent="0" rank="0" text="" dxfId="1078">
      <formula>0.03</formula>
    </cfRule>
    <cfRule type="cellIs" priority="137" operator="lessThan" aboveAverage="0" equalAverage="0" bottom="0" percent="0" rank="0" text="" dxfId="1079">
      <formula>-0.03</formula>
    </cfRule>
  </conditionalFormatting>
  <conditionalFormatting sqref="W26:X26">
    <cfRule type="cellIs" priority="138" operator="greaterThan" aboveAverage="0" equalAverage="0" bottom="0" percent="0" rank="0" text="" dxfId="1080">
      <formula>0.03</formula>
    </cfRule>
    <cfRule type="cellIs" priority="139" operator="lessThan" aboveAverage="0" equalAverage="0" bottom="0" percent="0" rank="0" text="" dxfId="1081">
      <formula>-0.03</formula>
    </cfRule>
  </conditionalFormatting>
  <conditionalFormatting sqref="W30:X30">
    <cfRule type="cellIs" priority="140" operator="greaterThan" aboveAverage="0" equalAverage="0" bottom="0" percent="0" rank="0" text="" dxfId="1082">
      <formula>0.03</formula>
    </cfRule>
    <cfRule type="cellIs" priority="141" operator="lessThan" aboveAverage="0" equalAverage="0" bottom="0" percent="0" rank="0" text="" dxfId="1083">
      <formula>-0.03</formula>
    </cfRule>
  </conditionalFormatting>
  <conditionalFormatting sqref="W34:X34">
    <cfRule type="cellIs" priority="142" operator="greaterThan" aboveAverage="0" equalAverage="0" bottom="0" percent="0" rank="0" text="" dxfId="1084">
      <formula>0.03</formula>
    </cfRule>
    <cfRule type="cellIs" priority="143" operator="lessThan" aboveAverage="0" equalAverage="0" bottom="0" percent="0" rank="0" text="" dxfId="1085">
      <formula>-0.03</formula>
    </cfRule>
  </conditionalFormatting>
  <conditionalFormatting sqref="W38:X38">
    <cfRule type="cellIs" priority="144" operator="greaterThan" aboveAverage="0" equalAverage="0" bottom="0" percent="0" rank="0" text="" dxfId="1086">
      <formula>0.03</formula>
    </cfRule>
    <cfRule type="cellIs" priority="145" operator="lessThan" aboveAverage="0" equalAverage="0" bottom="0" percent="0" rank="0" text="" dxfId="1087">
      <formula>-0.03</formula>
    </cfRule>
  </conditionalFormatting>
  <conditionalFormatting sqref="W42:X42">
    <cfRule type="cellIs" priority="146" operator="greaterThan" aboveAverage="0" equalAverage="0" bottom="0" percent="0" rank="0" text="" dxfId="1088">
      <formula>0.03</formula>
    </cfRule>
    <cfRule type="cellIs" priority="147" operator="lessThan" aboveAverage="0" equalAverage="0" bottom="0" percent="0" rank="0" text="" dxfId="1089">
      <formula>-0.03</formula>
    </cfRule>
  </conditionalFormatting>
  <conditionalFormatting sqref="W46:X46">
    <cfRule type="cellIs" priority="148" operator="greaterThan" aboveAverage="0" equalAverage="0" bottom="0" percent="0" rank="0" text="" dxfId="1090">
      <formula>0.03</formula>
    </cfRule>
    <cfRule type="cellIs" priority="149" operator="lessThan" aboveAverage="0" equalAverage="0" bottom="0" percent="0" rank="0" text="" dxfId="1091">
      <formula>-0.03</formula>
    </cfRule>
  </conditionalFormatting>
  <conditionalFormatting sqref="W50:X50">
    <cfRule type="cellIs" priority="150" operator="greaterThan" aboveAverage="0" equalAverage="0" bottom="0" percent="0" rank="0" text="" dxfId="1092">
      <formula>0.03</formula>
    </cfRule>
    <cfRule type="cellIs" priority="151" operator="lessThan" aboveAverage="0" equalAverage="0" bottom="0" percent="0" rank="0" text="" dxfId="1093">
      <formula>-0.03</formula>
    </cfRule>
  </conditionalFormatting>
  <conditionalFormatting sqref="W54:X54">
    <cfRule type="cellIs" priority="152" operator="greaterThan" aboveAverage="0" equalAverage="0" bottom="0" percent="0" rank="0" text="" dxfId="1094">
      <formula>0.03</formula>
    </cfRule>
    <cfRule type="cellIs" priority="153" operator="lessThan" aboveAverage="0" equalAverage="0" bottom="0" percent="0" rank="0" text="" dxfId="1095">
      <formula>-0.03</formula>
    </cfRule>
  </conditionalFormatting>
  <conditionalFormatting sqref="W58:X58">
    <cfRule type="cellIs" priority="154" operator="greaterThan" aboveAverage="0" equalAverage="0" bottom="0" percent="0" rank="0" text="" dxfId="1096">
      <formula>0.03</formula>
    </cfRule>
    <cfRule type="cellIs" priority="155" operator="lessThan" aboveAverage="0" equalAverage="0" bottom="0" percent="0" rank="0" text="" dxfId="1097">
      <formula>-0.03</formula>
    </cfRule>
  </conditionalFormatting>
  <conditionalFormatting sqref="W62:X62">
    <cfRule type="cellIs" priority="156" operator="greaterThan" aboveAverage="0" equalAverage="0" bottom="0" percent="0" rank="0" text="" dxfId="1098">
      <formula>0.03</formula>
    </cfRule>
    <cfRule type="cellIs" priority="157" operator="lessThan" aboveAverage="0" equalAverage="0" bottom="0" percent="0" rank="0" text="" dxfId="1099">
      <formula>-0.03</formula>
    </cfRule>
  </conditionalFormatting>
  <conditionalFormatting sqref="W66:X66">
    <cfRule type="cellIs" priority="158" operator="greaterThan" aboveAverage="0" equalAverage="0" bottom="0" percent="0" rank="0" text="" dxfId="1100">
      <formula>0.03</formula>
    </cfRule>
    <cfRule type="cellIs" priority="159" operator="lessThan" aboveAverage="0" equalAverage="0" bottom="0" percent="0" rank="0" text="" dxfId="1101">
      <formula>-0.03</formula>
    </cfRule>
  </conditionalFormatting>
  <conditionalFormatting sqref="W70:X70">
    <cfRule type="cellIs" priority="160" operator="greaterThan" aboveAverage="0" equalAverage="0" bottom="0" percent="0" rank="0" text="" dxfId="1102">
      <formula>0.03</formula>
    </cfRule>
    <cfRule type="cellIs" priority="161" operator="lessThan" aboveAverage="0" equalAverage="0" bottom="0" percent="0" rank="0" text="" dxfId="1103">
      <formula>-0.03</formula>
    </cfRule>
  </conditionalFormatting>
  <conditionalFormatting sqref="W74:X74">
    <cfRule type="cellIs" priority="162" operator="greaterThan" aboveAverage="0" equalAverage="0" bottom="0" percent="0" rank="0" text="" dxfId="1104">
      <formula>0.03</formula>
    </cfRule>
    <cfRule type="cellIs" priority="163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10T07:03:59Z</dcterms:modified>
  <cp:revision>0</cp:revision>
  <dc:subject/>
  <dc:title/>
</cp:coreProperties>
</file>