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G49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7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678253046536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082044"/>
        <c:axId val="52986467"/>
      </c:scatterChart>
      <c:valAx>
        <c:axId val="70082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467"/>
        <c:crossesAt val="0"/>
        <c:crossBetween val="midCat"/>
      </c:valAx>
      <c:valAx>
        <c:axId val="52986467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1500776969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15146808668"/>
          <c:w val="0.91605585356865"/>
          <c:h val="0.81732120405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837074"/>
        <c:axId val="46162685"/>
      </c:scatterChart>
      <c:valAx>
        <c:axId val="1783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685"/>
        <c:crossesAt val="0"/>
        <c:crossBetween val="midCat"/>
      </c:valAx>
      <c:valAx>
        <c:axId val="46162685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1505694423902"/>
          <c:w val="0.907497645469064"/>
          <c:h val="0.8177784351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37303"/>
        <c:axId val="90146695"/>
      </c:scatterChart>
      <c:valAx>
        <c:axId val="643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695"/>
        <c:crossesAt val="0"/>
        <c:crossBetween val="midCat"/>
      </c:valAx>
      <c:valAx>
        <c:axId val="90146695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15216412104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399645022926"/>
          <c:w val="0.91410366376669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699953"/>
        <c:axId val="81186558"/>
      </c:scatterChart>
      <c:valAx>
        <c:axId val="77699953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58"/>
        <c:crossesAt val="0"/>
        <c:crossBetween val="midCat"/>
      </c:valAx>
      <c:valAx>
        <c:axId val="8118655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548421354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72137828825491</cdr:y>
    </cdr:from>
    <cdr:to>
      <cdr:x>0.763269812709577</cdr:x>
      <cdr:y>0.123971841422749</cdr:y>
    </cdr:to>
    <cdr:sp>
      <cdr:nvSpPr>
        <cdr:cNvPr id="1" name="Text Box 4"/>
        <cdr:cNvSpPr/>
      </cdr:nvSpPr>
      <cdr:spPr>
        <a:xfrm>
          <a:off x="2216160" y="375120"/>
          <a:ext cx="45032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7787885511427</cdr:y>
    </cdr:from>
    <cdr:to>
      <cdr:x>0.757749477908358</cdr:x>
      <cdr:y>0.11678130315805</cdr:y>
    </cdr:to>
    <cdr:sp>
      <cdr:nvSpPr>
        <cdr:cNvPr id="3" name="Text Box 1"/>
        <cdr:cNvSpPr/>
      </cdr:nvSpPr>
      <cdr:spPr>
        <a:xfrm>
          <a:off x="2182680" y="344520"/>
          <a:ext cx="44791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4842144056</cdr:x>
      <cdr:y>0.0707735542079574</cdr:y>
    </cdr:from>
    <cdr:to>
      <cdr:x>0.759018877195856</cdr:x>
      <cdr:y>0.11699452743677</cdr:y>
    </cdr:to>
    <cdr:sp>
      <cdr:nvSpPr>
        <cdr:cNvPr id="5" name="Text Box 1"/>
        <cdr:cNvSpPr/>
      </cdr:nvSpPr>
      <cdr:spPr>
        <a:xfrm>
          <a:off x="2169360" y="344520"/>
          <a:ext cx="45036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3124617081</cdr:x>
      <cdr:y>0.0772814672385742</cdr:y>
    </cdr:from>
    <cdr:to>
      <cdr:x>0.763264305844872</cdr:x>
      <cdr:y>0.123724301138885</cdr:y>
    </cdr:to>
    <cdr:sp>
      <cdr:nvSpPr>
        <cdr:cNvPr id="7" name="Text Box 1"/>
        <cdr:cNvSpPr/>
      </cdr:nvSpPr>
      <cdr:spPr>
        <a:xfrm>
          <a:off x="2243160" y="376200"/>
          <a:ext cx="44841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4.24"/>
    <col collapsed="false" customWidth="true" hidden="false" outlineLevel="0" max="14" min="12" style="1" width="6.36"/>
    <col collapsed="false" customWidth="true" hidden="false" outlineLevel="0" max="15" min="15" style="1" width="5.87"/>
    <col collapsed="false" customWidth="true" hidden="false" outlineLevel="0" max="32" min="16" style="1" width="6.36"/>
    <col collapsed="false" customWidth="true" hidden="false" outlineLevel="0" max="33" min="33" style="1" width="6.12"/>
    <col collapsed="false" customWidth="true" hidden="false" outlineLevel="0" max="34" min="34" style="1" width="5.87"/>
    <col collapsed="false" customWidth="true" hidden="false" outlineLevel="0" max="35" min="35" style="1" width="6.12"/>
    <col collapsed="false" customWidth="false" hidden="false" outlineLevel="0" max="257" min="3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5991088201724</v>
      </c>
      <c r="D11" s="19"/>
      <c r="E11" s="19"/>
      <c r="F11" s="19" t="n">
        <f aca="false">'AI-LC'!R90</f>
        <v>0.99846571271352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6222976257685</v>
      </c>
      <c r="D12" s="20"/>
      <c r="E12" s="20"/>
      <c r="F12" s="20" t="n">
        <f aca="false">'AI-LC'!Q90</f>
        <v>1.0056685651069</v>
      </c>
      <c r="G12" s="20"/>
      <c r="H12" s="20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.75" hidden="false" customHeight="false" outlineLevel="0" collapsed="false">
      <c r="K13" s="21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2.75" hidden="false" customHeight="false" outlineLevel="0" collapsed="false">
      <c r="B20" s="16" t="s">
        <v>13</v>
      </c>
      <c r="C20" s="26"/>
      <c r="D20" s="27"/>
      <c r="E20" s="28"/>
      <c r="F20" s="26"/>
      <c r="G20" s="27"/>
      <c r="H20" s="28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" hidden="false" customHeight="false" outlineLevel="0" collapsed="false">
      <c r="B23" s="7" t="s">
        <v>17</v>
      </c>
      <c r="C23" s="19" t="n">
        <f aca="false">'RA-HE'!R90</f>
        <v>1.0004947372247</v>
      </c>
      <c r="D23" s="19"/>
      <c r="E23" s="19"/>
      <c r="F23" s="19" t="n">
        <f aca="false">'RA-LC'!R90</f>
        <v>1.00027774717576</v>
      </c>
      <c r="G23" s="19"/>
      <c r="H23" s="19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71750532772</v>
      </c>
      <c r="D24" s="20"/>
      <c r="E24" s="20"/>
      <c r="F24" s="20" t="n">
        <f aca="false">'RA-LC'!Q90</f>
        <v>1.00230337483255</v>
      </c>
      <c r="G24" s="20"/>
      <c r="H24" s="20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customFormat="false" ht="12" hidden="false" customHeight="false" outlineLevel="0" collapsed="false">
      <c r="B35" s="7" t="s">
        <v>17</v>
      </c>
      <c r="C35" s="19" t="n">
        <f aca="false">'LB-HE'!R90</f>
        <v>0.998837045684019</v>
      </c>
      <c r="D35" s="19"/>
      <c r="E35" s="19"/>
      <c r="F35" s="19" t="n">
        <f aca="false">'LB-LC'!R90</f>
        <v>0.99449548052142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09251539618</v>
      </c>
      <c r="D36" s="20"/>
      <c r="E36" s="20"/>
      <c r="F36" s="20" t="n">
        <f aca="false">'LB-LC'!Q90</f>
        <v>1.0047028420288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32" t="e">
        <f aca="false">'LP-HE'!T84</f>
        <v>#VALUE!</v>
      </c>
      <c r="D41" s="33" t="e">
        <f aca="false">'LP-HE'!U84</f>
        <v>#VALUE!</v>
      </c>
      <c r="E41" s="34" t="e">
        <f aca="false">'LP-HE'!V84</f>
        <v>#VALUE!</v>
      </c>
      <c r="F41" s="32" t="e">
        <f aca="false">'LP-LC'!T84</f>
        <v>#VALUE!</v>
      </c>
      <c r="G41" s="33" t="e">
        <f aca="false">'LP-LC'!U84</f>
        <v>#VALUE!</v>
      </c>
      <c r="H41" s="3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32" t="e">
        <f aca="false">'LP-HE'!T85</f>
        <v>#VALUE!</v>
      </c>
      <c r="D42" s="33" t="e">
        <f aca="false">'LP-HE'!U85</f>
        <v>#VALUE!</v>
      </c>
      <c r="E42" s="34" t="e">
        <f aca="false">'LP-HE'!V85</f>
        <v>#VALUE!</v>
      </c>
      <c r="F42" s="32" t="e">
        <f aca="false">'LP-LC'!T85</f>
        <v>#VALUE!</v>
      </c>
      <c r="G42" s="33" t="e">
        <f aca="false">'LP-LC'!U85</f>
        <v>#VALUE!</v>
      </c>
      <c r="H42" s="3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32" t="e">
        <f aca="false">'LP-HE'!T86</f>
        <v>#VALUE!</v>
      </c>
      <c r="D43" s="33" t="e">
        <f aca="false">'LP-HE'!U86</f>
        <v>#VALUE!</v>
      </c>
      <c r="E43" s="34" t="e">
        <f aca="false">'LP-HE'!V86</f>
        <v>#VALUE!</v>
      </c>
      <c r="F43" s="32" t="e">
        <f aca="false">'LP-LC'!T86</f>
        <v>#VALUE!</v>
      </c>
      <c r="G43" s="33" t="e">
        <f aca="false">'LP-LC'!U86</f>
        <v>#VALUE!</v>
      </c>
      <c r="H43" s="3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8" t="e">
        <f aca="false">'LP-HE'!T88</f>
        <v>#VALUE!</v>
      </c>
      <c r="D45" s="38" t="e">
        <f aca="false">'LP-HE'!U88</f>
        <v>#VALUE!</v>
      </c>
      <c r="E45" s="39" t="e">
        <f aca="false">'LP-HE'!V88</f>
        <v>#VALUE!</v>
      </c>
      <c r="F45" s="38" t="e">
        <f aca="false">'LP-LC'!T88</f>
        <v>#VALUE!</v>
      </c>
      <c r="G45" s="38" t="e">
        <f aca="false">'LP-LC'!U88</f>
        <v>#VALUE!</v>
      </c>
      <c r="H45" s="39" t="e">
        <f aca="false">'LP-LC'!V88</f>
        <v>#VALUE!</v>
      </c>
    </row>
    <row r="46" customFormat="false" ht="12.75" hidden="false" customHeight="false" outlineLevel="0" collapsed="false">
      <c r="B46" s="16"/>
      <c r="C46" s="40" t="e">
        <f aca="false">'LP-HE'!W88</f>
        <v>#VALUE!</v>
      </c>
      <c r="D46" s="40" t="e">
        <f aca="false">'LP-HE'!X88</f>
        <v>#VALUE!</v>
      </c>
      <c r="E46" s="41" t="e">
        <f aca="false">'LP-HE'!Y88</f>
        <v>#VALUE!</v>
      </c>
      <c r="F46" s="40" t="e">
        <f aca="false">'LP-LC'!W88</f>
        <v>#VALUE!</v>
      </c>
      <c r="G46" s="40" t="e">
        <f aca="false">'LP-LC'!X88</f>
        <v>#VALUE!</v>
      </c>
      <c r="H46" s="4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4:AI34">
    <cfRule type="cellIs" priority="10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130" t="e">
        <f aca="false">bdrate($D19:$D22,E19:E22,$L19:$L22,M19:M22)</f>
        <v>#VALUE!</v>
      </c>
      <c r="U19" s="38" t="e">
        <f aca="false">bdrate($D19:$D22,F19:F22,$L19:$L22,N19:N22)</f>
        <v>#VALUE!</v>
      </c>
      <c r="V19" s="38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131"/>
      <c r="U20" s="132"/>
      <c r="V20" s="132"/>
      <c r="W20" s="131"/>
      <c r="X20" s="132"/>
      <c r="Y20" s="133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131"/>
      <c r="U21" s="132"/>
      <c r="V21" s="132"/>
      <c r="W21" s="131"/>
      <c r="X21" s="132"/>
      <c r="Y21" s="133"/>
    </row>
    <row r="22" customFormat="false" ht="12.75" hidden="false" customHeight="false" outlineLevel="0" collapsed="false">
      <c r="A22" s="11"/>
      <c r="B22" s="16"/>
      <c r="C22" s="16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0"/>
      <c r="T22" s="134"/>
      <c r="U22" s="135"/>
      <c r="V22" s="135"/>
      <c r="W22" s="134"/>
      <c r="X22" s="135"/>
      <c r="Y22" s="13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130" t="e">
        <f aca="false">bdrate($D23:$D26,E23:E26,$L23:$L26,M23:M26)</f>
        <v>#VALUE!</v>
      </c>
      <c r="U23" s="38" t="e">
        <f aca="false">bdrate($D23:$D26,F23:F26,$L23:$L26,N23:N26)</f>
        <v>#VALUE!</v>
      </c>
      <c r="V23" s="38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131"/>
      <c r="U24" s="132"/>
      <c r="V24" s="132"/>
      <c r="W24" s="131"/>
      <c r="X24" s="132"/>
      <c r="Y24" s="133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131"/>
      <c r="U25" s="132"/>
      <c r="V25" s="132"/>
      <c r="W25" s="131"/>
      <c r="X25" s="132"/>
      <c r="Y25" s="133"/>
    </row>
    <row r="26" customFormat="false" ht="12.75" hidden="false" customHeight="false" outlineLevel="0" collapsed="false">
      <c r="A26" s="11"/>
      <c r="B26" s="16"/>
      <c r="C26" s="16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0"/>
      <c r="T26" s="134"/>
      <c r="U26" s="135"/>
      <c r="V26" s="135"/>
      <c r="W26" s="134"/>
      <c r="X26" s="135"/>
      <c r="Y26" s="13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130" t="e">
        <f aca="false">bdrate($D27:$D30,E27:E30,$L27:$L30,M27:M30)</f>
        <v>#VALUE!</v>
      </c>
      <c r="U27" s="38" t="e">
        <f aca="false">bdrate($D27:$D30,F27:F30,$L27:$L30,N27:N30)</f>
        <v>#VALUE!</v>
      </c>
      <c r="V27" s="38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131"/>
      <c r="U28" s="132"/>
      <c r="V28" s="132"/>
      <c r="W28" s="131"/>
      <c r="X28" s="132"/>
      <c r="Y28" s="133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131"/>
      <c r="U29" s="132"/>
      <c r="V29" s="132"/>
      <c r="W29" s="131"/>
      <c r="X29" s="132"/>
      <c r="Y29" s="133"/>
    </row>
    <row r="30" customFormat="false" ht="12.75" hidden="false" customHeight="false" outlineLevel="0" collapsed="false">
      <c r="A30" s="11"/>
      <c r="B30" s="16"/>
      <c r="C30" s="16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0"/>
      <c r="T30" s="134"/>
      <c r="U30" s="135"/>
      <c r="V30" s="135"/>
      <c r="W30" s="134"/>
      <c r="X30" s="135"/>
      <c r="Y30" s="13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130" t="e">
        <f aca="false">bdrate($D31:$D34,E31:E34,$L31:$L34,M31:M34)</f>
        <v>#VALUE!</v>
      </c>
      <c r="U31" s="38" t="e">
        <f aca="false">bdrate($D31:$D34,F31:F34,$L31:$L34,N31:N34)</f>
        <v>#VALUE!</v>
      </c>
      <c r="V31" s="38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131"/>
      <c r="U32" s="132"/>
      <c r="V32" s="132"/>
      <c r="W32" s="131"/>
      <c r="X32" s="132"/>
      <c r="Y32" s="133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131"/>
      <c r="U33" s="132"/>
      <c r="V33" s="132"/>
      <c r="W33" s="131"/>
      <c r="X33" s="132"/>
      <c r="Y33" s="133"/>
    </row>
    <row r="34" customFormat="false" ht="12.75" hidden="false" customHeight="false" outlineLevel="0" collapsed="false">
      <c r="A34" s="11"/>
      <c r="B34" s="16"/>
      <c r="C34" s="16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0"/>
      <c r="T34" s="134"/>
      <c r="U34" s="135"/>
      <c r="V34" s="135"/>
      <c r="W34" s="134"/>
      <c r="X34" s="135"/>
      <c r="Y34" s="13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130" t="e">
        <f aca="false">bdrate($D35:$D38,E35:E38,$L35:$L38,M35:M38)</f>
        <v>#VALUE!</v>
      </c>
      <c r="U35" s="38" t="e">
        <f aca="false">bdrate($D35:$D38,F35:F38,$L35:$L38,N35:N38)</f>
        <v>#VALUE!</v>
      </c>
      <c r="V35" s="38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131"/>
      <c r="U36" s="132"/>
      <c r="V36" s="132"/>
      <c r="W36" s="131"/>
      <c r="X36" s="132"/>
      <c r="Y36" s="133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131"/>
      <c r="U37" s="132"/>
      <c r="V37" s="132"/>
      <c r="W37" s="131"/>
      <c r="X37" s="132"/>
      <c r="Y37" s="133"/>
    </row>
    <row r="38" customFormat="false" ht="12.75" hidden="false" customHeight="false" outlineLevel="0" collapsed="false">
      <c r="A38" s="16"/>
      <c r="B38" s="16"/>
      <c r="C38" s="16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0"/>
      <c r="T38" s="134"/>
      <c r="U38" s="135"/>
      <c r="V38" s="135"/>
      <c r="W38" s="134"/>
      <c r="X38" s="135"/>
      <c r="Y38" s="13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130" t="e">
        <f aca="false">bdrate($D39:$D42,E39:E42,$L39:$L42,M39:M42)</f>
        <v>#VALUE!</v>
      </c>
      <c r="U39" s="38" t="e">
        <f aca="false">bdrate($D39:$D42,F39:F42,$L39:$L42,N39:N42)</f>
        <v>#VALUE!</v>
      </c>
      <c r="V39" s="38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131"/>
      <c r="U40" s="132"/>
      <c r="V40" s="132"/>
      <c r="W40" s="131"/>
      <c r="X40" s="132"/>
      <c r="Y40" s="133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131"/>
      <c r="U41" s="132"/>
      <c r="V41" s="132"/>
      <c r="W41" s="131"/>
      <c r="X41" s="132"/>
      <c r="Y41" s="133"/>
    </row>
    <row r="42" customFormat="false" ht="12.75" hidden="false" customHeight="false" outlineLevel="0" collapsed="false">
      <c r="A42" s="11"/>
      <c r="B42" s="16"/>
      <c r="C42" s="16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0"/>
      <c r="T42" s="134"/>
      <c r="U42" s="135"/>
      <c r="V42" s="135"/>
      <c r="W42" s="134"/>
      <c r="X42" s="135"/>
      <c r="Y42" s="13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130" t="e">
        <f aca="false">bdrate($D43:$D46,E43:E46,$L43:$L46,M43:M46)</f>
        <v>#VALUE!</v>
      </c>
      <c r="U43" s="38" t="e">
        <f aca="false">bdrate($D43:$D46,F43:F46,$L43:$L46,N43:N46)</f>
        <v>#VALUE!</v>
      </c>
      <c r="V43" s="38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131"/>
      <c r="U44" s="132"/>
      <c r="V44" s="132"/>
      <c r="W44" s="131"/>
      <c r="X44" s="132"/>
      <c r="Y44" s="133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131"/>
      <c r="U45" s="132"/>
      <c r="V45" s="132"/>
      <c r="W45" s="131"/>
      <c r="X45" s="132"/>
      <c r="Y45" s="133"/>
    </row>
    <row r="46" customFormat="false" ht="12.75" hidden="false" customHeight="false" outlineLevel="0" collapsed="false">
      <c r="A46" s="11"/>
      <c r="B46" s="16"/>
      <c r="C46" s="16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0"/>
      <c r="T46" s="134"/>
      <c r="U46" s="135"/>
      <c r="V46" s="135"/>
      <c r="W46" s="134"/>
      <c r="X46" s="135"/>
      <c r="Y46" s="13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130" t="e">
        <f aca="false">bdrate($D47:$D50,E47:E50,$L47:$L50,M47:M50)</f>
        <v>#VALUE!</v>
      </c>
      <c r="U47" s="38" t="e">
        <f aca="false">bdrate($D47:$D50,F47:F50,$L47:$L50,N47:N50)</f>
        <v>#VALUE!</v>
      </c>
      <c r="V47" s="38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131"/>
      <c r="U48" s="132"/>
      <c r="V48" s="132"/>
      <c r="W48" s="131"/>
      <c r="X48" s="132"/>
      <c r="Y48" s="133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131"/>
      <c r="U49" s="132"/>
      <c r="V49" s="132"/>
      <c r="W49" s="131"/>
      <c r="X49" s="132"/>
      <c r="Y49" s="133"/>
    </row>
    <row r="50" customFormat="false" ht="12.75" hidden="false" customHeight="false" outlineLevel="0" collapsed="false">
      <c r="A50" s="11"/>
      <c r="B50" s="16"/>
      <c r="C50" s="16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0"/>
      <c r="T50" s="134"/>
      <c r="U50" s="135"/>
      <c r="V50" s="135"/>
      <c r="W50" s="134"/>
      <c r="X50" s="135"/>
      <c r="Y50" s="13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130" t="e">
        <f aca="false">bdrate($D51:$D54,E51:E54,$L51:$L54,M51:M54)</f>
        <v>#VALUE!</v>
      </c>
      <c r="U51" s="38" t="e">
        <f aca="false">bdrate($D51:$D54,F51:F54,$L51:$L54,N51:N54)</f>
        <v>#VALUE!</v>
      </c>
      <c r="V51" s="38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131"/>
      <c r="U52" s="132"/>
      <c r="V52" s="132"/>
      <c r="W52" s="131"/>
      <c r="X52" s="132"/>
      <c r="Y52" s="133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131"/>
      <c r="U53" s="132"/>
      <c r="V53" s="132"/>
      <c r="W53" s="131"/>
      <c r="X53" s="132"/>
      <c r="Y53" s="133"/>
    </row>
    <row r="54" customFormat="false" ht="12.75" hidden="false" customHeight="false" outlineLevel="0" collapsed="false">
      <c r="A54" s="16"/>
      <c r="B54" s="16"/>
      <c r="C54" s="16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0"/>
      <c r="T54" s="134"/>
      <c r="U54" s="135"/>
      <c r="V54" s="135"/>
      <c r="W54" s="134"/>
      <c r="X54" s="135"/>
      <c r="Y54" s="13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130" t="e">
        <f aca="false">bdrate($D55:$D58,E55:E58,$L55:$L58,M55:M58)</f>
        <v>#VALUE!</v>
      </c>
      <c r="U55" s="38" t="e">
        <f aca="false">bdrate($D55:$D58,F55:F58,$L55:$L58,N55:N58)</f>
        <v>#VALUE!</v>
      </c>
      <c r="V55" s="38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131"/>
      <c r="U56" s="132"/>
      <c r="V56" s="132"/>
      <c r="W56" s="131"/>
      <c r="X56" s="132"/>
      <c r="Y56" s="133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131"/>
      <c r="U57" s="132"/>
      <c r="V57" s="132"/>
      <c r="W57" s="131"/>
      <c r="X57" s="132"/>
      <c r="Y57" s="133"/>
    </row>
    <row r="58" customFormat="false" ht="12.75" hidden="false" customHeight="false" outlineLevel="0" collapsed="false">
      <c r="A58" s="11"/>
      <c r="B58" s="16"/>
      <c r="C58" s="16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0"/>
      <c r="T58" s="134"/>
      <c r="U58" s="135"/>
      <c r="V58" s="135"/>
      <c r="W58" s="134"/>
      <c r="X58" s="135"/>
      <c r="Y58" s="13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130" t="e">
        <f aca="false">bdrate($D59:$D62,E59:E62,$L59:$L62,M59:M62)</f>
        <v>#VALUE!</v>
      </c>
      <c r="U59" s="38" t="e">
        <f aca="false">bdrate($D59:$D62,F59:F62,$L59:$L62,N59:N62)</f>
        <v>#VALUE!</v>
      </c>
      <c r="V59" s="38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131"/>
      <c r="U60" s="132"/>
      <c r="V60" s="132"/>
      <c r="W60" s="131"/>
      <c r="X60" s="132"/>
      <c r="Y60" s="133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131"/>
      <c r="U61" s="132"/>
      <c r="V61" s="132"/>
      <c r="W61" s="131"/>
      <c r="X61" s="132"/>
      <c r="Y61" s="133"/>
    </row>
    <row r="62" customFormat="false" ht="12.75" hidden="false" customHeight="false" outlineLevel="0" collapsed="false">
      <c r="A62" s="11"/>
      <c r="B62" s="16"/>
      <c r="C62" s="16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0"/>
      <c r="T62" s="134"/>
      <c r="U62" s="135"/>
      <c r="V62" s="135"/>
      <c r="W62" s="134"/>
      <c r="X62" s="135"/>
      <c r="Y62" s="13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130" t="e">
        <f aca="false">bdrate($D63:$D66,E63:E66,$L63:$L66,M63:M66)</f>
        <v>#VALUE!</v>
      </c>
      <c r="U63" s="38" t="e">
        <f aca="false">bdrate($D63:$D66,F63:F66,$L63:$L66,N63:N66)</f>
        <v>#VALUE!</v>
      </c>
      <c r="V63" s="38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131"/>
      <c r="U64" s="132"/>
      <c r="V64" s="132"/>
      <c r="W64" s="131"/>
      <c r="X64" s="132"/>
      <c r="Y64" s="133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131"/>
      <c r="U65" s="132"/>
      <c r="V65" s="132"/>
      <c r="W65" s="131"/>
      <c r="X65" s="132"/>
      <c r="Y65" s="133"/>
    </row>
    <row r="66" customFormat="false" ht="12.75" hidden="false" customHeight="false" outlineLevel="0" collapsed="false">
      <c r="A66" s="11"/>
      <c r="B66" s="16"/>
      <c r="C66" s="16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0"/>
      <c r="T66" s="134"/>
      <c r="U66" s="135"/>
      <c r="V66" s="135"/>
      <c r="W66" s="134"/>
      <c r="X66" s="135"/>
      <c r="Y66" s="13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130" t="e">
        <f aca="false">bdrate($D67:$D70,E67:E70,$L67:$L70,M67:M70)</f>
        <v>#VALUE!</v>
      </c>
      <c r="U67" s="38" t="e">
        <f aca="false">bdrate($D67:$D70,F67:F70,$L67:$L70,N67:N70)</f>
        <v>#VALUE!</v>
      </c>
      <c r="V67" s="38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131"/>
      <c r="U68" s="132"/>
      <c r="V68" s="132"/>
      <c r="W68" s="131"/>
      <c r="X68" s="132"/>
      <c r="Y68" s="133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131"/>
      <c r="U69" s="132"/>
      <c r="V69" s="132"/>
      <c r="W69" s="131"/>
      <c r="X69" s="132"/>
      <c r="Y69" s="133"/>
    </row>
    <row r="70" customFormat="false" ht="12.75" hidden="false" customHeight="false" outlineLevel="0" collapsed="false">
      <c r="A70" s="16"/>
      <c r="B70" s="16"/>
      <c r="C70" s="16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0"/>
      <c r="T70" s="134"/>
      <c r="U70" s="135"/>
      <c r="V70" s="135"/>
      <c r="W70" s="134"/>
      <c r="X70" s="135"/>
      <c r="Y70" s="13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130" t="e">
        <f aca="false">bdrate($D71:$D74,E71:E74,$L71:$L74,M71:M74)</f>
        <v>#VALUE!</v>
      </c>
      <c r="U71" s="38" t="e">
        <f aca="false">bdrate($D71:$D74,F71:F74,$L71:$L74,N71:N74)</f>
        <v>#VALUE!</v>
      </c>
      <c r="V71" s="38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131"/>
      <c r="U72" s="132"/>
      <c r="V72" s="132"/>
      <c r="W72" s="131"/>
      <c r="X72" s="132"/>
      <c r="Y72" s="133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131"/>
      <c r="U73" s="132"/>
      <c r="V73" s="132"/>
      <c r="W73" s="131"/>
      <c r="X73" s="132"/>
      <c r="Y73" s="133"/>
    </row>
    <row r="74" customFormat="false" ht="12.75" hidden="false" customHeight="false" outlineLevel="0" collapsed="false">
      <c r="A74" s="11"/>
      <c r="B74" s="16"/>
      <c r="C74" s="16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0"/>
      <c r="T74" s="134"/>
      <c r="U74" s="135"/>
      <c r="V74" s="135"/>
      <c r="W74" s="134"/>
      <c r="X74" s="135"/>
      <c r="Y74" s="13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130" t="e">
        <f aca="false">bdrate($D75:$D78,E75:E78,$L75:$L78,M75:M78)</f>
        <v>#VALUE!</v>
      </c>
      <c r="U75" s="38" t="e">
        <f aca="false">bdrate($D75:$D78,F75:F78,$L75:$L78,N75:N78)</f>
        <v>#VALUE!</v>
      </c>
      <c r="V75" s="38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131"/>
      <c r="U76" s="132"/>
      <c r="V76" s="132"/>
      <c r="W76" s="131"/>
      <c r="X76" s="132"/>
      <c r="Y76" s="133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131"/>
      <c r="U77" s="132"/>
      <c r="V77" s="132"/>
      <c r="W77" s="131"/>
      <c r="X77" s="132"/>
      <c r="Y77" s="133"/>
    </row>
    <row r="78" customFormat="false" ht="12.75" hidden="false" customHeight="false" outlineLevel="0" collapsed="false">
      <c r="A78" s="11"/>
      <c r="B78" s="16"/>
      <c r="C78" s="16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0"/>
      <c r="T78" s="134"/>
      <c r="U78" s="135"/>
      <c r="V78" s="135"/>
      <c r="W78" s="134"/>
      <c r="X78" s="135"/>
      <c r="Y78" s="13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130" t="e">
        <f aca="false">bdrate($D79:$D82,E79:E82,$L79:$L82,M79:M82)</f>
        <v>#VALUE!</v>
      </c>
      <c r="U79" s="38" t="e">
        <f aca="false">bdrate($D79:$D82,F79:F82,$L79:$L82,N79:N82)</f>
        <v>#VALUE!</v>
      </c>
      <c r="V79" s="38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131"/>
      <c r="U80" s="132"/>
      <c r="V80" s="132"/>
      <c r="W80" s="131"/>
      <c r="X80" s="132"/>
      <c r="Y80" s="133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131"/>
      <c r="U81" s="132"/>
      <c r="V81" s="132"/>
      <c r="W81" s="131"/>
      <c r="X81" s="132"/>
      <c r="Y81" s="133"/>
    </row>
    <row r="82" customFormat="false" ht="12.75" hidden="false" customHeight="false" outlineLevel="0" collapsed="false">
      <c r="A82" s="16"/>
      <c r="B82" s="16"/>
      <c r="C82" s="16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0"/>
      <c r="T82" s="134"/>
      <c r="U82" s="135"/>
      <c r="V82" s="135"/>
      <c r="W82" s="134"/>
      <c r="X82" s="135"/>
      <c r="Y82" s="136"/>
    </row>
    <row r="83" customFormat="false" ht="12" hidden="false" customHeight="false" outlineLevel="0" collapsed="false">
      <c r="B83" s="1" t="s">
        <v>9</v>
      </c>
      <c r="T83" s="130"/>
      <c r="U83" s="38"/>
      <c r="V83" s="39"/>
      <c r="W83" s="130"/>
      <c r="X83" s="38"/>
      <c r="Y83" s="39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137" t="e">
        <f aca="false">AVERAGE(T3:T82)</f>
        <v>#VALUE!</v>
      </c>
      <c r="U88" s="138" t="e">
        <f aca="false">AVERAGE(U3:U82)</f>
        <v>#VALUE!</v>
      </c>
      <c r="V88" s="139" t="e">
        <f aca="false">AVERAGE(V3:V82)</f>
        <v>#VALUE!</v>
      </c>
      <c r="W88" s="138" t="e">
        <f aca="false">AVERAGE(W3:W82)</f>
        <v>#VALUE!</v>
      </c>
      <c r="X88" s="138" t="e">
        <f aca="false">AVERAGE(X3:X82)</f>
        <v>#VALUE!</v>
      </c>
      <c r="Y88" s="13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5">
      <formula>0.03</formula>
    </cfRule>
    <cfRule type="cellIs" priority="3" operator="lessThan" aboveAverage="0" equalAverage="0" bottom="0" percent="0" rank="0" text="" dxfId="1106">
      <formula>-0.03</formula>
    </cfRule>
  </conditionalFormatting>
  <conditionalFormatting sqref="T3:V88">
    <cfRule type="cellIs" priority="4" operator="greaterThan" aboveAverage="0" equalAverage="0" bottom="0" percent="0" rank="0" text="" dxfId="1107">
      <formula>0.03</formula>
    </cfRule>
    <cfRule type="cellIs" priority="5" operator="lessThan" aboveAverage="0" equalAverage="0" bottom="0" percent="0" rank="0" text="" dxfId="1108">
      <formula>-0.03</formula>
    </cfRule>
  </conditionalFormatting>
  <conditionalFormatting sqref="W3">
    <cfRule type="cellIs" priority="6" operator="greaterThan" aboveAverage="0" equalAverage="0" bottom="0" percent="0" rank="0" text="" dxfId="1109">
      <formula>0.03</formula>
    </cfRule>
    <cfRule type="cellIs" priority="7" operator="lessThan" aboveAverage="0" equalAverage="0" bottom="0" percent="0" rank="0" text="" dxfId="1110">
      <formula>-0.03</formula>
    </cfRule>
  </conditionalFormatting>
  <conditionalFormatting sqref="X3">
    <cfRule type="cellIs" priority="8" operator="greaterThan" aboveAverage="0" equalAverage="0" bottom="0" percent="0" rank="0" text="" dxfId="1111">
      <formula>0.03</formula>
    </cfRule>
    <cfRule type="cellIs" priority="9" operator="lessThan" aboveAverage="0" equalAverage="0" bottom="0" percent="0" rank="0" text="" dxfId="1112">
      <formula>-0.03</formula>
    </cfRule>
  </conditionalFormatting>
  <conditionalFormatting sqref="Y3">
    <cfRule type="cellIs" priority="10" operator="greaterThan" aboveAverage="0" equalAverage="0" bottom="0" percent="0" rank="0" text="" dxfId="1113">
      <formula>0.03</formula>
    </cfRule>
    <cfRule type="cellIs" priority="11" operator="lessThan" aboveAverage="0" equalAverage="0" bottom="0" percent="0" rank="0" text="" dxfId="1114">
      <formula>-0.03</formula>
    </cfRule>
  </conditionalFormatting>
  <conditionalFormatting sqref="W7">
    <cfRule type="cellIs" priority="12" operator="greaterThan" aboveAverage="0" equalAverage="0" bottom="0" percent="0" rank="0" text="" dxfId="1115">
      <formula>0.03</formula>
    </cfRule>
    <cfRule type="cellIs" priority="13" operator="lessThan" aboveAverage="0" equalAverage="0" bottom="0" percent="0" rank="0" text="" dxfId="1116">
      <formula>-0.03</formula>
    </cfRule>
  </conditionalFormatting>
  <conditionalFormatting sqref="X7">
    <cfRule type="cellIs" priority="14" operator="greaterThan" aboveAverage="0" equalAverage="0" bottom="0" percent="0" rank="0" text="" dxfId="1117">
      <formula>0.03</formula>
    </cfRule>
    <cfRule type="cellIs" priority="15" operator="lessThan" aboveAverage="0" equalAverage="0" bottom="0" percent="0" rank="0" text="" dxfId="1118">
      <formula>-0.03</formula>
    </cfRule>
  </conditionalFormatting>
  <conditionalFormatting sqref="Y7">
    <cfRule type="cellIs" priority="16" operator="greaterThan" aboveAverage="0" equalAverage="0" bottom="0" percent="0" rank="0" text="" dxfId="1119">
      <formula>0.03</formula>
    </cfRule>
    <cfRule type="cellIs" priority="17" operator="lessThan" aboveAverage="0" equalAverage="0" bottom="0" percent="0" rank="0" text="" dxfId="1120">
      <formula>-0.03</formula>
    </cfRule>
  </conditionalFormatting>
  <conditionalFormatting sqref="W11">
    <cfRule type="cellIs" priority="18" operator="greaterThan" aboveAverage="0" equalAverage="0" bottom="0" percent="0" rank="0" text="" dxfId="1121">
      <formula>0.03</formula>
    </cfRule>
    <cfRule type="cellIs" priority="19" operator="lessThan" aboveAverage="0" equalAverage="0" bottom="0" percent="0" rank="0" text="" dxfId="1122">
      <formula>-0.03</formula>
    </cfRule>
  </conditionalFormatting>
  <conditionalFormatting sqref="X11">
    <cfRule type="cellIs" priority="20" operator="greaterThan" aboveAverage="0" equalAverage="0" bottom="0" percent="0" rank="0" text="" dxfId="1123">
      <formula>0.03</formula>
    </cfRule>
    <cfRule type="cellIs" priority="21" operator="lessThan" aboveAverage="0" equalAverage="0" bottom="0" percent="0" rank="0" text="" dxfId="1124">
      <formula>-0.03</formula>
    </cfRule>
  </conditionalFormatting>
  <conditionalFormatting sqref="Y11">
    <cfRule type="cellIs" priority="22" operator="greaterThan" aboveAverage="0" equalAverage="0" bottom="0" percent="0" rank="0" text="" dxfId="1125">
      <formula>0.03</formula>
    </cfRule>
    <cfRule type="cellIs" priority="23" operator="lessThan" aboveAverage="0" equalAverage="0" bottom="0" percent="0" rank="0" text="" dxfId="1126">
      <formula>-0.03</formula>
    </cfRule>
  </conditionalFormatting>
  <conditionalFormatting sqref="W15">
    <cfRule type="cellIs" priority="24" operator="greaterThan" aboveAverage="0" equalAverage="0" bottom="0" percent="0" rank="0" text="" dxfId="1127">
      <formula>0.03</formula>
    </cfRule>
    <cfRule type="cellIs" priority="25" operator="lessThan" aboveAverage="0" equalAverage="0" bottom="0" percent="0" rank="0" text="" dxfId="1128">
      <formula>-0.03</formula>
    </cfRule>
  </conditionalFormatting>
  <conditionalFormatting sqref="X15">
    <cfRule type="cellIs" priority="26" operator="greaterThan" aboveAverage="0" equalAverage="0" bottom="0" percent="0" rank="0" text="" dxfId="1129">
      <formula>0.03</formula>
    </cfRule>
    <cfRule type="cellIs" priority="27" operator="lessThan" aboveAverage="0" equalAverage="0" bottom="0" percent="0" rank="0" text="" dxfId="1130">
      <formula>-0.03</formula>
    </cfRule>
  </conditionalFormatting>
  <conditionalFormatting sqref="Y15">
    <cfRule type="cellIs" priority="28" operator="greaterThan" aboveAverage="0" equalAverage="0" bottom="0" percent="0" rank="0" text="" dxfId="1131">
      <formula>0.03</formula>
    </cfRule>
    <cfRule type="cellIs" priority="29" operator="lessThan" aboveAverage="0" equalAverage="0" bottom="0" percent="0" rank="0" text="" dxfId="1132">
      <formula>-0.03</formula>
    </cfRule>
  </conditionalFormatting>
  <conditionalFormatting sqref="W19">
    <cfRule type="cellIs" priority="30" operator="greaterThan" aboveAverage="0" equalAverage="0" bottom="0" percent="0" rank="0" text="" dxfId="1133">
      <formula>0.03</formula>
    </cfRule>
    <cfRule type="cellIs" priority="31" operator="lessThan" aboveAverage="0" equalAverage="0" bottom="0" percent="0" rank="0" text="" dxfId="1134">
      <formula>-0.03</formula>
    </cfRule>
  </conditionalFormatting>
  <conditionalFormatting sqref="X19">
    <cfRule type="cellIs" priority="32" operator="greaterThan" aboveAverage="0" equalAverage="0" bottom="0" percent="0" rank="0" text="" dxfId="1135">
      <formula>0.03</formula>
    </cfRule>
    <cfRule type="cellIs" priority="33" operator="lessThan" aboveAverage="0" equalAverage="0" bottom="0" percent="0" rank="0" text="" dxfId="1136">
      <formula>-0.03</formula>
    </cfRule>
  </conditionalFormatting>
  <conditionalFormatting sqref="Y19">
    <cfRule type="cellIs" priority="34" operator="greaterThan" aboveAverage="0" equalAverage="0" bottom="0" percent="0" rank="0" text="" dxfId="1137">
      <formula>0.03</formula>
    </cfRule>
    <cfRule type="cellIs" priority="35" operator="lessThan" aboveAverage="0" equalAverage="0" bottom="0" percent="0" rank="0" text="" dxfId="1138">
      <formula>-0.03</formula>
    </cfRule>
  </conditionalFormatting>
  <conditionalFormatting sqref="W23">
    <cfRule type="cellIs" priority="36" operator="greaterThan" aboveAverage="0" equalAverage="0" bottom="0" percent="0" rank="0" text="" dxfId="1139">
      <formula>0.03</formula>
    </cfRule>
    <cfRule type="cellIs" priority="37" operator="lessThan" aboveAverage="0" equalAverage="0" bottom="0" percent="0" rank="0" text="" dxfId="1140">
      <formula>-0.03</formula>
    </cfRule>
  </conditionalFormatting>
  <conditionalFormatting sqref="X23">
    <cfRule type="cellIs" priority="38" operator="greaterThan" aboveAverage="0" equalAverage="0" bottom="0" percent="0" rank="0" text="" dxfId="1141">
      <formula>0.03</formula>
    </cfRule>
    <cfRule type="cellIs" priority="39" operator="lessThan" aboveAverage="0" equalAverage="0" bottom="0" percent="0" rank="0" text="" dxfId="1142">
      <formula>-0.03</formula>
    </cfRule>
  </conditionalFormatting>
  <conditionalFormatting sqref="Y23">
    <cfRule type="cellIs" priority="40" operator="greaterThan" aboveAverage="0" equalAverage="0" bottom="0" percent="0" rank="0" text="" dxfId="1143">
      <formula>0.03</formula>
    </cfRule>
    <cfRule type="cellIs" priority="41" operator="lessThan" aboveAverage="0" equalAverage="0" bottom="0" percent="0" rank="0" text="" dxfId="1144">
      <formula>-0.03</formula>
    </cfRule>
  </conditionalFormatting>
  <conditionalFormatting sqref="W27">
    <cfRule type="cellIs" priority="42" operator="greaterThan" aboveAverage="0" equalAverage="0" bottom="0" percent="0" rank="0" text="" dxfId="1145">
      <formula>0.03</formula>
    </cfRule>
    <cfRule type="cellIs" priority="43" operator="lessThan" aboveAverage="0" equalAverage="0" bottom="0" percent="0" rank="0" text="" dxfId="1146">
      <formula>-0.03</formula>
    </cfRule>
  </conditionalFormatting>
  <conditionalFormatting sqref="X27">
    <cfRule type="cellIs" priority="44" operator="greaterThan" aboveAverage="0" equalAverage="0" bottom="0" percent="0" rank="0" text="" dxfId="1147">
      <formula>0.03</formula>
    </cfRule>
    <cfRule type="cellIs" priority="45" operator="lessThan" aboveAverage="0" equalAverage="0" bottom="0" percent="0" rank="0" text="" dxfId="1148">
      <formula>-0.03</formula>
    </cfRule>
  </conditionalFormatting>
  <conditionalFormatting sqref="Y27">
    <cfRule type="cellIs" priority="46" operator="greaterThan" aboveAverage="0" equalAverage="0" bottom="0" percent="0" rank="0" text="" dxfId="1149">
      <formula>0.03</formula>
    </cfRule>
    <cfRule type="cellIs" priority="47" operator="lessThan" aboveAverage="0" equalAverage="0" bottom="0" percent="0" rank="0" text="" dxfId="1150">
      <formula>-0.03</formula>
    </cfRule>
  </conditionalFormatting>
  <conditionalFormatting sqref="W31">
    <cfRule type="cellIs" priority="48" operator="greaterThan" aboveAverage="0" equalAverage="0" bottom="0" percent="0" rank="0" text="" dxfId="1151">
      <formula>0.03</formula>
    </cfRule>
    <cfRule type="cellIs" priority="49" operator="lessThan" aboveAverage="0" equalAverage="0" bottom="0" percent="0" rank="0" text="" dxfId="1152">
      <formula>-0.03</formula>
    </cfRule>
  </conditionalFormatting>
  <conditionalFormatting sqref="X31">
    <cfRule type="cellIs" priority="50" operator="greaterThan" aboveAverage="0" equalAverage="0" bottom="0" percent="0" rank="0" text="" dxfId="1153">
      <formula>0.03</formula>
    </cfRule>
    <cfRule type="cellIs" priority="51" operator="lessThan" aboveAverage="0" equalAverage="0" bottom="0" percent="0" rank="0" text="" dxfId="1154">
      <formula>-0.03</formula>
    </cfRule>
  </conditionalFormatting>
  <conditionalFormatting sqref="Y31">
    <cfRule type="cellIs" priority="52" operator="greaterThan" aboveAverage="0" equalAverage="0" bottom="0" percent="0" rank="0" text="" dxfId="1155">
      <formula>0.03</formula>
    </cfRule>
    <cfRule type="cellIs" priority="53" operator="lessThan" aboveAverage="0" equalAverage="0" bottom="0" percent="0" rank="0" text="" dxfId="1156">
      <formula>-0.03</formula>
    </cfRule>
  </conditionalFormatting>
  <conditionalFormatting sqref="W35">
    <cfRule type="cellIs" priority="54" operator="greaterThan" aboveAverage="0" equalAverage="0" bottom="0" percent="0" rank="0" text="" dxfId="1157">
      <formula>0.03</formula>
    </cfRule>
    <cfRule type="cellIs" priority="55" operator="lessThan" aboveAverage="0" equalAverage="0" bottom="0" percent="0" rank="0" text="" dxfId="1158">
      <formula>-0.03</formula>
    </cfRule>
  </conditionalFormatting>
  <conditionalFormatting sqref="X35">
    <cfRule type="cellIs" priority="56" operator="greaterThan" aboveAverage="0" equalAverage="0" bottom="0" percent="0" rank="0" text="" dxfId="1159">
      <formula>0.03</formula>
    </cfRule>
    <cfRule type="cellIs" priority="57" operator="lessThan" aboveAverage="0" equalAverage="0" bottom="0" percent="0" rank="0" text="" dxfId="1160">
      <formula>-0.03</formula>
    </cfRule>
  </conditionalFormatting>
  <conditionalFormatting sqref="Y35">
    <cfRule type="cellIs" priority="58" operator="greaterThan" aboveAverage="0" equalAverage="0" bottom="0" percent="0" rank="0" text="" dxfId="1161">
      <formula>0.03</formula>
    </cfRule>
    <cfRule type="cellIs" priority="59" operator="lessThan" aboveAverage="0" equalAverage="0" bottom="0" percent="0" rank="0" text="" dxfId="1162">
      <formula>-0.03</formula>
    </cfRule>
  </conditionalFormatting>
  <conditionalFormatting sqref="W39">
    <cfRule type="cellIs" priority="60" operator="greaterThan" aboveAverage="0" equalAverage="0" bottom="0" percent="0" rank="0" text="" dxfId="1163">
      <formula>0.03</formula>
    </cfRule>
    <cfRule type="cellIs" priority="61" operator="lessThan" aboveAverage="0" equalAverage="0" bottom="0" percent="0" rank="0" text="" dxfId="1164">
      <formula>-0.03</formula>
    </cfRule>
  </conditionalFormatting>
  <conditionalFormatting sqref="X39">
    <cfRule type="cellIs" priority="62" operator="greaterThan" aboveAverage="0" equalAverage="0" bottom="0" percent="0" rank="0" text="" dxfId="1165">
      <formula>0.03</formula>
    </cfRule>
    <cfRule type="cellIs" priority="63" operator="lessThan" aboveAverage="0" equalAverage="0" bottom="0" percent="0" rank="0" text="" dxfId="1166">
      <formula>-0.03</formula>
    </cfRule>
  </conditionalFormatting>
  <conditionalFormatting sqref="Y39">
    <cfRule type="cellIs" priority="64" operator="greaterThan" aboveAverage="0" equalAverage="0" bottom="0" percent="0" rank="0" text="" dxfId="1167">
      <formula>0.03</formula>
    </cfRule>
    <cfRule type="cellIs" priority="65" operator="lessThan" aboveAverage="0" equalAverage="0" bottom="0" percent="0" rank="0" text="" dxfId="1168">
      <formula>-0.03</formula>
    </cfRule>
  </conditionalFormatting>
  <conditionalFormatting sqref="W43">
    <cfRule type="cellIs" priority="66" operator="greaterThan" aboveAverage="0" equalAverage="0" bottom="0" percent="0" rank="0" text="" dxfId="1169">
      <formula>0.03</formula>
    </cfRule>
    <cfRule type="cellIs" priority="67" operator="lessThan" aboveAverage="0" equalAverage="0" bottom="0" percent="0" rank="0" text="" dxfId="1170">
      <formula>-0.03</formula>
    </cfRule>
  </conditionalFormatting>
  <conditionalFormatting sqref="X43">
    <cfRule type="cellIs" priority="68" operator="greaterThan" aboveAverage="0" equalAverage="0" bottom="0" percent="0" rank="0" text="" dxfId="1171">
      <formula>0.03</formula>
    </cfRule>
    <cfRule type="cellIs" priority="69" operator="lessThan" aboveAverage="0" equalAverage="0" bottom="0" percent="0" rank="0" text="" dxfId="1172">
      <formula>-0.03</formula>
    </cfRule>
  </conditionalFormatting>
  <conditionalFormatting sqref="Y43">
    <cfRule type="cellIs" priority="70" operator="greaterThan" aboveAverage="0" equalAverage="0" bottom="0" percent="0" rank="0" text="" dxfId="1173">
      <formula>0.03</formula>
    </cfRule>
    <cfRule type="cellIs" priority="71" operator="lessThan" aboveAverage="0" equalAverage="0" bottom="0" percent="0" rank="0" text="" dxfId="1174">
      <formula>-0.03</formula>
    </cfRule>
  </conditionalFormatting>
  <conditionalFormatting sqref="W47">
    <cfRule type="cellIs" priority="72" operator="greaterThan" aboveAverage="0" equalAverage="0" bottom="0" percent="0" rank="0" text="" dxfId="1175">
      <formula>0.03</formula>
    </cfRule>
    <cfRule type="cellIs" priority="73" operator="lessThan" aboveAverage="0" equalAverage="0" bottom="0" percent="0" rank="0" text="" dxfId="1176">
      <formula>-0.03</formula>
    </cfRule>
  </conditionalFormatting>
  <conditionalFormatting sqref="X47">
    <cfRule type="cellIs" priority="74" operator="greaterThan" aboveAverage="0" equalAverage="0" bottom="0" percent="0" rank="0" text="" dxfId="1177">
      <formula>0.03</formula>
    </cfRule>
    <cfRule type="cellIs" priority="75" operator="lessThan" aboveAverage="0" equalAverage="0" bottom="0" percent="0" rank="0" text="" dxfId="1178">
      <formula>-0.03</formula>
    </cfRule>
  </conditionalFormatting>
  <conditionalFormatting sqref="Y47">
    <cfRule type="cellIs" priority="76" operator="greaterThan" aboveAverage="0" equalAverage="0" bottom="0" percent="0" rank="0" text="" dxfId="1179">
      <formula>0.03</formula>
    </cfRule>
    <cfRule type="cellIs" priority="77" operator="lessThan" aboveAverage="0" equalAverage="0" bottom="0" percent="0" rank="0" text="" dxfId="1180">
      <formula>-0.03</formula>
    </cfRule>
  </conditionalFormatting>
  <conditionalFormatting sqref="W51">
    <cfRule type="cellIs" priority="78" operator="greaterThan" aboveAverage="0" equalAverage="0" bottom="0" percent="0" rank="0" text="" dxfId="1181">
      <formula>0.03</formula>
    </cfRule>
    <cfRule type="cellIs" priority="79" operator="lessThan" aboveAverage="0" equalAverage="0" bottom="0" percent="0" rank="0" text="" dxfId="1182">
      <formula>-0.03</formula>
    </cfRule>
  </conditionalFormatting>
  <conditionalFormatting sqref="X51">
    <cfRule type="cellIs" priority="80" operator="greaterThan" aboveAverage="0" equalAverage="0" bottom="0" percent="0" rank="0" text="" dxfId="1183">
      <formula>0.03</formula>
    </cfRule>
    <cfRule type="cellIs" priority="81" operator="lessThan" aboveAverage="0" equalAverage="0" bottom="0" percent="0" rank="0" text="" dxfId="1184">
      <formula>-0.03</formula>
    </cfRule>
  </conditionalFormatting>
  <conditionalFormatting sqref="Y51">
    <cfRule type="cellIs" priority="82" operator="greaterThan" aboveAverage="0" equalAverage="0" bottom="0" percent="0" rank="0" text="" dxfId="1185">
      <formula>0.03</formula>
    </cfRule>
    <cfRule type="cellIs" priority="83" operator="lessThan" aboveAverage="0" equalAverage="0" bottom="0" percent="0" rank="0" text="" dxfId="1186">
      <formula>-0.03</formula>
    </cfRule>
  </conditionalFormatting>
  <conditionalFormatting sqref="W55">
    <cfRule type="cellIs" priority="84" operator="greaterThan" aboveAverage="0" equalAverage="0" bottom="0" percent="0" rank="0" text="" dxfId="1187">
      <formula>0.03</formula>
    </cfRule>
    <cfRule type="cellIs" priority="85" operator="lessThan" aboveAverage="0" equalAverage="0" bottom="0" percent="0" rank="0" text="" dxfId="1188">
      <formula>-0.03</formula>
    </cfRule>
  </conditionalFormatting>
  <conditionalFormatting sqref="X55">
    <cfRule type="cellIs" priority="86" operator="greaterThan" aboveAverage="0" equalAverage="0" bottom="0" percent="0" rank="0" text="" dxfId="1189">
      <formula>0.03</formula>
    </cfRule>
    <cfRule type="cellIs" priority="87" operator="lessThan" aboveAverage="0" equalAverage="0" bottom="0" percent="0" rank="0" text="" dxfId="1190">
      <formula>-0.03</formula>
    </cfRule>
  </conditionalFormatting>
  <conditionalFormatting sqref="Y55">
    <cfRule type="cellIs" priority="88" operator="greaterThan" aboveAverage="0" equalAverage="0" bottom="0" percent="0" rank="0" text="" dxfId="1191">
      <formula>0.03</formula>
    </cfRule>
    <cfRule type="cellIs" priority="89" operator="lessThan" aboveAverage="0" equalAverage="0" bottom="0" percent="0" rank="0" text="" dxfId="1192">
      <formula>-0.03</formula>
    </cfRule>
  </conditionalFormatting>
  <conditionalFormatting sqref="W59">
    <cfRule type="cellIs" priority="90" operator="greaterThan" aboveAverage="0" equalAverage="0" bottom="0" percent="0" rank="0" text="" dxfId="1193">
      <formula>0.03</formula>
    </cfRule>
    <cfRule type="cellIs" priority="91" operator="lessThan" aboveAverage="0" equalAverage="0" bottom="0" percent="0" rank="0" text="" dxfId="1194">
      <formula>-0.03</formula>
    </cfRule>
  </conditionalFormatting>
  <conditionalFormatting sqref="X59">
    <cfRule type="cellIs" priority="92" operator="greaterThan" aboveAverage="0" equalAverage="0" bottom="0" percent="0" rank="0" text="" dxfId="1195">
      <formula>0.03</formula>
    </cfRule>
    <cfRule type="cellIs" priority="93" operator="lessThan" aboveAverage="0" equalAverage="0" bottom="0" percent="0" rank="0" text="" dxfId="1196">
      <formula>-0.03</formula>
    </cfRule>
  </conditionalFormatting>
  <conditionalFormatting sqref="Y59">
    <cfRule type="cellIs" priority="94" operator="greaterThan" aboveAverage="0" equalAverage="0" bottom="0" percent="0" rank="0" text="" dxfId="1197">
      <formula>0.03</formula>
    </cfRule>
    <cfRule type="cellIs" priority="95" operator="lessThan" aboveAverage="0" equalAverage="0" bottom="0" percent="0" rank="0" text="" dxfId="1198">
      <formula>-0.03</formula>
    </cfRule>
  </conditionalFormatting>
  <conditionalFormatting sqref="W63">
    <cfRule type="cellIs" priority="96" operator="greaterThan" aboveAverage="0" equalAverage="0" bottom="0" percent="0" rank="0" text="" dxfId="1199">
      <formula>0.03</formula>
    </cfRule>
    <cfRule type="cellIs" priority="97" operator="lessThan" aboveAverage="0" equalAverage="0" bottom="0" percent="0" rank="0" text="" dxfId="1200">
      <formula>-0.03</formula>
    </cfRule>
  </conditionalFormatting>
  <conditionalFormatting sqref="X63">
    <cfRule type="cellIs" priority="98" operator="greaterThan" aboveAverage="0" equalAverage="0" bottom="0" percent="0" rank="0" text="" dxfId="1201">
      <formula>0.03</formula>
    </cfRule>
    <cfRule type="cellIs" priority="99" operator="lessThan" aboveAverage="0" equalAverage="0" bottom="0" percent="0" rank="0" text="" dxfId="1202">
      <formula>-0.03</formula>
    </cfRule>
  </conditionalFormatting>
  <conditionalFormatting sqref="Y63">
    <cfRule type="cellIs" priority="100" operator="greaterThan" aboveAverage="0" equalAverage="0" bottom="0" percent="0" rank="0" text="" dxfId="1203">
      <formula>0.03</formula>
    </cfRule>
    <cfRule type="cellIs" priority="101" operator="lessThan" aboveAverage="0" equalAverage="0" bottom="0" percent="0" rank="0" text="" dxfId="1204">
      <formula>-0.03</formula>
    </cfRule>
  </conditionalFormatting>
  <conditionalFormatting sqref="W67">
    <cfRule type="cellIs" priority="102" operator="greaterThan" aboveAverage="0" equalAverage="0" bottom="0" percent="0" rank="0" text="" dxfId="1205">
      <formula>0.03</formula>
    </cfRule>
    <cfRule type="cellIs" priority="103" operator="lessThan" aboveAverage="0" equalAverage="0" bottom="0" percent="0" rank="0" text="" dxfId="1206">
      <formula>-0.03</formula>
    </cfRule>
  </conditionalFormatting>
  <conditionalFormatting sqref="X67">
    <cfRule type="cellIs" priority="104" operator="greaterThan" aboveAverage="0" equalAverage="0" bottom="0" percent="0" rank="0" text="" dxfId="1207">
      <formula>0.03</formula>
    </cfRule>
    <cfRule type="cellIs" priority="105" operator="lessThan" aboveAverage="0" equalAverage="0" bottom="0" percent="0" rank="0" text="" dxfId="1208">
      <formula>-0.03</formula>
    </cfRule>
  </conditionalFormatting>
  <conditionalFormatting sqref="Y67">
    <cfRule type="cellIs" priority="106" operator="greaterThan" aboveAverage="0" equalAverage="0" bottom="0" percent="0" rank="0" text="" dxfId="1209">
      <formula>0.03</formula>
    </cfRule>
    <cfRule type="cellIs" priority="107" operator="lessThan" aboveAverage="0" equalAverage="0" bottom="0" percent="0" rank="0" text="" dxfId="1210">
      <formula>-0.03</formula>
    </cfRule>
  </conditionalFormatting>
  <conditionalFormatting sqref="W71">
    <cfRule type="cellIs" priority="108" operator="greaterThan" aboveAverage="0" equalAverage="0" bottom="0" percent="0" rank="0" text="" dxfId="1211">
      <formula>0.03</formula>
    </cfRule>
    <cfRule type="cellIs" priority="109" operator="lessThan" aboveAverage="0" equalAverage="0" bottom="0" percent="0" rank="0" text="" dxfId="1212">
      <formula>-0.03</formula>
    </cfRule>
  </conditionalFormatting>
  <conditionalFormatting sqref="X71">
    <cfRule type="cellIs" priority="110" operator="greaterThan" aboveAverage="0" equalAverage="0" bottom="0" percent="0" rank="0" text="" dxfId="1213">
      <formula>0.03</formula>
    </cfRule>
    <cfRule type="cellIs" priority="111" operator="lessThan" aboveAverage="0" equalAverage="0" bottom="0" percent="0" rank="0" text="" dxfId="1214">
      <formula>-0.03</formula>
    </cfRule>
  </conditionalFormatting>
  <conditionalFormatting sqref="Y71">
    <cfRule type="cellIs" priority="112" operator="greaterThan" aboveAverage="0" equalAverage="0" bottom="0" percent="0" rank="0" text="" dxfId="1215">
      <formula>0.03</formula>
    </cfRule>
    <cfRule type="cellIs" priority="113" operator="lessThan" aboveAverage="0" equalAverage="0" bottom="0" percent="0" rank="0" text="" dxfId="1216">
      <formula>-0.03</formula>
    </cfRule>
  </conditionalFormatting>
  <conditionalFormatting sqref="W75">
    <cfRule type="cellIs" priority="114" operator="greaterThan" aboveAverage="0" equalAverage="0" bottom="0" percent="0" rank="0" text="" dxfId="1217">
      <formula>0.03</formula>
    </cfRule>
    <cfRule type="cellIs" priority="115" operator="lessThan" aboveAverage="0" equalAverage="0" bottom="0" percent="0" rank="0" text="" dxfId="1218">
      <formula>-0.03</formula>
    </cfRule>
  </conditionalFormatting>
  <conditionalFormatting sqref="X75">
    <cfRule type="cellIs" priority="116" operator="greaterThan" aboveAverage="0" equalAverage="0" bottom="0" percent="0" rank="0" text="" dxfId="1219">
      <formula>0.03</formula>
    </cfRule>
    <cfRule type="cellIs" priority="117" operator="lessThan" aboveAverage="0" equalAverage="0" bottom="0" percent="0" rank="0" text="" dxfId="1220">
      <formula>-0.03</formula>
    </cfRule>
  </conditionalFormatting>
  <conditionalFormatting sqref="Y75">
    <cfRule type="cellIs" priority="118" operator="greaterThan" aboveAverage="0" equalAverage="0" bottom="0" percent="0" rank="0" text="" dxfId="1221">
      <formula>0.03</formula>
    </cfRule>
    <cfRule type="cellIs" priority="119" operator="lessThan" aboveAverage="0" equalAverage="0" bottom="0" percent="0" rank="0" text="" dxfId="1222">
      <formula>-0.03</formula>
    </cfRule>
  </conditionalFormatting>
  <conditionalFormatting sqref="W79">
    <cfRule type="cellIs" priority="120" operator="greaterThan" aboveAverage="0" equalAverage="0" bottom="0" percent="0" rank="0" text="" dxfId="1223">
      <formula>0.03</formula>
    </cfRule>
    <cfRule type="cellIs" priority="121" operator="lessThan" aboveAverage="0" equalAverage="0" bottom="0" percent="0" rank="0" text="" dxfId="1224">
      <formula>-0.03</formula>
    </cfRule>
  </conditionalFormatting>
  <conditionalFormatting sqref="X79">
    <cfRule type="cellIs" priority="122" operator="greaterThan" aboveAverage="0" equalAverage="0" bottom="0" percent="0" rank="0" text="" dxfId="1225">
      <formula>0.03</formula>
    </cfRule>
    <cfRule type="cellIs" priority="123" operator="lessThan" aboveAverage="0" equalAverage="0" bottom="0" percent="0" rank="0" text="" dxfId="1226">
      <formula>-0.03</formula>
    </cfRule>
  </conditionalFormatting>
  <conditionalFormatting sqref="Y79">
    <cfRule type="cellIs" priority="124" operator="greaterThan" aboveAverage="0" equalAverage="0" bottom="0" percent="0" rank="0" text="" dxfId="1227">
      <formula>0.03</formula>
    </cfRule>
    <cfRule type="cellIs" priority="125" operator="lessThan" aboveAverage="0" equalAverage="0" bottom="0" percent="0" rank="0" text="" dxfId="1228">
      <formula>-0.03</formula>
    </cfRule>
  </conditionalFormatting>
  <conditionalFormatting sqref="W83:Y88">
    <cfRule type="cellIs" priority="126" operator="greaterThan" aboveAverage="0" equalAverage="0" bottom="0" percent="0" rank="0" text="" dxfId="1229">
      <formula>0.03</formula>
    </cfRule>
    <cfRule type="cellIs" priority="127" operator="lessThan" aboveAverage="0" equalAverage="0" bottom="0" percent="0" rank="0" text="" dxfId="1230">
      <formula>-0.03</formula>
    </cfRule>
  </conditionalFormatting>
  <conditionalFormatting sqref="W6:X6">
    <cfRule type="cellIs" priority="128" operator="greaterThan" aboveAverage="0" equalAverage="0" bottom="0" percent="0" rank="0" text="" dxfId="1231">
      <formula>0.03</formula>
    </cfRule>
    <cfRule type="cellIs" priority="129" operator="lessThan" aboveAverage="0" equalAverage="0" bottom="0" percent="0" rank="0" text="" dxfId="1232">
      <formula>-0.03</formula>
    </cfRule>
  </conditionalFormatting>
  <conditionalFormatting sqref="W10:X10">
    <cfRule type="cellIs" priority="130" operator="greaterThan" aboveAverage="0" equalAverage="0" bottom="0" percent="0" rank="0" text="" dxfId="1233">
      <formula>0.03</formula>
    </cfRule>
    <cfRule type="cellIs" priority="131" operator="lessThan" aboveAverage="0" equalAverage="0" bottom="0" percent="0" rank="0" text="" dxfId="1234">
      <formula>-0.03</formula>
    </cfRule>
  </conditionalFormatting>
  <conditionalFormatting sqref="W14:X14">
    <cfRule type="cellIs" priority="132" operator="greaterThan" aboveAverage="0" equalAverage="0" bottom="0" percent="0" rank="0" text="" dxfId="1235">
      <formula>0.03</formula>
    </cfRule>
    <cfRule type="cellIs" priority="133" operator="lessThan" aboveAverage="0" equalAverage="0" bottom="0" percent="0" rank="0" text="" dxfId="1236">
      <formula>-0.03</formula>
    </cfRule>
  </conditionalFormatting>
  <conditionalFormatting sqref="W18:X18">
    <cfRule type="cellIs" priority="134" operator="greaterThan" aboveAverage="0" equalAverage="0" bottom="0" percent="0" rank="0" text="" dxfId="1237">
      <formula>0.03</formula>
    </cfRule>
    <cfRule type="cellIs" priority="135" operator="lessThan" aboveAverage="0" equalAverage="0" bottom="0" percent="0" rank="0" text="" dxfId="1238">
      <formula>-0.03</formula>
    </cfRule>
  </conditionalFormatting>
  <conditionalFormatting sqref="W22:X22">
    <cfRule type="cellIs" priority="136" operator="greaterThan" aboveAverage="0" equalAverage="0" bottom="0" percent="0" rank="0" text="" dxfId="1239">
      <formula>0.03</formula>
    </cfRule>
    <cfRule type="cellIs" priority="137" operator="lessThan" aboveAverage="0" equalAverage="0" bottom="0" percent="0" rank="0" text="" dxfId="1240">
      <formula>-0.03</formula>
    </cfRule>
  </conditionalFormatting>
  <conditionalFormatting sqref="W26:X26">
    <cfRule type="cellIs" priority="138" operator="greaterThan" aboveAverage="0" equalAverage="0" bottom="0" percent="0" rank="0" text="" dxfId="1241">
      <formula>0.03</formula>
    </cfRule>
    <cfRule type="cellIs" priority="139" operator="lessThan" aboveAverage="0" equalAverage="0" bottom="0" percent="0" rank="0" text="" dxfId="1242">
      <formula>-0.03</formula>
    </cfRule>
  </conditionalFormatting>
  <conditionalFormatting sqref="W30:X30">
    <cfRule type="cellIs" priority="140" operator="greaterThan" aboveAverage="0" equalAverage="0" bottom="0" percent="0" rank="0" text="" dxfId="1243">
      <formula>0.03</formula>
    </cfRule>
    <cfRule type="cellIs" priority="141" operator="lessThan" aboveAverage="0" equalAverage="0" bottom="0" percent="0" rank="0" text="" dxfId="1244">
      <formula>-0.03</formula>
    </cfRule>
  </conditionalFormatting>
  <conditionalFormatting sqref="W34:X34">
    <cfRule type="cellIs" priority="142" operator="greaterThan" aboveAverage="0" equalAverage="0" bottom="0" percent="0" rank="0" text="" dxfId="1245">
      <formula>0.03</formula>
    </cfRule>
    <cfRule type="cellIs" priority="143" operator="lessThan" aboveAverage="0" equalAverage="0" bottom="0" percent="0" rank="0" text="" dxfId="1246">
      <formula>-0.03</formula>
    </cfRule>
  </conditionalFormatting>
  <conditionalFormatting sqref="W38:X38">
    <cfRule type="cellIs" priority="144" operator="greaterThan" aboveAverage="0" equalAverage="0" bottom="0" percent="0" rank="0" text="" dxfId="1247">
      <formula>0.03</formula>
    </cfRule>
    <cfRule type="cellIs" priority="145" operator="lessThan" aboveAverage="0" equalAverage="0" bottom="0" percent="0" rank="0" text="" dxfId="1248">
      <formula>-0.03</formula>
    </cfRule>
  </conditionalFormatting>
  <conditionalFormatting sqref="W42:X42">
    <cfRule type="cellIs" priority="146" operator="greaterThan" aboveAverage="0" equalAverage="0" bottom="0" percent="0" rank="0" text="" dxfId="1249">
      <formula>0.03</formula>
    </cfRule>
    <cfRule type="cellIs" priority="147" operator="lessThan" aboveAverage="0" equalAverage="0" bottom="0" percent="0" rank="0" text="" dxfId="1250">
      <formula>-0.03</formula>
    </cfRule>
  </conditionalFormatting>
  <conditionalFormatting sqref="W46:X46">
    <cfRule type="cellIs" priority="148" operator="greaterThan" aboveAverage="0" equalAverage="0" bottom="0" percent="0" rank="0" text="" dxfId="1251">
      <formula>0.03</formula>
    </cfRule>
    <cfRule type="cellIs" priority="149" operator="lessThan" aboveAverage="0" equalAverage="0" bottom="0" percent="0" rank="0" text="" dxfId="1252">
      <formula>-0.03</formula>
    </cfRule>
  </conditionalFormatting>
  <conditionalFormatting sqref="W50:X50">
    <cfRule type="cellIs" priority="150" operator="greaterThan" aboveAverage="0" equalAverage="0" bottom="0" percent="0" rank="0" text="" dxfId="1253">
      <formula>0.03</formula>
    </cfRule>
    <cfRule type="cellIs" priority="151" operator="lessThan" aboveAverage="0" equalAverage="0" bottom="0" percent="0" rank="0" text="" dxfId="1254">
      <formula>-0.03</formula>
    </cfRule>
  </conditionalFormatting>
  <conditionalFormatting sqref="W54:X54">
    <cfRule type="cellIs" priority="152" operator="greaterThan" aboveAverage="0" equalAverage="0" bottom="0" percent="0" rank="0" text="" dxfId="1255">
      <formula>0.03</formula>
    </cfRule>
    <cfRule type="cellIs" priority="153" operator="lessThan" aboveAverage="0" equalAverage="0" bottom="0" percent="0" rank="0" text="" dxfId="1256">
      <formula>-0.03</formula>
    </cfRule>
  </conditionalFormatting>
  <conditionalFormatting sqref="W58:X58">
    <cfRule type="cellIs" priority="154" operator="greaterThan" aboveAverage="0" equalAverage="0" bottom="0" percent="0" rank="0" text="" dxfId="1257">
      <formula>0.03</formula>
    </cfRule>
    <cfRule type="cellIs" priority="155" operator="lessThan" aboveAverage="0" equalAverage="0" bottom="0" percent="0" rank="0" text="" dxfId="1258">
      <formula>-0.03</formula>
    </cfRule>
  </conditionalFormatting>
  <conditionalFormatting sqref="W62:X62">
    <cfRule type="cellIs" priority="156" operator="greaterThan" aboveAverage="0" equalAverage="0" bottom="0" percent="0" rank="0" text="" dxfId="1259">
      <formula>0.03</formula>
    </cfRule>
    <cfRule type="cellIs" priority="157" operator="lessThan" aboveAverage="0" equalAverage="0" bottom="0" percent="0" rank="0" text="" dxfId="1260">
      <formula>-0.03</formula>
    </cfRule>
  </conditionalFormatting>
  <conditionalFormatting sqref="W66:X66">
    <cfRule type="cellIs" priority="158" operator="greaterThan" aboveAverage="0" equalAverage="0" bottom="0" percent="0" rank="0" text="" dxfId="1261">
      <formula>0.03</formula>
    </cfRule>
    <cfRule type="cellIs" priority="159" operator="lessThan" aboveAverage="0" equalAverage="0" bottom="0" percent="0" rank="0" text="" dxfId="1262">
      <formula>-0.03</formula>
    </cfRule>
  </conditionalFormatting>
  <conditionalFormatting sqref="W70:X70">
    <cfRule type="cellIs" priority="160" operator="greaterThan" aboveAverage="0" equalAverage="0" bottom="0" percent="0" rank="0" text="" dxfId="1263">
      <formula>0.03</formula>
    </cfRule>
    <cfRule type="cellIs" priority="161" operator="lessThan" aboveAverage="0" equalAverage="0" bottom="0" percent="0" rank="0" text="" dxfId="1264">
      <formula>-0.03</formula>
    </cfRule>
  </conditionalFormatting>
  <conditionalFormatting sqref="W74:X74">
    <cfRule type="cellIs" priority="162" operator="greaterThan" aboveAverage="0" equalAverage="0" bottom="0" percent="0" rank="0" text="" dxfId="1265">
      <formula>0.03</formula>
    </cfRule>
    <cfRule type="cellIs" priority="163" operator="lessThan" aboveAverage="0" equalAverage="0" bottom="0" percent="0" rank="0" text="" dxfId="126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D8" activeCellId="0" sqref="AD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" hidden="false" customHeight="false" outlineLevel="0" collapsed="false">
      <c r="Z3" s="0" t="s">
        <v>34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46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28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RA-HE</v>
      </c>
    </row>
    <row r="9" customFormat="false" ht="1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" hidden="false" customHeight="false" outlineLevel="0" collapsed="false">
      <c r="AA11" s="46" t="s">
        <v>48</v>
      </c>
      <c r="AB11" s="0" t="n">
        <v>19</v>
      </c>
    </row>
    <row r="12" customFormat="false" ht="15" hidden="false" customHeight="false" outlineLevel="0" collapsed="false">
      <c r="AA12" s="46" t="s">
        <v>49</v>
      </c>
      <c r="AB12" s="0" t="n">
        <v>11</v>
      </c>
    </row>
    <row r="13" customFormat="false" ht="15" hidden="false" customHeight="false" outlineLevel="0" collapsed="false">
      <c r="AA13" s="46" t="s">
        <v>50</v>
      </c>
      <c r="AB13" s="0" t="n">
        <v>23</v>
      </c>
    </row>
    <row r="14" customFormat="false" ht="15" hidden="false" customHeight="false" outlineLevel="0" collapsed="false">
      <c r="AA14" s="46" t="s">
        <v>51</v>
      </c>
      <c r="AB14" s="0" t="n">
        <v>47</v>
      </c>
    </row>
    <row r="15" customFormat="false" ht="15" hidden="false" customHeight="false" outlineLevel="0" collapsed="false">
      <c r="AA15" s="46" t="s">
        <v>52</v>
      </c>
      <c r="AB15" s="0" t="n">
        <v>7</v>
      </c>
    </row>
    <row r="16" customFormat="false" ht="15" hidden="false" customHeight="false" outlineLevel="0" collapsed="false">
      <c r="AA16" s="46" t="s">
        <v>53</v>
      </c>
      <c r="AB16" s="0" t="n">
        <v>51</v>
      </c>
    </row>
    <row r="17" customFormat="false" ht="15" hidden="false" customHeight="false" outlineLevel="0" collapsed="false">
      <c r="AA17" s="46" t="s">
        <v>54</v>
      </c>
      <c r="AB17" s="0" t="n">
        <v>67</v>
      </c>
    </row>
    <row r="18" customFormat="false" ht="15" hidden="false" customHeight="false" outlineLevel="0" collapsed="false">
      <c r="AA18" s="46" t="s">
        <v>55</v>
      </c>
      <c r="AB18" s="0" t="n">
        <v>15</v>
      </c>
    </row>
    <row r="19" customFormat="false" ht="15" hidden="false" customHeight="false" outlineLevel="0" collapsed="false">
      <c r="AA19" s="46" t="s">
        <v>56</v>
      </c>
      <c r="AB19" s="0" t="n">
        <v>3</v>
      </c>
    </row>
    <row r="20" customFormat="false" ht="15" hidden="false" customHeight="false" outlineLevel="0" collapsed="false">
      <c r="AA20" s="46" t="s">
        <v>57</v>
      </c>
      <c r="AB20" s="0" t="n">
        <v>71</v>
      </c>
    </row>
    <row r="21" customFormat="false" ht="15" hidden="false" customHeight="false" outlineLevel="0" collapsed="false">
      <c r="AA21" s="46" t="s">
        <v>58</v>
      </c>
      <c r="AB21" s="0" t="n">
        <v>75</v>
      </c>
    </row>
    <row r="22" customFormat="false" ht="15" hidden="false" customHeight="false" outlineLevel="0" collapsed="false">
      <c r="AA22" s="46" t="s">
        <v>59</v>
      </c>
      <c r="AB22" s="0" t="n">
        <v>79</v>
      </c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54" t="n">
        <v>103769.3344</v>
      </c>
      <c r="E3" s="55" t="n">
        <v>43.6969</v>
      </c>
      <c r="F3" s="55" t="n">
        <v>43.1012</v>
      </c>
      <c r="G3" s="55" t="n">
        <v>44.9995</v>
      </c>
      <c r="H3" s="55" t="n">
        <v>7139.82</v>
      </c>
      <c r="I3" s="55" t="n">
        <v>79.18</v>
      </c>
      <c r="J3" s="56" t="n">
        <f aca="false">H3/3600</f>
        <v>1.98328333333333</v>
      </c>
      <c r="L3" s="57" t="n">
        <v>103820.488</v>
      </c>
      <c r="M3" s="58" t="n">
        <v>43.6995</v>
      </c>
      <c r="N3" s="58" t="n">
        <v>43.0979</v>
      </c>
      <c r="O3" s="58" t="n">
        <v>44.9986</v>
      </c>
      <c r="P3" s="58" t="n">
        <v>7140.24</v>
      </c>
      <c r="Q3" s="58" t="n">
        <v>80.1</v>
      </c>
      <c r="R3" s="59" t="n">
        <f aca="false">P3/3600</f>
        <v>1.9834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6858.34</v>
      </c>
      <c r="I4" s="62" t="n">
        <v>73.58</v>
      </c>
      <c r="J4" s="63" t="n">
        <f aca="false">H4/3600</f>
        <v>1.90509444444444</v>
      </c>
      <c r="L4" s="64" t="n">
        <v>58165.2544</v>
      </c>
      <c r="M4" s="65" t="n">
        <v>40.4851</v>
      </c>
      <c r="N4" s="65" t="n">
        <v>40.4507</v>
      </c>
      <c r="O4" s="65" t="n">
        <v>42.3804</v>
      </c>
      <c r="P4" s="65" t="n">
        <v>6596.97</v>
      </c>
      <c r="Q4" s="65" t="n">
        <v>75.17</v>
      </c>
      <c r="R4" s="66" t="n">
        <f aca="false">P4/3600</f>
        <v>1.83249166666667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6442.82</v>
      </c>
      <c r="I5" s="62" t="n">
        <v>68.66</v>
      </c>
      <c r="J5" s="63" t="n">
        <f aca="false">H5/3600</f>
        <v>1.78967222222222</v>
      </c>
      <c r="L5" s="64" t="n">
        <v>32928.0016</v>
      </c>
      <c r="M5" s="65" t="n">
        <v>37.3989</v>
      </c>
      <c r="N5" s="65" t="n">
        <v>38.6847</v>
      </c>
      <c r="O5" s="65" t="n">
        <v>40.5274</v>
      </c>
      <c r="P5" s="65" t="n">
        <v>6194.99</v>
      </c>
      <c r="Q5" s="65" t="n">
        <v>66.18</v>
      </c>
      <c r="R5" s="66" t="n">
        <f aca="false">P5/3600</f>
        <v>1.72083055555556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50.92</v>
      </c>
      <c r="E6" s="71" t="n">
        <v>34.3266</v>
      </c>
      <c r="F6" s="71" t="n">
        <v>37.482</v>
      </c>
      <c r="G6" s="71" t="n">
        <v>39.3378</v>
      </c>
      <c r="H6" s="71" t="n">
        <v>6082.67</v>
      </c>
      <c r="I6" s="71" t="n">
        <v>63.24</v>
      </c>
      <c r="J6" s="72" t="n">
        <f aca="false">H6/3600</f>
        <v>1.68963055555556</v>
      </c>
      <c r="L6" s="73" t="n">
        <v>18541.064</v>
      </c>
      <c r="M6" s="74" t="n">
        <v>34.3304</v>
      </c>
      <c r="N6" s="74" t="n">
        <v>37.4802</v>
      </c>
      <c r="O6" s="74" t="n">
        <v>39.3367</v>
      </c>
      <c r="P6" s="74" t="n">
        <v>6110.24</v>
      </c>
      <c r="Q6" s="74" t="n">
        <v>63.38</v>
      </c>
      <c r="R6" s="75" t="n">
        <f aca="false">P6/3600</f>
        <v>1.69728888888889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54" t="n">
        <v>106943.0016</v>
      </c>
      <c r="E7" s="55" t="n">
        <v>43.6042</v>
      </c>
      <c r="F7" s="55" t="n">
        <v>46.0006</v>
      </c>
      <c r="G7" s="55" t="n">
        <v>45.4643</v>
      </c>
      <c r="H7" s="55" t="n">
        <v>7138.07</v>
      </c>
      <c r="I7" s="55" t="n">
        <v>80.01</v>
      </c>
      <c r="J7" s="56" t="n">
        <f aca="false">H7/3600</f>
        <v>1.98279722222222</v>
      </c>
      <c r="L7" s="57" t="n">
        <v>107047.5936</v>
      </c>
      <c r="M7" s="58" t="n">
        <v>43.6095</v>
      </c>
      <c r="N7" s="58" t="n">
        <v>46.0015</v>
      </c>
      <c r="O7" s="58" t="n">
        <v>45.4628</v>
      </c>
      <c r="P7" s="58" t="n">
        <v>6875.94</v>
      </c>
      <c r="Q7" s="58" t="n">
        <v>77.2</v>
      </c>
      <c r="R7" s="59" t="n">
        <f aca="false">P7/3600</f>
        <v>1.909983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6856.39</v>
      </c>
      <c r="I8" s="62" t="n">
        <v>75.27</v>
      </c>
      <c r="J8" s="63" t="n">
        <f aca="false">H8/3600</f>
        <v>1.90455277777778</v>
      </c>
      <c r="L8" s="64" t="n">
        <v>62378.1408</v>
      </c>
      <c r="M8" s="65" t="n">
        <v>40.1698</v>
      </c>
      <c r="N8" s="65" t="n">
        <v>43.5946</v>
      </c>
      <c r="O8" s="65" t="n">
        <v>43.6117</v>
      </c>
      <c r="P8" s="65" t="n">
        <v>6627.64</v>
      </c>
      <c r="Q8" s="65" t="n">
        <v>73.66</v>
      </c>
      <c r="R8" s="66" t="n">
        <f aca="false">P8/3600</f>
        <v>1.84101111111111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6244.92</v>
      </c>
      <c r="I9" s="62" t="n">
        <v>69.81</v>
      </c>
      <c r="J9" s="63" t="n">
        <f aca="false">H9/3600</f>
        <v>1.7347</v>
      </c>
      <c r="L9" s="64" t="n">
        <v>35501.632</v>
      </c>
      <c r="M9" s="65" t="n">
        <v>37.0438</v>
      </c>
      <c r="N9" s="65" t="n">
        <v>41.5666</v>
      </c>
      <c r="O9" s="65" t="n">
        <v>41.9147</v>
      </c>
      <c r="P9" s="65" t="n">
        <v>6239.68</v>
      </c>
      <c r="Q9" s="65" t="n">
        <v>68.2</v>
      </c>
      <c r="R9" s="66" t="n">
        <f aca="false">P9/3600</f>
        <v>1.73324444444444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730.5392</v>
      </c>
      <c r="E10" s="71" t="n">
        <v>34.1873</v>
      </c>
      <c r="F10" s="71" t="n">
        <v>40.0681</v>
      </c>
      <c r="G10" s="71" t="n">
        <v>40.6275</v>
      </c>
      <c r="H10" s="71" t="n">
        <v>6143.84</v>
      </c>
      <c r="I10" s="71" t="n">
        <v>66.73</v>
      </c>
      <c r="J10" s="72" t="n">
        <f aca="false">H10/3600</f>
        <v>1.70662222222222</v>
      </c>
      <c r="L10" s="73" t="n">
        <v>20719.5152</v>
      </c>
      <c r="M10" s="74" t="n">
        <v>34.1898</v>
      </c>
      <c r="N10" s="74" t="n">
        <v>40.0717</v>
      </c>
      <c r="O10" s="74" t="n">
        <v>40.617</v>
      </c>
      <c r="P10" s="74" t="n">
        <v>5913.37</v>
      </c>
      <c r="Q10" s="74" t="n">
        <v>66.13</v>
      </c>
      <c r="R10" s="75" t="n">
        <f aca="false">P10/3600</f>
        <v>1.64260277777778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54" t="n">
        <v>383731.2176</v>
      </c>
      <c r="E11" s="55" t="n">
        <v>42.7996</v>
      </c>
      <c r="F11" s="55" t="n">
        <v>43.1514</v>
      </c>
      <c r="G11" s="55" t="n">
        <v>41.6176</v>
      </c>
      <c r="H11" s="55" t="n">
        <v>15796.61</v>
      </c>
      <c r="I11" s="55" t="n">
        <v>150.56</v>
      </c>
      <c r="J11" s="56" t="n">
        <f aca="false">H11/3600</f>
        <v>4.38794722222222</v>
      </c>
      <c r="L11" s="57" t="n">
        <v>384359.3216</v>
      </c>
      <c r="M11" s="58" t="n">
        <v>42.7994</v>
      </c>
      <c r="N11" s="58" t="n">
        <v>43.1423</v>
      </c>
      <c r="O11" s="58" t="n">
        <v>41.6224</v>
      </c>
      <c r="P11" s="58" t="n">
        <v>16348.96</v>
      </c>
      <c r="Q11" s="58" t="n">
        <v>156.46</v>
      </c>
      <c r="R11" s="59" t="n">
        <f aca="false">P11/3600</f>
        <v>4.5413777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4965.22</v>
      </c>
      <c r="I12" s="62" t="n">
        <v>141.24</v>
      </c>
      <c r="J12" s="63" t="n">
        <f aca="false">H12/3600</f>
        <v>4.15700555555556</v>
      </c>
      <c r="L12" s="64" t="n">
        <v>246644.3664</v>
      </c>
      <c r="M12" s="65" t="n">
        <v>39.1528</v>
      </c>
      <c r="N12" s="65" t="n">
        <v>40.288</v>
      </c>
      <c r="O12" s="65" t="n">
        <v>38.0229</v>
      </c>
      <c r="P12" s="65" t="n">
        <v>14412.87</v>
      </c>
      <c r="Q12" s="65" t="n">
        <v>137.06</v>
      </c>
      <c r="R12" s="66" t="n">
        <f aca="false">P12/3600</f>
        <v>4.003575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3301.86</v>
      </c>
      <c r="I13" s="62" t="n">
        <v>126.52</v>
      </c>
      <c r="J13" s="63" t="n">
        <f aca="false">H13/3600</f>
        <v>3.69496111111111</v>
      </c>
      <c r="L13" s="64" t="n">
        <v>153502.4896</v>
      </c>
      <c r="M13" s="65" t="n">
        <v>35.1271</v>
      </c>
      <c r="N13" s="65" t="n">
        <v>38.5567</v>
      </c>
      <c r="O13" s="65" t="n">
        <v>36.3509</v>
      </c>
      <c r="P13" s="65" t="n">
        <v>13853.04</v>
      </c>
      <c r="Q13" s="65" t="n">
        <v>130.88</v>
      </c>
      <c r="R13" s="66" t="n">
        <f aca="false">P13/3600</f>
        <v>3.84806666666667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82352.48</v>
      </c>
      <c r="E14" s="71" t="n">
        <v>30.9369</v>
      </c>
      <c r="F14" s="71" t="n">
        <v>37.185</v>
      </c>
      <c r="G14" s="71" t="n">
        <v>35.0406</v>
      </c>
      <c r="H14" s="71" t="n">
        <v>12305.15</v>
      </c>
      <c r="I14" s="71" t="n">
        <v>118.14</v>
      </c>
      <c r="J14" s="72" t="n">
        <f aca="false">H14/3600</f>
        <v>3.41809722222222</v>
      </c>
      <c r="L14" s="73" t="n">
        <v>82216.7968</v>
      </c>
      <c r="M14" s="74" t="n">
        <v>30.9365</v>
      </c>
      <c r="N14" s="74" t="n">
        <v>37.1751</v>
      </c>
      <c r="O14" s="74" t="n">
        <v>35.0399</v>
      </c>
      <c r="P14" s="74" t="n">
        <v>12770.62</v>
      </c>
      <c r="Q14" s="74" t="n">
        <v>124.01</v>
      </c>
      <c r="R14" s="75" t="n">
        <f aca="false">P14/3600</f>
        <v>3.54739444444444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54" t="n">
        <v>99758.4976</v>
      </c>
      <c r="E15" s="55" t="n">
        <v>43.9923</v>
      </c>
      <c r="F15" s="55" t="n">
        <v>47.2127</v>
      </c>
      <c r="G15" s="55" t="n">
        <v>46.7485</v>
      </c>
      <c r="H15" s="55" t="n">
        <v>12380</v>
      </c>
      <c r="I15" s="55" t="n">
        <v>119.63</v>
      </c>
      <c r="J15" s="56" t="n">
        <f aca="false">H15/3600</f>
        <v>3.43888888888889</v>
      </c>
      <c r="L15" s="57" t="n">
        <v>99792.0352</v>
      </c>
      <c r="M15" s="58" t="n">
        <v>43.9927</v>
      </c>
      <c r="N15" s="58" t="n">
        <v>47.2183</v>
      </c>
      <c r="O15" s="58" t="n">
        <v>46.7524</v>
      </c>
      <c r="P15" s="58" t="n">
        <v>12359.78</v>
      </c>
      <c r="Q15" s="58" t="n">
        <v>117.07</v>
      </c>
      <c r="R15" s="59" t="n">
        <f aca="false">P15/3600</f>
        <v>3.433272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1109.15</v>
      </c>
      <c r="I16" s="62" t="n">
        <v>109.82</v>
      </c>
      <c r="J16" s="63" t="n">
        <f aca="false">H16/3600</f>
        <v>3.085875</v>
      </c>
      <c r="L16" s="64" t="n">
        <v>47474.4768</v>
      </c>
      <c r="M16" s="65" t="n">
        <v>41.5791</v>
      </c>
      <c r="N16" s="65" t="n">
        <v>46.206</v>
      </c>
      <c r="O16" s="65" t="n">
        <v>45.9215</v>
      </c>
      <c r="P16" s="65" t="n">
        <v>10741.44</v>
      </c>
      <c r="Q16" s="65" t="n">
        <v>108.15</v>
      </c>
      <c r="R16" s="66" t="n">
        <f aca="false">P16/3600</f>
        <v>2.98373333333333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1030.17</v>
      </c>
      <c r="I17" s="62" t="n">
        <v>111.54</v>
      </c>
      <c r="J17" s="63" t="n">
        <f aca="false">H17/3600</f>
        <v>3.06393611111111</v>
      </c>
      <c r="L17" s="64" t="n">
        <v>26757.3728</v>
      </c>
      <c r="M17" s="65" t="n">
        <v>40.0035</v>
      </c>
      <c r="N17" s="65" t="n">
        <v>45.4848</v>
      </c>
      <c r="O17" s="65" t="n">
        <v>45.387</v>
      </c>
      <c r="P17" s="65" t="n">
        <v>10663.49</v>
      </c>
      <c r="Q17" s="65" t="n">
        <v>107.14</v>
      </c>
      <c r="R17" s="66" t="n">
        <f aca="false">P17/3600</f>
        <v>2.96208055555556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4855.6896</v>
      </c>
      <c r="E18" s="71" t="n">
        <v>38.2778</v>
      </c>
      <c r="F18" s="71" t="n">
        <v>45.0029</v>
      </c>
      <c r="G18" s="71" t="n">
        <v>45.0414</v>
      </c>
      <c r="H18" s="71" t="n">
        <v>10193.63</v>
      </c>
      <c r="I18" s="71" t="n">
        <v>100.72</v>
      </c>
      <c r="J18" s="72" t="n">
        <f aca="false">H18/3600</f>
        <v>2.83156388888889</v>
      </c>
      <c r="L18" s="73" t="n">
        <v>14849.8592</v>
      </c>
      <c r="M18" s="74" t="n">
        <v>38.2789</v>
      </c>
      <c r="N18" s="74" t="n">
        <v>45.0064</v>
      </c>
      <c r="O18" s="74" t="n">
        <v>45.0485</v>
      </c>
      <c r="P18" s="74" t="n">
        <v>10636.28</v>
      </c>
      <c r="Q18" s="74" t="n">
        <v>105.78</v>
      </c>
      <c r="R18" s="75" t="n">
        <f aca="false">P18/3600</f>
        <v>2.95452222222222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 t="n">
        <v>22378.9424</v>
      </c>
      <c r="E19" s="55" t="n">
        <v>42.9038</v>
      </c>
      <c r="F19" s="55" t="n">
        <v>44.755</v>
      </c>
      <c r="G19" s="55" t="n">
        <v>46.267</v>
      </c>
      <c r="H19" s="55" t="n">
        <v>5060.29</v>
      </c>
      <c r="I19" s="55" t="n">
        <v>48.93</v>
      </c>
      <c r="J19" s="56" t="n">
        <f aca="false">H19/3600</f>
        <v>1.40563611111111</v>
      </c>
      <c r="L19" s="54" t="n">
        <v>22466.296</v>
      </c>
      <c r="M19" s="55" t="n">
        <v>42.9052</v>
      </c>
      <c r="N19" s="55" t="n">
        <v>44.7566</v>
      </c>
      <c r="O19" s="55" t="n">
        <v>46.2677</v>
      </c>
      <c r="P19" s="55" t="n">
        <v>5080.48</v>
      </c>
      <c r="Q19" s="55" t="n">
        <v>49.1</v>
      </c>
      <c r="R19" s="56" t="n">
        <f aca="false">P19/3600</f>
        <v>1.41124444444444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4841.92</v>
      </c>
      <c r="I20" s="62" t="n">
        <v>47.09</v>
      </c>
      <c r="J20" s="63" t="n">
        <f aca="false">H20/3600</f>
        <v>1.34497777777778</v>
      </c>
      <c r="L20" s="61" t="n">
        <v>12241.432</v>
      </c>
      <c r="M20" s="62" t="n">
        <v>41.2203</v>
      </c>
      <c r="N20" s="62" t="n">
        <v>42.9519</v>
      </c>
      <c r="O20" s="62" t="n">
        <v>43.8368</v>
      </c>
      <c r="P20" s="62" t="n">
        <v>4677.56</v>
      </c>
      <c r="Q20" s="62" t="n">
        <v>45.51</v>
      </c>
      <c r="R20" s="63" t="n">
        <f aca="false">P20/3600</f>
        <v>1.29932222222222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4616.59</v>
      </c>
      <c r="I21" s="62" t="n">
        <v>44.9</v>
      </c>
      <c r="J21" s="63" t="n">
        <f aca="false">H21/3600</f>
        <v>1.28238611111111</v>
      </c>
      <c r="L21" s="61" t="n">
        <v>6881.4808</v>
      </c>
      <c r="M21" s="62" t="n">
        <v>39.1488</v>
      </c>
      <c r="N21" s="62" t="n">
        <v>41.5607</v>
      </c>
      <c r="O21" s="62" t="n">
        <v>42.2155</v>
      </c>
      <c r="P21" s="62" t="n">
        <v>4458.69</v>
      </c>
      <c r="Q21" s="62" t="n">
        <v>45.66</v>
      </c>
      <c r="R21" s="63" t="n">
        <f aca="false">P21/3600</f>
        <v>1.238525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26.3208</v>
      </c>
      <c r="E22" s="71" t="n">
        <v>36.6925</v>
      </c>
      <c r="F22" s="71" t="n">
        <v>40.5473</v>
      </c>
      <c r="G22" s="71" t="n">
        <v>41.2513</v>
      </c>
      <c r="H22" s="71" t="n">
        <v>4299.65</v>
      </c>
      <c r="I22" s="71" t="n">
        <v>42.66</v>
      </c>
      <c r="J22" s="72" t="n">
        <f aca="false">H22/3600</f>
        <v>1.19434722222222</v>
      </c>
      <c r="L22" s="70" t="n">
        <v>3828.7576</v>
      </c>
      <c r="M22" s="71" t="n">
        <v>36.6909</v>
      </c>
      <c r="N22" s="71" t="n">
        <v>40.5496</v>
      </c>
      <c r="O22" s="71" t="n">
        <v>41.2535</v>
      </c>
      <c r="P22" s="71" t="n">
        <v>4333.28</v>
      </c>
      <c r="Q22" s="71" t="n">
        <v>41.94</v>
      </c>
      <c r="R22" s="72" t="n">
        <f aca="false">P22/3600</f>
        <v>1.20368888888889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 t="n">
        <v>53356.6896</v>
      </c>
      <c r="E23" s="55" t="n">
        <v>41.9346</v>
      </c>
      <c r="F23" s="55" t="n">
        <v>43.6464</v>
      </c>
      <c r="G23" s="55" t="n">
        <v>44.301</v>
      </c>
      <c r="H23" s="55" t="n">
        <v>5629.52</v>
      </c>
      <c r="I23" s="55" t="n">
        <v>66.94</v>
      </c>
      <c r="J23" s="56" t="n">
        <f aca="false">H23/3600</f>
        <v>1.56375555555556</v>
      </c>
      <c r="L23" s="54" t="n">
        <v>53348.54</v>
      </c>
      <c r="M23" s="55" t="n">
        <v>41.9362</v>
      </c>
      <c r="N23" s="55" t="n">
        <v>43.6477</v>
      </c>
      <c r="O23" s="55" t="n">
        <v>44.3017</v>
      </c>
      <c r="P23" s="55" t="n">
        <v>5847.78</v>
      </c>
      <c r="Q23" s="55" t="n">
        <v>68.94</v>
      </c>
      <c r="R23" s="56" t="n">
        <f aca="false">P23/3600</f>
        <v>1.62438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5226.79</v>
      </c>
      <c r="I24" s="62" t="n">
        <v>61.2</v>
      </c>
      <c r="J24" s="63" t="n">
        <f aca="false">H24/3600</f>
        <v>1.45188611111111</v>
      </c>
      <c r="L24" s="61" t="n">
        <v>28842.3408</v>
      </c>
      <c r="M24" s="62" t="n">
        <v>38.8283</v>
      </c>
      <c r="N24" s="62" t="n">
        <v>41.1519</v>
      </c>
      <c r="O24" s="62" t="n">
        <v>41.3798</v>
      </c>
      <c r="P24" s="62" t="n">
        <v>5028.38</v>
      </c>
      <c r="Q24" s="62" t="n">
        <v>60.95</v>
      </c>
      <c r="R24" s="63" t="n">
        <f aca="false">P24/3600</f>
        <v>1.39677222222222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4671.57</v>
      </c>
      <c r="I25" s="62" t="n">
        <v>52.97</v>
      </c>
      <c r="J25" s="63" t="n">
        <f aca="false">H25/3600</f>
        <v>1.29765833333333</v>
      </c>
      <c r="L25" s="61" t="n">
        <v>14915.9648</v>
      </c>
      <c r="M25" s="62" t="n">
        <v>35.7737</v>
      </c>
      <c r="N25" s="62" t="n">
        <v>39.3389</v>
      </c>
      <c r="O25" s="62" t="n">
        <v>39.7014</v>
      </c>
      <c r="P25" s="62" t="n">
        <v>4711.72</v>
      </c>
      <c r="Q25" s="62" t="n">
        <v>54.81</v>
      </c>
      <c r="R25" s="63" t="n">
        <f aca="false">P25/3600</f>
        <v>1.30881111111111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323.3568</v>
      </c>
      <c r="E26" s="71" t="n">
        <v>32.9</v>
      </c>
      <c r="F26" s="71" t="n">
        <v>38.0792</v>
      </c>
      <c r="G26" s="71" t="n">
        <v>38.8619</v>
      </c>
      <c r="H26" s="71" t="n">
        <v>4525.9</v>
      </c>
      <c r="I26" s="71" t="n">
        <v>48.57</v>
      </c>
      <c r="J26" s="72" t="n">
        <f aca="false">H26/3600</f>
        <v>1.25719444444444</v>
      </c>
      <c r="L26" s="70" t="n">
        <v>7323.0656</v>
      </c>
      <c r="M26" s="71" t="n">
        <v>32.9036</v>
      </c>
      <c r="N26" s="71" t="n">
        <v>38.077</v>
      </c>
      <c r="O26" s="71" t="n">
        <v>38.8621</v>
      </c>
      <c r="P26" s="71" t="n">
        <v>4548.33</v>
      </c>
      <c r="Q26" s="71" t="n">
        <v>48.72</v>
      </c>
      <c r="R26" s="72" t="n">
        <f aca="false">P26/3600</f>
        <v>1.263425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07110.012</v>
      </c>
      <c r="E27" s="55" t="n">
        <v>40.7179</v>
      </c>
      <c r="F27" s="55" t="n">
        <v>41.8887</v>
      </c>
      <c r="G27" s="55" t="n">
        <v>44.3638</v>
      </c>
      <c r="H27" s="55" t="n">
        <v>11896.64</v>
      </c>
      <c r="I27" s="55" t="n">
        <v>138.35</v>
      </c>
      <c r="J27" s="56" t="n">
        <f aca="false">H27/3600</f>
        <v>3.30462222222222</v>
      </c>
      <c r="L27" s="54" t="n">
        <v>107217.2952</v>
      </c>
      <c r="M27" s="55" t="n">
        <v>40.7215</v>
      </c>
      <c r="N27" s="55" t="n">
        <v>41.8888</v>
      </c>
      <c r="O27" s="55" t="n">
        <v>44.3606</v>
      </c>
      <c r="P27" s="55" t="n">
        <v>12312.5</v>
      </c>
      <c r="Q27" s="55" t="n">
        <v>143.93</v>
      </c>
      <c r="R27" s="56" t="n">
        <f aca="false">P27/3600</f>
        <v>3.42013888888889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0475.99</v>
      </c>
      <c r="I28" s="62" t="n">
        <v>121.17</v>
      </c>
      <c r="J28" s="63" t="n">
        <f aca="false">H28/3600</f>
        <v>2.90999722222222</v>
      </c>
      <c r="L28" s="61" t="n">
        <v>49536.2632</v>
      </c>
      <c r="M28" s="62" t="n">
        <v>38.084</v>
      </c>
      <c r="N28" s="62" t="n">
        <v>39.5986</v>
      </c>
      <c r="O28" s="62" t="n">
        <v>42.2836</v>
      </c>
      <c r="P28" s="62" t="n">
        <v>10864.69</v>
      </c>
      <c r="Q28" s="62" t="n">
        <v>122.82</v>
      </c>
      <c r="R28" s="63" t="n">
        <f aca="false">P28/3600</f>
        <v>3.01796944444444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9534.05</v>
      </c>
      <c r="I29" s="62" t="n">
        <v>109.91</v>
      </c>
      <c r="J29" s="63" t="n">
        <f aca="false">H29/3600</f>
        <v>2.64834722222222</v>
      </c>
      <c r="L29" s="61" t="n">
        <v>26754.3224</v>
      </c>
      <c r="M29" s="62" t="n">
        <v>35.8511</v>
      </c>
      <c r="N29" s="62" t="n">
        <v>38.5183</v>
      </c>
      <c r="O29" s="62" t="n">
        <v>40.6077</v>
      </c>
      <c r="P29" s="62" t="n">
        <v>9932.18</v>
      </c>
      <c r="Q29" s="62" t="n">
        <v>110.15</v>
      </c>
      <c r="R29" s="63" t="n">
        <f aca="false">P29/3600</f>
        <v>2.75893888888889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51.4528</v>
      </c>
      <c r="E30" s="71" t="n">
        <v>33.4151</v>
      </c>
      <c r="F30" s="71" t="n">
        <v>37.6851</v>
      </c>
      <c r="G30" s="71" t="n">
        <v>39.3554</v>
      </c>
      <c r="H30" s="71" t="n">
        <v>8838.55</v>
      </c>
      <c r="I30" s="71" t="n">
        <v>97.87</v>
      </c>
      <c r="J30" s="72" t="n">
        <f aca="false">H30/3600</f>
        <v>2.45515277777778</v>
      </c>
      <c r="L30" s="70" t="n">
        <v>14442.2856</v>
      </c>
      <c r="M30" s="71" t="n">
        <v>33.4142</v>
      </c>
      <c r="N30" s="71" t="n">
        <v>37.6829</v>
      </c>
      <c r="O30" s="71" t="n">
        <v>39.3502</v>
      </c>
      <c r="P30" s="71" t="n">
        <v>8859.38</v>
      </c>
      <c r="Q30" s="71" t="n">
        <v>94.87</v>
      </c>
      <c r="R30" s="72" t="n">
        <f aca="false">P30/3600</f>
        <v>2.46093888888889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 t="n">
        <v>72530.5992</v>
      </c>
      <c r="E31" s="55" t="n">
        <v>41.4308</v>
      </c>
      <c r="F31" s="55" t="n">
        <v>44.5358</v>
      </c>
      <c r="G31" s="55" t="n">
        <v>46.2269</v>
      </c>
      <c r="H31" s="55" t="n">
        <v>11046.83</v>
      </c>
      <c r="I31" s="55" t="n">
        <v>117.87</v>
      </c>
      <c r="J31" s="56" t="n">
        <f aca="false">H31/3600</f>
        <v>3.06856388888889</v>
      </c>
      <c r="L31" s="54" t="n">
        <v>72482.2048</v>
      </c>
      <c r="M31" s="55" t="n">
        <v>41.427</v>
      </c>
      <c r="N31" s="55" t="n">
        <v>44.534</v>
      </c>
      <c r="O31" s="55" t="n">
        <v>46.222</v>
      </c>
      <c r="P31" s="55" t="n">
        <v>11089.57</v>
      </c>
      <c r="Q31" s="55" t="n">
        <v>121.03</v>
      </c>
      <c r="R31" s="56" t="n">
        <f aca="false">P31/3600</f>
        <v>3.08043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0040.99</v>
      </c>
      <c r="I32" s="62" t="n">
        <v>103.11</v>
      </c>
      <c r="J32" s="63" t="n">
        <f aca="false">H32/3600</f>
        <v>2.78916388888889</v>
      </c>
      <c r="L32" s="61" t="n">
        <v>29467.1216</v>
      </c>
      <c r="M32" s="62" t="n">
        <v>38.8247</v>
      </c>
      <c r="N32" s="62" t="n">
        <v>43.0101</v>
      </c>
      <c r="O32" s="62" t="n">
        <v>44.0397</v>
      </c>
      <c r="P32" s="62" t="n">
        <v>10455.63</v>
      </c>
      <c r="Q32" s="62" t="n">
        <v>108.31</v>
      </c>
      <c r="R32" s="63" t="n">
        <f aca="false">P32/3600</f>
        <v>2.90434166666667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9676.82</v>
      </c>
      <c r="I33" s="62" t="n">
        <v>99.1</v>
      </c>
      <c r="J33" s="63" t="n">
        <f aca="false">H33/3600</f>
        <v>2.68800555555556</v>
      </c>
      <c r="L33" s="61" t="n">
        <v>15200.7784</v>
      </c>
      <c r="M33" s="62" t="n">
        <v>37.055</v>
      </c>
      <c r="N33" s="62" t="n">
        <v>41.6451</v>
      </c>
      <c r="O33" s="62" t="n">
        <v>42.1645</v>
      </c>
      <c r="P33" s="62" t="n">
        <v>9669.32</v>
      </c>
      <c r="Q33" s="62" t="n">
        <v>99.64</v>
      </c>
      <c r="R33" s="63" t="n">
        <f aca="false">P33/3600</f>
        <v>2.68592222222222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464.628</v>
      </c>
      <c r="E34" s="71" t="n">
        <v>35.103</v>
      </c>
      <c r="F34" s="71" t="n">
        <v>40.5758</v>
      </c>
      <c r="G34" s="71" t="n">
        <v>40.7515</v>
      </c>
      <c r="H34" s="71" t="n">
        <v>8823.68</v>
      </c>
      <c r="I34" s="71" t="n">
        <v>93.47</v>
      </c>
      <c r="J34" s="72" t="n">
        <f aca="false">H34/3600</f>
        <v>2.45102222222222</v>
      </c>
      <c r="L34" s="70" t="n">
        <v>8461.3824</v>
      </c>
      <c r="M34" s="71" t="n">
        <v>35.1019</v>
      </c>
      <c r="N34" s="71" t="n">
        <v>40.5783</v>
      </c>
      <c r="O34" s="71" t="n">
        <v>40.7515</v>
      </c>
      <c r="P34" s="71" t="n">
        <v>8810.5</v>
      </c>
      <c r="Q34" s="71" t="n">
        <v>93.35</v>
      </c>
      <c r="R34" s="72" t="n">
        <f aca="false">P34/3600</f>
        <v>2.44736111111111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184083.2496</v>
      </c>
      <c r="E35" s="55" t="n">
        <v>42.7488</v>
      </c>
      <c r="F35" s="55" t="n">
        <v>42.8799</v>
      </c>
      <c r="G35" s="55" t="n">
        <v>44.5052</v>
      </c>
      <c r="H35" s="55" t="n">
        <v>15394.49</v>
      </c>
      <c r="I35" s="55" t="n">
        <v>173.07</v>
      </c>
      <c r="J35" s="56" t="n">
        <f aca="false">H35/3600</f>
        <v>4.27624722222222</v>
      </c>
      <c r="L35" s="54" t="n">
        <v>183853.0224</v>
      </c>
      <c r="M35" s="55" t="n">
        <v>42.7189</v>
      </c>
      <c r="N35" s="55" t="n">
        <v>42.88</v>
      </c>
      <c r="O35" s="55" t="n">
        <v>44.5067</v>
      </c>
      <c r="P35" s="55" t="n">
        <v>14829.59</v>
      </c>
      <c r="Q35" s="55" t="n">
        <v>172.88</v>
      </c>
      <c r="R35" s="56" t="n">
        <f aca="false">P35/3600</f>
        <v>4.119330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3368.34</v>
      </c>
      <c r="I36" s="62" t="n">
        <v>146.47</v>
      </c>
      <c r="J36" s="63" t="n">
        <f aca="false">H36/3600</f>
        <v>3.71342777777778</v>
      </c>
      <c r="L36" s="61" t="n">
        <v>81312.312</v>
      </c>
      <c r="M36" s="62" t="n">
        <v>37.2292</v>
      </c>
      <c r="N36" s="62" t="n">
        <v>40.9145</v>
      </c>
      <c r="O36" s="62" t="n">
        <v>42.9507</v>
      </c>
      <c r="P36" s="62" t="n">
        <v>13389.11</v>
      </c>
      <c r="Q36" s="62" t="n">
        <v>147.89</v>
      </c>
      <c r="R36" s="63" t="n">
        <f aca="false">P36/3600</f>
        <v>3.71919722222222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2826.47</v>
      </c>
      <c r="I37" s="62" t="n">
        <v>141.85</v>
      </c>
      <c r="J37" s="63" t="n">
        <f aca="false">H37/3600</f>
        <v>3.56290833333333</v>
      </c>
      <c r="L37" s="61" t="n">
        <v>41095.3464</v>
      </c>
      <c r="M37" s="62" t="n">
        <v>34.6636</v>
      </c>
      <c r="N37" s="62" t="n">
        <v>39.4174</v>
      </c>
      <c r="O37" s="62" t="n">
        <v>41.748</v>
      </c>
      <c r="P37" s="62" t="n">
        <v>12361.5</v>
      </c>
      <c r="Q37" s="62" t="n">
        <v>133.46</v>
      </c>
      <c r="R37" s="63" t="n">
        <f aca="false">P37/3600</f>
        <v>3.43375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086.3272</v>
      </c>
      <c r="E38" s="71" t="n">
        <v>32.2645</v>
      </c>
      <c r="F38" s="71" t="n">
        <v>38.3939</v>
      </c>
      <c r="G38" s="71" t="n">
        <v>40.8664</v>
      </c>
      <c r="H38" s="71" t="n">
        <v>11619.59</v>
      </c>
      <c r="I38" s="71" t="n">
        <v>125.77</v>
      </c>
      <c r="J38" s="72" t="n">
        <f aca="false">H38/3600</f>
        <v>3.22766388888889</v>
      </c>
      <c r="L38" s="70" t="n">
        <v>22072.6504</v>
      </c>
      <c r="M38" s="71" t="n">
        <v>32.2647</v>
      </c>
      <c r="N38" s="71" t="n">
        <v>38.3941</v>
      </c>
      <c r="O38" s="71" t="n">
        <v>40.8673</v>
      </c>
      <c r="P38" s="71" t="n">
        <v>11644.33</v>
      </c>
      <c r="Q38" s="71" t="n">
        <v>119.23</v>
      </c>
      <c r="R38" s="72" t="n">
        <f aca="false">P38/3600</f>
        <v>3.23453611111111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 t="n">
        <v>20900.176</v>
      </c>
      <c r="E39" s="55" t="n">
        <v>41.9547</v>
      </c>
      <c r="F39" s="55" t="n">
        <v>44.0728</v>
      </c>
      <c r="G39" s="55" t="n">
        <v>44.7691</v>
      </c>
      <c r="H39" s="55" t="n">
        <v>2347.83</v>
      </c>
      <c r="I39" s="55" t="n">
        <v>28.76</v>
      </c>
      <c r="J39" s="56" t="n">
        <f aca="false">H39/3600</f>
        <v>0.652175</v>
      </c>
      <c r="L39" s="54" t="n">
        <v>20896.556</v>
      </c>
      <c r="M39" s="55" t="n">
        <v>41.9524</v>
      </c>
      <c r="N39" s="55" t="n">
        <v>44.07</v>
      </c>
      <c r="O39" s="55" t="n">
        <v>44.7634</v>
      </c>
      <c r="P39" s="55" t="n">
        <v>2354.54</v>
      </c>
      <c r="Q39" s="55" t="n">
        <v>28.77</v>
      </c>
      <c r="R39" s="56" t="n">
        <f aca="false">P39/3600</f>
        <v>0.654038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164.61</v>
      </c>
      <c r="I40" s="62" t="n">
        <v>24.97</v>
      </c>
      <c r="J40" s="63" t="n">
        <f aca="false">H40/3600</f>
        <v>0.601280555555556</v>
      </c>
      <c r="L40" s="61" t="n">
        <v>11236.2944</v>
      </c>
      <c r="M40" s="62" t="n">
        <v>38.5266</v>
      </c>
      <c r="N40" s="62" t="n">
        <v>41.4016</v>
      </c>
      <c r="O40" s="62" t="n">
        <v>41.8224</v>
      </c>
      <c r="P40" s="62" t="n">
        <v>2174.84</v>
      </c>
      <c r="Q40" s="62" t="n">
        <v>25.08</v>
      </c>
      <c r="R40" s="63" t="n">
        <f aca="false">P40/3600</f>
        <v>0.604122222222222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089.67</v>
      </c>
      <c r="I41" s="62" t="n">
        <v>22.27</v>
      </c>
      <c r="J41" s="63" t="n">
        <f aca="false">H41/3600</f>
        <v>0.580463888888889</v>
      </c>
      <c r="L41" s="61" t="n">
        <v>5978.1512</v>
      </c>
      <c r="M41" s="62" t="n">
        <v>35.5526</v>
      </c>
      <c r="N41" s="62" t="n">
        <v>39.4648</v>
      </c>
      <c r="O41" s="62" t="n">
        <v>39.6598</v>
      </c>
      <c r="P41" s="62" t="n">
        <v>2089.58</v>
      </c>
      <c r="Q41" s="62" t="n">
        <v>22.32</v>
      </c>
      <c r="R41" s="63" t="n">
        <f aca="false">P41/3600</f>
        <v>0.580438888888889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16.244</v>
      </c>
      <c r="E42" s="71" t="n">
        <v>32.9246</v>
      </c>
      <c r="F42" s="71" t="n">
        <v>37.9679</v>
      </c>
      <c r="G42" s="71" t="n">
        <v>37.9713</v>
      </c>
      <c r="H42" s="71" t="n">
        <v>1931.55</v>
      </c>
      <c r="I42" s="71" t="n">
        <v>19.97</v>
      </c>
      <c r="J42" s="72" t="n">
        <f aca="false">H42/3600</f>
        <v>0.536541666666667</v>
      </c>
      <c r="L42" s="70" t="n">
        <v>3315.3352</v>
      </c>
      <c r="M42" s="71" t="n">
        <v>32.9241</v>
      </c>
      <c r="N42" s="71" t="n">
        <v>37.97</v>
      </c>
      <c r="O42" s="71" t="n">
        <v>37.9737</v>
      </c>
      <c r="P42" s="71" t="n">
        <v>1867.59</v>
      </c>
      <c r="Q42" s="71" t="n">
        <v>19.29</v>
      </c>
      <c r="R42" s="72" t="n">
        <f aca="false">P42/3600</f>
        <v>0.518775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23710.8696</v>
      </c>
      <c r="E43" s="55" t="n">
        <v>42.1274</v>
      </c>
      <c r="F43" s="55" t="n">
        <v>44.279</v>
      </c>
      <c r="G43" s="55" t="n">
        <v>45.7359</v>
      </c>
      <c r="H43" s="55" t="n">
        <v>2824.83</v>
      </c>
      <c r="I43" s="55" t="n">
        <v>32.8</v>
      </c>
      <c r="J43" s="56" t="n">
        <f aca="false">H43/3600</f>
        <v>0.784675</v>
      </c>
      <c r="L43" s="54" t="n">
        <v>23711.5136</v>
      </c>
      <c r="M43" s="55" t="n">
        <v>42.1253</v>
      </c>
      <c r="N43" s="55" t="n">
        <v>44.2809</v>
      </c>
      <c r="O43" s="55" t="n">
        <v>45.735</v>
      </c>
      <c r="P43" s="55" t="n">
        <v>2715.3</v>
      </c>
      <c r="Q43" s="55" t="n">
        <v>31.54</v>
      </c>
      <c r="R43" s="56" t="n">
        <f aca="false">P43/3600</f>
        <v>0.7542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526.71</v>
      </c>
      <c r="I44" s="62" t="n">
        <v>28.62</v>
      </c>
      <c r="J44" s="63" t="n">
        <f aca="false">H44/3600</f>
        <v>0.701863888888889</v>
      </c>
      <c r="L44" s="61" t="n">
        <v>14150.0216</v>
      </c>
      <c r="M44" s="62" t="n">
        <v>39.208</v>
      </c>
      <c r="N44" s="62" t="n">
        <v>41.8995</v>
      </c>
      <c r="O44" s="62" t="n">
        <v>43.0721</v>
      </c>
      <c r="P44" s="62" t="n">
        <v>2524.66</v>
      </c>
      <c r="Q44" s="62" t="n">
        <v>28.67</v>
      </c>
      <c r="R44" s="63" t="n">
        <f aca="false">P44/3600</f>
        <v>0.701294444444444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363.52</v>
      </c>
      <c r="I45" s="62" t="n">
        <v>26.35</v>
      </c>
      <c r="J45" s="63" t="n">
        <f aca="false">H45/3600</f>
        <v>0.656533333333333</v>
      </c>
      <c r="L45" s="61" t="n">
        <v>8311.3912</v>
      </c>
      <c r="M45" s="62" t="n">
        <v>36.1431</v>
      </c>
      <c r="N45" s="62" t="n">
        <v>40.0107</v>
      </c>
      <c r="O45" s="62" t="n">
        <v>40.999</v>
      </c>
      <c r="P45" s="62" t="n">
        <v>2361.69</v>
      </c>
      <c r="Q45" s="62" t="n">
        <v>26.38</v>
      </c>
      <c r="R45" s="63" t="n">
        <f aca="false">P45/3600</f>
        <v>0.656025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32.5192</v>
      </c>
      <c r="E46" s="71" t="n">
        <v>33.0467</v>
      </c>
      <c r="F46" s="71" t="n">
        <v>38.5891</v>
      </c>
      <c r="G46" s="71" t="n">
        <v>39.4726</v>
      </c>
      <c r="H46" s="71" t="n">
        <v>2304.03</v>
      </c>
      <c r="I46" s="71" t="n">
        <v>25.18</v>
      </c>
      <c r="J46" s="72" t="n">
        <f aca="false">H46/3600</f>
        <v>0.640008333333333</v>
      </c>
      <c r="L46" s="70" t="n">
        <v>4731.1256</v>
      </c>
      <c r="M46" s="71" t="n">
        <v>33.046</v>
      </c>
      <c r="N46" s="71" t="n">
        <v>38.5906</v>
      </c>
      <c r="O46" s="71" t="n">
        <v>39.4681</v>
      </c>
      <c r="P46" s="71" t="n">
        <v>2226.72</v>
      </c>
      <c r="Q46" s="71" t="n">
        <v>24.23</v>
      </c>
      <c r="R46" s="72" t="n">
        <f aca="false">P46/3600</f>
        <v>0.618533333333333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 t="n">
        <v>44324.0384</v>
      </c>
      <c r="E47" s="55" t="n">
        <v>41.212</v>
      </c>
      <c r="F47" s="55" t="n">
        <v>42.6821</v>
      </c>
      <c r="G47" s="55" t="n">
        <v>43.5705</v>
      </c>
      <c r="H47" s="55" t="n">
        <v>2584.57</v>
      </c>
      <c r="I47" s="55" t="n">
        <v>34.52</v>
      </c>
      <c r="J47" s="56" t="n">
        <f aca="false">H47/3600</f>
        <v>0.717936111111111</v>
      </c>
      <c r="L47" s="54" t="n">
        <v>44305.7472</v>
      </c>
      <c r="M47" s="55" t="n">
        <v>41.2094</v>
      </c>
      <c r="N47" s="55" t="n">
        <v>42.6779</v>
      </c>
      <c r="O47" s="55" t="n">
        <v>43.5659</v>
      </c>
      <c r="P47" s="55" t="n">
        <v>2579.52</v>
      </c>
      <c r="Q47" s="55" t="n">
        <v>34.01</v>
      </c>
      <c r="R47" s="56" t="n">
        <f aca="false">P47/3600</f>
        <v>0.716533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365.39</v>
      </c>
      <c r="I48" s="62" t="n">
        <v>30.18</v>
      </c>
      <c r="J48" s="63" t="n">
        <f aca="false">H48/3600</f>
        <v>0.657052777777778</v>
      </c>
      <c r="L48" s="61" t="n">
        <v>27445.6416</v>
      </c>
      <c r="M48" s="62" t="n">
        <v>36.9812</v>
      </c>
      <c r="N48" s="62" t="n">
        <v>39.4732</v>
      </c>
      <c r="O48" s="62" t="n">
        <v>40.3093</v>
      </c>
      <c r="P48" s="62" t="n">
        <v>2363.76</v>
      </c>
      <c r="Q48" s="62" t="n">
        <v>30.1</v>
      </c>
      <c r="R48" s="63" t="n">
        <f aca="false">P48/3600</f>
        <v>0.6566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166.16</v>
      </c>
      <c r="I49" s="62" t="n">
        <v>27.46</v>
      </c>
      <c r="J49" s="63" t="n">
        <f aca="false">H49/3600</f>
        <v>0.601711111111111</v>
      </c>
      <c r="L49" s="61" t="n">
        <v>16363.6208</v>
      </c>
      <c r="M49" s="62" t="n">
        <v>33.1768</v>
      </c>
      <c r="N49" s="62" t="n">
        <v>37.3609</v>
      </c>
      <c r="O49" s="62" t="n">
        <v>38.0751</v>
      </c>
      <c r="P49" s="62" t="n">
        <v>2160.21</v>
      </c>
      <c r="Q49" s="62" t="n">
        <v>27.06</v>
      </c>
      <c r="R49" s="63" t="n">
        <f aca="false">P49/3600</f>
        <v>0.600058333333333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863.3904</v>
      </c>
      <c r="E50" s="71" t="n">
        <v>29.4895</v>
      </c>
      <c r="F50" s="71" t="n">
        <v>35.9098</v>
      </c>
      <c r="G50" s="71" t="n">
        <v>36.5494</v>
      </c>
      <c r="H50" s="71" t="n">
        <v>1989.72</v>
      </c>
      <c r="I50" s="71" t="n">
        <v>24.19</v>
      </c>
      <c r="J50" s="72" t="n">
        <f aca="false">H50/3600</f>
        <v>0.5527</v>
      </c>
      <c r="L50" s="70" t="n">
        <v>8858.8592</v>
      </c>
      <c r="M50" s="71" t="n">
        <v>29.4883</v>
      </c>
      <c r="N50" s="71" t="n">
        <v>35.9102</v>
      </c>
      <c r="O50" s="71" t="n">
        <v>36.5495</v>
      </c>
      <c r="P50" s="71" t="n">
        <v>2065.63</v>
      </c>
      <c r="Q50" s="71" t="n">
        <v>25.18</v>
      </c>
      <c r="R50" s="72" t="n">
        <f aca="false">P50/3600</f>
        <v>0.573786111111111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 t="n">
        <v>15269.0144</v>
      </c>
      <c r="E51" s="55" t="n">
        <v>42.5894</v>
      </c>
      <c r="F51" s="55" t="n">
        <v>43.967</v>
      </c>
      <c r="G51" s="55" t="n">
        <v>44.743</v>
      </c>
      <c r="H51" s="55" t="n">
        <v>1421.12</v>
      </c>
      <c r="I51" s="55" t="n">
        <v>16.64</v>
      </c>
      <c r="J51" s="56" t="n">
        <f aca="false">H51/3600</f>
        <v>0.394755555555556</v>
      </c>
      <c r="L51" s="54" t="n">
        <v>15268.392</v>
      </c>
      <c r="M51" s="55" t="n">
        <v>42.5916</v>
      </c>
      <c r="N51" s="55" t="n">
        <v>43.969</v>
      </c>
      <c r="O51" s="55" t="n">
        <v>44.741</v>
      </c>
      <c r="P51" s="55" t="n">
        <v>1414.62</v>
      </c>
      <c r="Q51" s="55" t="n">
        <v>16.46</v>
      </c>
      <c r="R51" s="56" t="n">
        <f aca="false">P51/3600</f>
        <v>0.39295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320.89</v>
      </c>
      <c r="I52" s="62" t="n">
        <v>14.67</v>
      </c>
      <c r="J52" s="63" t="n">
        <f aca="false">H52/3600</f>
        <v>0.366913888888889</v>
      </c>
      <c r="L52" s="61" t="n">
        <v>9138.6024</v>
      </c>
      <c r="M52" s="62" t="n">
        <v>39.1823</v>
      </c>
      <c r="N52" s="62" t="n">
        <v>40.6064</v>
      </c>
      <c r="O52" s="62" t="n">
        <v>41.9351</v>
      </c>
      <c r="P52" s="62" t="n">
        <v>1300.63</v>
      </c>
      <c r="Q52" s="62" t="n">
        <v>14.25</v>
      </c>
      <c r="R52" s="63" t="n">
        <f aca="false">P52/3600</f>
        <v>0.361286111111111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189.53</v>
      </c>
      <c r="I53" s="62" t="n">
        <v>13.1</v>
      </c>
      <c r="J53" s="63" t="n">
        <f aca="false">H53/3600</f>
        <v>0.330425</v>
      </c>
      <c r="L53" s="61" t="n">
        <v>5206.168</v>
      </c>
      <c r="M53" s="62" t="n">
        <v>35.7446</v>
      </c>
      <c r="N53" s="62" t="n">
        <v>38.2491</v>
      </c>
      <c r="O53" s="62" t="n">
        <v>39.995</v>
      </c>
      <c r="P53" s="62" t="n">
        <v>1238.86</v>
      </c>
      <c r="Q53" s="62" t="n">
        <v>13.63</v>
      </c>
      <c r="R53" s="63" t="n">
        <f aca="false">P53/3600</f>
        <v>0.344127777777778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4.14</v>
      </c>
      <c r="E54" s="71" t="n">
        <v>32.2801</v>
      </c>
      <c r="F54" s="71" t="n">
        <v>36.7814</v>
      </c>
      <c r="G54" s="71" t="n">
        <v>38.5375</v>
      </c>
      <c r="H54" s="71" t="n">
        <v>1083.84</v>
      </c>
      <c r="I54" s="71" t="n">
        <v>11.85</v>
      </c>
      <c r="J54" s="72" t="n">
        <f aca="false">H54/3600</f>
        <v>0.301066666666667</v>
      </c>
      <c r="L54" s="70" t="n">
        <v>2613.756</v>
      </c>
      <c r="M54" s="71" t="n">
        <v>32.2821</v>
      </c>
      <c r="N54" s="71" t="n">
        <v>36.779</v>
      </c>
      <c r="O54" s="71" t="n">
        <v>38.5411</v>
      </c>
      <c r="P54" s="71" t="n">
        <v>1087.22</v>
      </c>
      <c r="Q54" s="71" t="n">
        <v>11.86</v>
      </c>
      <c r="R54" s="72" t="n">
        <f aca="false">P54/3600</f>
        <v>0.302005555555556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 t="n">
        <v>5380.3696</v>
      </c>
      <c r="E55" s="55" t="n">
        <v>43.2391</v>
      </c>
      <c r="F55" s="55" t="n">
        <v>45.4106</v>
      </c>
      <c r="G55" s="55" t="n">
        <v>45.1979</v>
      </c>
      <c r="H55" s="55" t="n">
        <v>569.39</v>
      </c>
      <c r="I55" s="55" t="n">
        <v>6.31</v>
      </c>
      <c r="J55" s="56" t="n">
        <f aca="false">H55/3600</f>
        <v>0.158163888888889</v>
      </c>
      <c r="L55" s="54" t="n">
        <v>5378.2032</v>
      </c>
      <c r="M55" s="55" t="n">
        <v>43.2341</v>
      </c>
      <c r="N55" s="55" t="n">
        <v>45.4034</v>
      </c>
      <c r="O55" s="55" t="n">
        <v>45.1984</v>
      </c>
      <c r="P55" s="55" t="n">
        <v>594.27</v>
      </c>
      <c r="Q55" s="55" t="n">
        <v>6.58</v>
      </c>
      <c r="R55" s="56" t="n">
        <f aca="false">P55/3600</f>
        <v>0.16507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521.18</v>
      </c>
      <c r="I56" s="62" t="n">
        <v>5.67</v>
      </c>
      <c r="J56" s="63" t="n">
        <f aca="false">H56/3600</f>
        <v>0.144772222222222</v>
      </c>
      <c r="L56" s="61" t="n">
        <v>3195.0696</v>
      </c>
      <c r="M56" s="62" t="n">
        <v>39.5722</v>
      </c>
      <c r="N56" s="62" t="n">
        <v>42.3416</v>
      </c>
      <c r="O56" s="62" t="n">
        <v>41.8956</v>
      </c>
      <c r="P56" s="62" t="n">
        <v>521.89</v>
      </c>
      <c r="Q56" s="62" t="n">
        <v>5.69</v>
      </c>
      <c r="R56" s="63" t="n">
        <f aca="false">P56/3600</f>
        <v>0.144969444444444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482.77</v>
      </c>
      <c r="I57" s="62" t="n">
        <v>5.17</v>
      </c>
      <c r="J57" s="63" t="n">
        <f aca="false">H57/3600</f>
        <v>0.134102777777778</v>
      </c>
      <c r="L57" s="61" t="n">
        <v>1823.832</v>
      </c>
      <c r="M57" s="62" t="n">
        <v>36.1211</v>
      </c>
      <c r="N57" s="62" t="n">
        <v>40.0395</v>
      </c>
      <c r="O57" s="62" t="n">
        <v>39.4594</v>
      </c>
      <c r="P57" s="62" t="n">
        <v>484.2</v>
      </c>
      <c r="Q57" s="62" t="n">
        <v>5.19</v>
      </c>
      <c r="R57" s="63" t="n">
        <f aca="false">P57/3600</f>
        <v>0.1345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4.0632</v>
      </c>
      <c r="E58" s="71" t="n">
        <v>32.9186</v>
      </c>
      <c r="F58" s="71" t="n">
        <v>38.4125</v>
      </c>
      <c r="G58" s="71" t="n">
        <v>37.6972</v>
      </c>
      <c r="H58" s="71" t="n">
        <v>454.51</v>
      </c>
      <c r="I58" s="71" t="n">
        <v>4.72</v>
      </c>
      <c r="J58" s="72" t="n">
        <f aca="false">H58/3600</f>
        <v>0.126252777777778</v>
      </c>
      <c r="L58" s="70" t="n">
        <v>1014.2112</v>
      </c>
      <c r="M58" s="71" t="n">
        <v>32.9181</v>
      </c>
      <c r="N58" s="71" t="n">
        <v>38.4059</v>
      </c>
      <c r="O58" s="71" t="n">
        <v>37.7025</v>
      </c>
      <c r="P58" s="71" t="n">
        <v>452.82</v>
      </c>
      <c r="Q58" s="71" t="n">
        <v>4.7</v>
      </c>
      <c r="R58" s="72" t="n">
        <f aca="false">P58/3600</f>
        <v>0.125783333333333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3246.1416</v>
      </c>
      <c r="E59" s="55" t="n">
        <v>41.3097</v>
      </c>
      <c r="F59" s="55" t="n">
        <v>43.38</v>
      </c>
      <c r="G59" s="55" t="n">
        <v>44.3117</v>
      </c>
      <c r="H59" s="55" t="n">
        <v>815.31</v>
      </c>
      <c r="I59" s="55" t="n">
        <v>9.22</v>
      </c>
      <c r="J59" s="56" t="n">
        <f aca="false">H59/3600</f>
        <v>0.226475</v>
      </c>
      <c r="L59" s="54" t="n">
        <v>13240.78</v>
      </c>
      <c r="M59" s="55" t="n">
        <v>41.3056</v>
      </c>
      <c r="N59" s="55" t="n">
        <v>43.3865</v>
      </c>
      <c r="O59" s="55" t="n">
        <v>44.3086</v>
      </c>
      <c r="P59" s="55" t="n">
        <v>783.66</v>
      </c>
      <c r="Q59" s="55" t="n">
        <v>8.94</v>
      </c>
      <c r="R59" s="56" t="n">
        <f aca="false">P59/3600</f>
        <v>0.217683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700.34</v>
      </c>
      <c r="I60" s="62" t="n">
        <v>8.38</v>
      </c>
      <c r="J60" s="63" t="n">
        <f aca="false">H60/3600</f>
        <v>0.194538888888889</v>
      </c>
      <c r="L60" s="61" t="n">
        <v>8433.6112</v>
      </c>
      <c r="M60" s="62" t="n">
        <v>36.9026</v>
      </c>
      <c r="N60" s="62" t="n">
        <v>40.6699</v>
      </c>
      <c r="O60" s="62" t="n">
        <v>41.7297</v>
      </c>
      <c r="P60" s="62" t="n">
        <v>696.89</v>
      </c>
      <c r="Q60" s="62" t="n">
        <v>8.42</v>
      </c>
      <c r="R60" s="63" t="n">
        <f aca="false">P60/3600</f>
        <v>0.193580555555556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674.6</v>
      </c>
      <c r="I61" s="62" t="n">
        <v>7.75</v>
      </c>
      <c r="J61" s="63" t="n">
        <f aca="false">H61/3600</f>
        <v>0.187388888888889</v>
      </c>
      <c r="L61" s="61" t="n">
        <v>5177.988</v>
      </c>
      <c r="M61" s="62" t="n">
        <v>33.1202</v>
      </c>
      <c r="N61" s="62" t="n">
        <v>39.0107</v>
      </c>
      <c r="O61" s="62" t="n">
        <v>39.9477</v>
      </c>
      <c r="P61" s="62" t="n">
        <v>648.4</v>
      </c>
      <c r="Q61" s="62" t="n">
        <v>7.43</v>
      </c>
      <c r="R61" s="63" t="n">
        <f aca="false">P61/3600</f>
        <v>0.180111111111111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76.6696</v>
      </c>
      <c r="E62" s="71" t="n">
        <v>29.6412</v>
      </c>
      <c r="F62" s="71" t="n">
        <v>37.9237</v>
      </c>
      <c r="G62" s="71" t="n">
        <v>38.7402</v>
      </c>
      <c r="H62" s="71" t="n">
        <v>604.46</v>
      </c>
      <c r="I62" s="71" t="n">
        <v>6.69</v>
      </c>
      <c r="J62" s="72" t="n">
        <f aca="false">H62/3600</f>
        <v>0.167905555555556</v>
      </c>
      <c r="L62" s="70" t="n">
        <v>3075.5232</v>
      </c>
      <c r="M62" s="71" t="n">
        <v>29.6384</v>
      </c>
      <c r="N62" s="71" t="n">
        <v>37.9226</v>
      </c>
      <c r="O62" s="71" t="n">
        <v>38.7345</v>
      </c>
      <c r="P62" s="71" t="n">
        <v>626.38</v>
      </c>
      <c r="Q62" s="71" t="n">
        <v>6.98</v>
      </c>
      <c r="R62" s="72" t="n">
        <f aca="false">P62/3600</f>
        <v>0.173994444444444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1628.2232</v>
      </c>
      <c r="E63" s="55" t="n">
        <v>41.1882</v>
      </c>
      <c r="F63" s="55" t="n">
        <v>42.3414</v>
      </c>
      <c r="G63" s="55" t="n">
        <v>43.0701</v>
      </c>
      <c r="H63" s="55" t="n">
        <v>647.04</v>
      </c>
      <c r="I63" s="55" t="n">
        <v>8.41</v>
      </c>
      <c r="J63" s="56" t="n">
        <f aca="false">H63/3600</f>
        <v>0.179733333333333</v>
      </c>
      <c r="L63" s="54" t="n">
        <v>11623.3016</v>
      </c>
      <c r="M63" s="55" t="n">
        <v>41.1841</v>
      </c>
      <c r="N63" s="55" t="n">
        <v>42.3379</v>
      </c>
      <c r="O63" s="55" t="n">
        <v>43.0669</v>
      </c>
      <c r="P63" s="55" t="n">
        <v>653.64</v>
      </c>
      <c r="Q63" s="55" t="n">
        <v>8.4</v>
      </c>
      <c r="R63" s="56" t="n">
        <f aca="false">P63/3600</f>
        <v>0.181566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607.35</v>
      </c>
      <c r="I64" s="62" t="n">
        <v>7.57</v>
      </c>
      <c r="J64" s="63" t="n">
        <f aca="false">H64/3600</f>
        <v>0.168708333333333</v>
      </c>
      <c r="L64" s="61" t="n">
        <v>7171.8248</v>
      </c>
      <c r="M64" s="62" t="n">
        <v>36.8544</v>
      </c>
      <c r="N64" s="62" t="n">
        <v>39.2176</v>
      </c>
      <c r="O64" s="62" t="n">
        <v>39.7343</v>
      </c>
      <c r="P64" s="62" t="n">
        <v>606.11</v>
      </c>
      <c r="Q64" s="62" t="n">
        <v>7.56</v>
      </c>
      <c r="R64" s="63" t="n">
        <f aca="false">P64/3600</f>
        <v>0.168363888888889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551.86</v>
      </c>
      <c r="I65" s="62" t="n">
        <v>6.63</v>
      </c>
      <c r="J65" s="63" t="n">
        <f aca="false">H65/3600</f>
        <v>0.153294444444444</v>
      </c>
      <c r="L65" s="61" t="n">
        <v>4073.9752</v>
      </c>
      <c r="M65" s="62" t="n">
        <v>32.8649</v>
      </c>
      <c r="N65" s="62" t="n">
        <v>36.9705</v>
      </c>
      <c r="O65" s="62" t="n">
        <v>37.4207</v>
      </c>
      <c r="P65" s="62" t="n">
        <v>551.67</v>
      </c>
      <c r="Q65" s="62" t="n">
        <v>6.66</v>
      </c>
      <c r="R65" s="63" t="n">
        <f aca="false">P65/3600</f>
        <v>0.153241666666667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097.4696</v>
      </c>
      <c r="E66" s="71" t="n">
        <v>29.3182</v>
      </c>
      <c r="F66" s="71" t="n">
        <v>35.4439</v>
      </c>
      <c r="G66" s="71" t="n">
        <v>35.8594</v>
      </c>
      <c r="H66" s="71" t="n">
        <v>518.77</v>
      </c>
      <c r="I66" s="71" t="n">
        <v>5.99</v>
      </c>
      <c r="J66" s="72" t="n">
        <f aca="false">H66/3600</f>
        <v>0.144102777777778</v>
      </c>
      <c r="L66" s="70" t="n">
        <v>2097.988</v>
      </c>
      <c r="M66" s="71" t="n">
        <v>29.3203</v>
      </c>
      <c r="N66" s="71" t="n">
        <v>35.4485</v>
      </c>
      <c r="O66" s="71" t="n">
        <v>35.8709</v>
      </c>
      <c r="P66" s="71" t="n">
        <v>500.53</v>
      </c>
      <c r="Q66" s="71" t="n">
        <v>5.75</v>
      </c>
      <c r="R66" s="72" t="n">
        <f aca="false">P66/3600</f>
        <v>0.139036111111111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 t="n">
        <v>4553.5216</v>
      </c>
      <c r="E67" s="55" t="n">
        <v>42.7692</v>
      </c>
      <c r="F67" s="55" t="n">
        <v>43.4852</v>
      </c>
      <c r="G67" s="55" t="n">
        <v>44.3045</v>
      </c>
      <c r="H67" s="55" t="n">
        <v>385.04</v>
      </c>
      <c r="I67" s="55" t="n">
        <v>4.43</v>
      </c>
      <c r="J67" s="56" t="n">
        <f aca="false">H67/3600</f>
        <v>0.106955555555556</v>
      </c>
      <c r="L67" s="54" t="n">
        <v>4551.8728</v>
      </c>
      <c r="M67" s="55" t="n">
        <v>42.7674</v>
      </c>
      <c r="N67" s="55" t="n">
        <v>43.4794</v>
      </c>
      <c r="O67" s="55" t="n">
        <v>44.3051</v>
      </c>
      <c r="P67" s="55" t="n">
        <v>382.97</v>
      </c>
      <c r="Q67" s="55" t="n">
        <v>4.41</v>
      </c>
      <c r="R67" s="56" t="n">
        <f aca="false">P67/3600</f>
        <v>0.106380555555556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53.77</v>
      </c>
      <c r="I68" s="62" t="n">
        <v>3.94</v>
      </c>
      <c r="J68" s="63" t="n">
        <f aca="false">H68/3600</f>
        <v>0.0982694444444444</v>
      </c>
      <c r="L68" s="61" t="n">
        <v>2739.9432</v>
      </c>
      <c r="M68" s="62" t="n">
        <v>38.6821</v>
      </c>
      <c r="N68" s="62" t="n">
        <v>40.084</v>
      </c>
      <c r="O68" s="62" t="n">
        <v>41.3133</v>
      </c>
      <c r="P68" s="62" t="n">
        <v>352.77</v>
      </c>
      <c r="Q68" s="62" t="n">
        <v>3.91</v>
      </c>
      <c r="R68" s="63" t="n">
        <f aca="false">P68/3600</f>
        <v>0.0979916666666667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310.76</v>
      </c>
      <c r="I69" s="62" t="n">
        <v>3.39</v>
      </c>
      <c r="J69" s="63" t="n">
        <f aca="false">H69/3600</f>
        <v>0.0863222222222222</v>
      </c>
      <c r="L69" s="61" t="n">
        <v>1500.0744</v>
      </c>
      <c r="M69" s="62" t="n">
        <v>34.7669</v>
      </c>
      <c r="N69" s="62" t="n">
        <v>37.8727</v>
      </c>
      <c r="O69" s="62" t="n">
        <v>39.0275</v>
      </c>
      <c r="P69" s="62" t="n">
        <v>321.72</v>
      </c>
      <c r="Q69" s="62" t="n">
        <v>3.54</v>
      </c>
      <c r="R69" s="63" t="n">
        <f aca="false">P69/3600</f>
        <v>0.0893666666666667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5.8312</v>
      </c>
      <c r="E70" s="71" t="n">
        <v>31.433</v>
      </c>
      <c r="F70" s="71" t="n">
        <v>36.2946</v>
      </c>
      <c r="G70" s="71" t="n">
        <v>37.3082</v>
      </c>
      <c r="H70" s="71" t="n">
        <v>283.92</v>
      </c>
      <c r="I70" s="71" t="n">
        <v>3.02</v>
      </c>
      <c r="J70" s="72" t="n">
        <f aca="false">H70/3600</f>
        <v>0.0788666666666667</v>
      </c>
      <c r="L70" s="70" t="n">
        <v>755.3792</v>
      </c>
      <c r="M70" s="71" t="n">
        <v>31.4371</v>
      </c>
      <c r="N70" s="71" t="n">
        <v>36.2959</v>
      </c>
      <c r="O70" s="71" t="n">
        <v>37.311</v>
      </c>
      <c r="P70" s="71" t="n">
        <v>294.33</v>
      </c>
      <c r="Q70" s="71" t="n">
        <v>3.13</v>
      </c>
      <c r="R70" s="72" t="n">
        <f aca="false">P70/3600</f>
        <v>0.0817583333333333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54" t="n">
        <v>21465.2912</v>
      </c>
      <c r="E71" s="55" t="n">
        <v>44.9529</v>
      </c>
      <c r="F71" s="55" t="n">
        <v>47.6276</v>
      </c>
      <c r="G71" s="55" t="n">
        <v>48.5796</v>
      </c>
      <c r="H71" s="55" t="n">
        <v>5681.76</v>
      </c>
      <c r="I71" s="55" t="n">
        <v>59.96</v>
      </c>
      <c r="J71" s="56" t="n">
        <f aca="false">H71/3600</f>
        <v>1.57826666666667</v>
      </c>
      <c r="L71" s="54" t="n">
        <v>21475.8952</v>
      </c>
      <c r="M71" s="55" t="n">
        <v>44.9524</v>
      </c>
      <c r="N71" s="55" t="n">
        <v>47.6232</v>
      </c>
      <c r="O71" s="55" t="n">
        <v>48.5767</v>
      </c>
      <c r="P71" s="55" t="n">
        <v>5673.72</v>
      </c>
      <c r="Q71" s="55" t="n">
        <v>60</v>
      </c>
      <c r="R71" s="56" t="n">
        <f aca="false">P71/3600</f>
        <v>1.576033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5600.71</v>
      </c>
      <c r="I72" s="62" t="n">
        <v>58.64</v>
      </c>
      <c r="J72" s="63" t="n">
        <f aca="false">H72/3600</f>
        <v>1.55575277777778</v>
      </c>
      <c r="L72" s="61" t="n">
        <v>12546.6248</v>
      </c>
      <c r="M72" s="62" t="n">
        <v>42.5303</v>
      </c>
      <c r="N72" s="62" t="n">
        <v>45.8855</v>
      </c>
      <c r="O72" s="62" t="n">
        <v>46.589</v>
      </c>
      <c r="P72" s="62" t="n">
        <v>5397.44</v>
      </c>
      <c r="Q72" s="62" t="n">
        <v>56.7</v>
      </c>
      <c r="R72" s="63" t="n">
        <f aca="false">P72/3600</f>
        <v>1.49928888888889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5295.61</v>
      </c>
      <c r="I73" s="62" t="n">
        <v>56.44</v>
      </c>
      <c r="J73" s="63" t="n">
        <f aca="false">H73/3600</f>
        <v>1.47100277777778</v>
      </c>
      <c r="L73" s="61" t="n">
        <v>7474.3464</v>
      </c>
      <c r="M73" s="62" t="n">
        <v>39.8328</v>
      </c>
      <c r="N73" s="62" t="n">
        <v>44.1971</v>
      </c>
      <c r="O73" s="62" t="n">
        <v>44.7724</v>
      </c>
      <c r="P73" s="62" t="n">
        <v>5107.14</v>
      </c>
      <c r="Q73" s="62" t="n">
        <v>55.77</v>
      </c>
      <c r="R73" s="63" t="n">
        <f aca="false">P73/3600</f>
        <v>1.41865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490.1968</v>
      </c>
      <c r="E74" s="71" t="n">
        <v>36.9106</v>
      </c>
      <c r="F74" s="71" t="n">
        <v>42.962</v>
      </c>
      <c r="G74" s="71" t="n">
        <v>43.4033</v>
      </c>
      <c r="H74" s="71" t="n">
        <v>4936.48</v>
      </c>
      <c r="I74" s="71" t="n">
        <v>56.47</v>
      </c>
      <c r="J74" s="72" t="n">
        <f aca="false">H74/3600</f>
        <v>1.37124444444444</v>
      </c>
      <c r="L74" s="70" t="n">
        <v>4490.3072</v>
      </c>
      <c r="M74" s="71" t="n">
        <v>36.9101</v>
      </c>
      <c r="N74" s="71" t="n">
        <v>42.9639</v>
      </c>
      <c r="O74" s="71" t="n">
        <v>43.4055</v>
      </c>
      <c r="P74" s="71" t="n">
        <v>4765.06</v>
      </c>
      <c r="Q74" s="71" t="n">
        <v>52.29</v>
      </c>
      <c r="R74" s="72" t="n">
        <f aca="false">P74/3600</f>
        <v>1.32362777777778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54" t="n">
        <v>22292.5096</v>
      </c>
      <c r="E75" s="55" t="n">
        <v>44.9052</v>
      </c>
      <c r="F75" s="55" t="n">
        <v>48.8748</v>
      </c>
      <c r="G75" s="55" t="n">
        <v>48.8556</v>
      </c>
      <c r="H75" s="55" t="n">
        <v>5535.08</v>
      </c>
      <c r="I75" s="55" t="n">
        <v>59.84</v>
      </c>
      <c r="J75" s="56" t="n">
        <f aca="false">H75/3600</f>
        <v>1.53752222222222</v>
      </c>
      <c r="L75" s="54" t="n">
        <v>22318.2168</v>
      </c>
      <c r="M75" s="55" t="n">
        <v>44.9101</v>
      </c>
      <c r="N75" s="55" t="n">
        <v>48.8699</v>
      </c>
      <c r="O75" s="55" t="n">
        <v>48.8581</v>
      </c>
      <c r="P75" s="55" t="n">
        <v>5743.19</v>
      </c>
      <c r="Q75" s="55" t="n">
        <v>62.35</v>
      </c>
      <c r="R75" s="56" t="n">
        <f aca="false">P75/3600</f>
        <v>1.59533055555556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5362.31</v>
      </c>
      <c r="I76" s="62" t="n">
        <v>57.73</v>
      </c>
      <c r="J76" s="63" t="n">
        <f aca="false">H76/3600</f>
        <v>1.48953055555556</v>
      </c>
      <c r="L76" s="61" t="n">
        <v>13550.8848</v>
      </c>
      <c r="M76" s="62" t="n">
        <v>42.4823</v>
      </c>
      <c r="N76" s="62" t="n">
        <v>47.0869</v>
      </c>
      <c r="O76" s="62" t="n">
        <v>46.4164</v>
      </c>
      <c r="P76" s="62" t="n">
        <v>5166.43</v>
      </c>
      <c r="Q76" s="62" t="n">
        <v>55.65</v>
      </c>
      <c r="R76" s="63" t="n">
        <f aca="false">P76/3600</f>
        <v>1.43511944444444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4849.62</v>
      </c>
      <c r="I77" s="62" t="n">
        <v>51.18</v>
      </c>
      <c r="J77" s="63" t="n">
        <f aca="false">H77/3600</f>
        <v>1.34711666666667</v>
      </c>
      <c r="L77" s="61" t="n">
        <v>8357.2424</v>
      </c>
      <c r="M77" s="62" t="n">
        <v>39.7062</v>
      </c>
      <c r="N77" s="62" t="n">
        <v>45.798</v>
      </c>
      <c r="O77" s="62" t="n">
        <v>44.2609</v>
      </c>
      <c r="P77" s="62" t="n">
        <v>4872.97</v>
      </c>
      <c r="Q77" s="62" t="n">
        <v>51.55</v>
      </c>
      <c r="R77" s="63" t="n">
        <f aca="false">P77/3600</f>
        <v>1.35360277777778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006.8528</v>
      </c>
      <c r="E78" s="71" t="n">
        <v>36.5786</v>
      </c>
      <c r="F78" s="71" t="n">
        <v>44.7452</v>
      </c>
      <c r="G78" s="71" t="n">
        <v>42.7235</v>
      </c>
      <c r="H78" s="71" t="n">
        <v>4856.1</v>
      </c>
      <c r="I78" s="71" t="n">
        <v>50.02</v>
      </c>
      <c r="J78" s="72" t="n">
        <f aca="false">H78/3600</f>
        <v>1.34891666666667</v>
      </c>
      <c r="L78" s="70" t="n">
        <v>5004.2072</v>
      </c>
      <c r="M78" s="71" t="n">
        <v>36.5818</v>
      </c>
      <c r="N78" s="71" t="n">
        <v>44.7341</v>
      </c>
      <c r="O78" s="71" t="n">
        <v>42.7199</v>
      </c>
      <c r="P78" s="71" t="n">
        <v>4690.25</v>
      </c>
      <c r="Q78" s="71" t="n">
        <v>50.26</v>
      </c>
      <c r="R78" s="72" t="n">
        <f aca="false">P78/3600</f>
        <v>1.30284722222222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54" t="n">
        <v>23685.416</v>
      </c>
      <c r="E79" s="55" t="n">
        <v>44.9234</v>
      </c>
      <c r="F79" s="55" t="n">
        <v>48.9753</v>
      </c>
      <c r="G79" s="55" t="n">
        <v>49.1783</v>
      </c>
      <c r="H79" s="55" t="n">
        <v>5832.02</v>
      </c>
      <c r="I79" s="55" t="n">
        <v>62.03</v>
      </c>
      <c r="J79" s="56" t="n">
        <f aca="false">H79/3600</f>
        <v>1.62000555555556</v>
      </c>
      <c r="L79" s="54" t="n">
        <v>23691.8176</v>
      </c>
      <c r="M79" s="55" t="n">
        <v>44.9242</v>
      </c>
      <c r="N79" s="55" t="n">
        <v>48.9762</v>
      </c>
      <c r="O79" s="55" t="n">
        <v>49.1714</v>
      </c>
      <c r="P79" s="55" t="n">
        <v>5828.57</v>
      </c>
      <c r="Q79" s="55" t="n">
        <v>62.45</v>
      </c>
      <c r="R79" s="56" t="n">
        <f aca="false">P79/3600</f>
        <v>1.61904722222222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5520.87</v>
      </c>
      <c r="I80" s="62" t="n">
        <v>58.44</v>
      </c>
      <c r="J80" s="63" t="n">
        <f aca="false">H80/3600</f>
        <v>1.533575</v>
      </c>
      <c r="L80" s="61" t="n">
        <v>13626.3336</v>
      </c>
      <c r="M80" s="62" t="n">
        <v>42.1472</v>
      </c>
      <c r="N80" s="62" t="n">
        <v>46.8497</v>
      </c>
      <c r="O80" s="62" t="n">
        <v>47.0691</v>
      </c>
      <c r="P80" s="62" t="n">
        <v>5533.99</v>
      </c>
      <c r="Q80" s="62" t="n">
        <v>58.26</v>
      </c>
      <c r="R80" s="63" t="n">
        <f aca="false">P80/3600</f>
        <v>1.53721944444444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5153.24</v>
      </c>
      <c r="I81" s="62" t="n">
        <v>56.83</v>
      </c>
      <c r="J81" s="63" t="n">
        <f aca="false">H81/3600</f>
        <v>1.43145555555556</v>
      </c>
      <c r="L81" s="61" t="n">
        <v>7781.0584</v>
      </c>
      <c r="M81" s="62" t="n">
        <v>39.3119</v>
      </c>
      <c r="N81" s="62" t="n">
        <v>45.0295</v>
      </c>
      <c r="O81" s="62" t="n">
        <v>45.2056</v>
      </c>
      <c r="P81" s="62" t="n">
        <v>4971.2</v>
      </c>
      <c r="Q81" s="62" t="n">
        <v>52.45</v>
      </c>
      <c r="R81" s="63" t="n">
        <f aca="false">P81/3600</f>
        <v>1.38088888888889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403.108</v>
      </c>
      <c r="E82" s="71" t="n">
        <v>36.4872</v>
      </c>
      <c r="F82" s="71" t="n">
        <v>43.5909</v>
      </c>
      <c r="G82" s="71" t="n">
        <v>43.7561</v>
      </c>
      <c r="H82" s="71" t="n">
        <v>4896.72</v>
      </c>
      <c r="I82" s="71" t="n">
        <v>53.8</v>
      </c>
      <c r="J82" s="72" t="n">
        <f aca="false">H82/3600</f>
        <v>1.3602</v>
      </c>
      <c r="L82" s="70" t="n">
        <v>4408.0288</v>
      </c>
      <c r="M82" s="71" t="n">
        <v>36.4894</v>
      </c>
      <c r="N82" s="71" t="n">
        <v>43.5995</v>
      </c>
      <c r="O82" s="71" t="n">
        <v>43.757</v>
      </c>
      <c r="P82" s="71" t="n">
        <v>4726.92</v>
      </c>
      <c r="Q82" s="71" t="n">
        <v>49.91</v>
      </c>
      <c r="R82" s="72" t="n">
        <f aca="false">P82/3600</f>
        <v>1.31303333333333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36.6328983251773</v>
      </c>
      <c r="J89" s="82" t="n">
        <f aca="false">GEOMEAN(J3:J82)</f>
        <v>0.93022507400353</v>
      </c>
      <c r="Q89" s="82" t="n">
        <f aca="false">GEOMEAN(Q3:Q82)</f>
        <v>36.4945349984533</v>
      </c>
      <c r="R89" s="82" t="n">
        <f aca="false">GEOMEAN(R3:R82)</f>
        <v>0.926495883729305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0.996222976257685</v>
      </c>
      <c r="R90" s="83" t="n">
        <f aca="false">R89/J89</f>
        <v>0.995991088201724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1.2767</v>
      </c>
      <c r="J91" s="82" t="n">
        <f aca="false">SUM(J3:J82)</f>
        <v>119.744136111111</v>
      </c>
      <c r="Q91" s="82" t="n">
        <f aca="false">SUM(Q3:Q82)/3600</f>
        <v>1.2732</v>
      </c>
      <c r="R91" s="82" t="n">
        <f aca="false">SUM(R3:R82)</f>
        <v>119.4068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9">
      <formula>0.03</formula>
    </cfRule>
    <cfRule type="cellIs" priority="3" operator="lessThan" aboveAverage="0" equalAverage="0" bottom="0" percent="0" rank="0" text="" dxfId="10">
      <formula>-0.03</formula>
    </cfRule>
  </conditionalFormatting>
  <conditionalFormatting sqref="W3">
    <cfRule type="cellIs" priority="4" operator="greaterThan" aboveAverage="0" equalAverage="0" bottom="0" percent="0" rank="0" text="" dxfId="11">
      <formula>0.03</formula>
    </cfRule>
    <cfRule type="cellIs" priority="5" operator="lessThan" aboveAverage="0" equalAverage="0" bottom="0" percent="0" rank="0" text="" dxfId="12">
      <formula>-0.03</formula>
    </cfRule>
  </conditionalFormatting>
  <conditionalFormatting sqref="X3">
    <cfRule type="cellIs" priority="6" operator="greaterThan" aboveAverage="0" equalAverage="0" bottom="0" percent="0" rank="0" text="" dxfId="13">
      <formula>0.03</formula>
    </cfRule>
    <cfRule type="cellIs" priority="7" operator="lessThan" aboveAverage="0" equalAverage="0" bottom="0" percent="0" rank="0" text="" dxfId="14">
      <formula>-0.03</formula>
    </cfRule>
  </conditionalFormatting>
  <conditionalFormatting sqref="Y3">
    <cfRule type="cellIs" priority="8" operator="greaterThan" aboveAverage="0" equalAverage="0" bottom="0" percent="0" rank="0" text="" dxfId="15">
      <formula>0.03</formula>
    </cfRule>
    <cfRule type="cellIs" priority="9" operator="lessThan" aboveAverage="0" equalAverage="0" bottom="0" percent="0" rank="0" text="" dxfId="16">
      <formula>-0.03</formula>
    </cfRule>
  </conditionalFormatting>
  <conditionalFormatting sqref="W7">
    <cfRule type="cellIs" priority="10" operator="greaterThan" aboveAverage="0" equalAverage="0" bottom="0" percent="0" rank="0" text="" dxfId="17">
      <formula>0.03</formula>
    </cfRule>
    <cfRule type="cellIs" priority="11" operator="lessThan" aboveAverage="0" equalAverage="0" bottom="0" percent="0" rank="0" text="" dxfId="18">
      <formula>-0.03</formula>
    </cfRule>
  </conditionalFormatting>
  <conditionalFormatting sqref="X7">
    <cfRule type="cellIs" priority="12" operator="greaterThan" aboveAverage="0" equalAverage="0" bottom="0" percent="0" rank="0" text="" dxfId="19">
      <formula>0.03</formula>
    </cfRule>
    <cfRule type="cellIs" priority="13" operator="lessThan" aboveAverage="0" equalAverage="0" bottom="0" percent="0" rank="0" text="" dxfId="20">
      <formula>-0.03</formula>
    </cfRule>
  </conditionalFormatting>
  <conditionalFormatting sqref="Y7">
    <cfRule type="cellIs" priority="14" operator="greaterThan" aboveAverage="0" equalAverage="0" bottom="0" percent="0" rank="0" text="" dxfId="21">
      <formula>0.03</formula>
    </cfRule>
    <cfRule type="cellIs" priority="15" operator="lessThan" aboveAverage="0" equalAverage="0" bottom="0" percent="0" rank="0" text="" dxfId="22">
      <formula>-0.03</formula>
    </cfRule>
  </conditionalFormatting>
  <conditionalFormatting sqref="W11">
    <cfRule type="cellIs" priority="16" operator="greaterThan" aboveAverage="0" equalAverage="0" bottom="0" percent="0" rank="0" text="" dxfId="23">
      <formula>0.03</formula>
    </cfRule>
    <cfRule type="cellIs" priority="17" operator="lessThan" aboveAverage="0" equalAverage="0" bottom="0" percent="0" rank="0" text="" dxfId="24">
      <formula>-0.03</formula>
    </cfRule>
  </conditionalFormatting>
  <conditionalFormatting sqref="X11">
    <cfRule type="cellIs" priority="18" operator="greaterThan" aboveAverage="0" equalAverage="0" bottom="0" percent="0" rank="0" text="" dxfId="25">
      <formula>0.03</formula>
    </cfRule>
    <cfRule type="cellIs" priority="19" operator="lessThan" aboveAverage="0" equalAverage="0" bottom="0" percent="0" rank="0" text="" dxfId="26">
      <formula>-0.03</formula>
    </cfRule>
  </conditionalFormatting>
  <conditionalFormatting sqref="Y11">
    <cfRule type="cellIs" priority="20" operator="greaterThan" aboveAverage="0" equalAverage="0" bottom="0" percent="0" rank="0" text="" dxfId="27">
      <formula>0.03</formula>
    </cfRule>
    <cfRule type="cellIs" priority="21" operator="lessThan" aboveAverage="0" equalAverage="0" bottom="0" percent="0" rank="0" text="" dxfId="28">
      <formula>-0.03</formula>
    </cfRule>
  </conditionalFormatting>
  <conditionalFormatting sqref="W15">
    <cfRule type="cellIs" priority="22" operator="greaterThan" aboveAverage="0" equalAverage="0" bottom="0" percent="0" rank="0" text="" dxfId="29">
      <formula>0.03</formula>
    </cfRule>
    <cfRule type="cellIs" priority="23" operator="lessThan" aboveAverage="0" equalAverage="0" bottom="0" percent="0" rank="0" text="" dxfId="30">
      <formula>-0.03</formula>
    </cfRule>
  </conditionalFormatting>
  <conditionalFormatting sqref="X15">
    <cfRule type="cellIs" priority="24" operator="greaterThan" aboveAverage="0" equalAverage="0" bottom="0" percent="0" rank="0" text="" dxfId="31">
      <formula>0.03</formula>
    </cfRule>
    <cfRule type="cellIs" priority="25" operator="lessThan" aboveAverage="0" equalAverage="0" bottom="0" percent="0" rank="0" text="" dxfId="32">
      <formula>-0.03</formula>
    </cfRule>
  </conditionalFormatting>
  <conditionalFormatting sqref="Y15">
    <cfRule type="cellIs" priority="26" operator="greaterThan" aboveAverage="0" equalAverage="0" bottom="0" percent="0" rank="0" text="" dxfId="33">
      <formula>0.03</formula>
    </cfRule>
    <cfRule type="cellIs" priority="27" operator="lessThan" aboveAverage="0" equalAverage="0" bottom="0" percent="0" rank="0" text="" dxfId="34">
      <formula>-0.03</formula>
    </cfRule>
  </conditionalFormatting>
  <conditionalFormatting sqref="W19">
    <cfRule type="cellIs" priority="28" operator="greaterThan" aboveAverage="0" equalAverage="0" bottom="0" percent="0" rank="0" text="" dxfId="35">
      <formula>0.03</formula>
    </cfRule>
    <cfRule type="cellIs" priority="29" operator="lessThan" aboveAverage="0" equalAverage="0" bottom="0" percent="0" rank="0" text="" dxfId="36">
      <formula>-0.03</formula>
    </cfRule>
  </conditionalFormatting>
  <conditionalFormatting sqref="X19">
    <cfRule type="cellIs" priority="30" operator="greaterThan" aboveAverage="0" equalAverage="0" bottom="0" percent="0" rank="0" text="" dxfId="37">
      <formula>0.03</formula>
    </cfRule>
    <cfRule type="cellIs" priority="31" operator="lessThan" aboveAverage="0" equalAverage="0" bottom="0" percent="0" rank="0" text="" dxfId="38">
      <formula>-0.03</formula>
    </cfRule>
  </conditionalFormatting>
  <conditionalFormatting sqref="Y19">
    <cfRule type="cellIs" priority="32" operator="greaterThan" aboveAverage="0" equalAverage="0" bottom="0" percent="0" rank="0" text="" dxfId="39">
      <formula>0.03</formula>
    </cfRule>
    <cfRule type="cellIs" priority="33" operator="lessThan" aboveAverage="0" equalAverage="0" bottom="0" percent="0" rank="0" text="" dxfId="40">
      <formula>-0.03</formula>
    </cfRule>
  </conditionalFormatting>
  <conditionalFormatting sqref="W23">
    <cfRule type="cellIs" priority="34" operator="greaterThan" aboveAverage="0" equalAverage="0" bottom="0" percent="0" rank="0" text="" dxfId="41">
      <formula>0.03</formula>
    </cfRule>
    <cfRule type="cellIs" priority="35" operator="lessThan" aboveAverage="0" equalAverage="0" bottom="0" percent="0" rank="0" text="" dxfId="42">
      <formula>-0.03</formula>
    </cfRule>
  </conditionalFormatting>
  <conditionalFormatting sqref="X23">
    <cfRule type="cellIs" priority="36" operator="greaterThan" aboveAverage="0" equalAverage="0" bottom="0" percent="0" rank="0" text="" dxfId="43">
      <formula>0.03</formula>
    </cfRule>
    <cfRule type="cellIs" priority="37" operator="lessThan" aboveAverage="0" equalAverage="0" bottom="0" percent="0" rank="0" text="" dxfId="44">
      <formula>-0.03</formula>
    </cfRule>
  </conditionalFormatting>
  <conditionalFormatting sqref="Y23">
    <cfRule type="cellIs" priority="38" operator="greaterThan" aboveAverage="0" equalAverage="0" bottom="0" percent="0" rank="0" text="" dxfId="45">
      <formula>0.03</formula>
    </cfRule>
    <cfRule type="cellIs" priority="39" operator="lessThan" aboveAverage="0" equalAverage="0" bottom="0" percent="0" rank="0" text="" dxfId="46">
      <formula>-0.03</formula>
    </cfRule>
  </conditionalFormatting>
  <conditionalFormatting sqref="W27">
    <cfRule type="cellIs" priority="40" operator="greaterThan" aboveAverage="0" equalAverage="0" bottom="0" percent="0" rank="0" text="" dxfId="47">
      <formula>0.03</formula>
    </cfRule>
    <cfRule type="cellIs" priority="41" operator="lessThan" aboveAverage="0" equalAverage="0" bottom="0" percent="0" rank="0" text="" dxfId="48">
      <formula>-0.03</formula>
    </cfRule>
  </conditionalFormatting>
  <conditionalFormatting sqref="X27">
    <cfRule type="cellIs" priority="42" operator="greaterThan" aboveAverage="0" equalAverage="0" bottom="0" percent="0" rank="0" text="" dxfId="49">
      <formula>0.03</formula>
    </cfRule>
    <cfRule type="cellIs" priority="43" operator="lessThan" aboveAverage="0" equalAverage="0" bottom="0" percent="0" rank="0" text="" dxfId="50">
      <formula>-0.03</formula>
    </cfRule>
  </conditionalFormatting>
  <conditionalFormatting sqref="Y27">
    <cfRule type="cellIs" priority="44" operator="greaterThan" aboveAverage="0" equalAverage="0" bottom="0" percent="0" rank="0" text="" dxfId="51">
      <formula>0.03</formula>
    </cfRule>
    <cfRule type="cellIs" priority="45" operator="lessThan" aboveAverage="0" equalAverage="0" bottom="0" percent="0" rank="0" text="" dxfId="52">
      <formula>-0.03</formula>
    </cfRule>
  </conditionalFormatting>
  <conditionalFormatting sqref="W31">
    <cfRule type="cellIs" priority="46" operator="greaterThan" aboveAverage="0" equalAverage="0" bottom="0" percent="0" rank="0" text="" dxfId="53">
      <formula>0.03</formula>
    </cfRule>
    <cfRule type="cellIs" priority="47" operator="lessThan" aboveAverage="0" equalAverage="0" bottom="0" percent="0" rank="0" text="" dxfId="54">
      <formula>-0.03</formula>
    </cfRule>
  </conditionalFormatting>
  <conditionalFormatting sqref="X31">
    <cfRule type="cellIs" priority="48" operator="greaterThan" aboveAverage="0" equalAverage="0" bottom="0" percent="0" rank="0" text="" dxfId="55">
      <formula>0.03</formula>
    </cfRule>
    <cfRule type="cellIs" priority="49" operator="lessThan" aboveAverage="0" equalAverage="0" bottom="0" percent="0" rank="0" text="" dxfId="56">
      <formula>-0.03</formula>
    </cfRule>
  </conditionalFormatting>
  <conditionalFormatting sqref="Y31">
    <cfRule type="cellIs" priority="50" operator="greaterThan" aboveAverage="0" equalAverage="0" bottom="0" percent="0" rank="0" text="" dxfId="57">
      <formula>0.03</formula>
    </cfRule>
    <cfRule type="cellIs" priority="51" operator="lessThan" aboveAverage="0" equalAverage="0" bottom="0" percent="0" rank="0" text="" dxfId="58">
      <formula>-0.03</formula>
    </cfRule>
  </conditionalFormatting>
  <conditionalFormatting sqref="W35">
    <cfRule type="cellIs" priority="52" operator="greaterThan" aboveAverage="0" equalAverage="0" bottom="0" percent="0" rank="0" text="" dxfId="59">
      <formula>0.03</formula>
    </cfRule>
    <cfRule type="cellIs" priority="53" operator="lessThan" aboveAverage="0" equalAverage="0" bottom="0" percent="0" rank="0" text="" dxfId="60">
      <formula>-0.03</formula>
    </cfRule>
  </conditionalFormatting>
  <conditionalFormatting sqref="X35">
    <cfRule type="cellIs" priority="54" operator="greaterThan" aboveAverage="0" equalAverage="0" bottom="0" percent="0" rank="0" text="" dxfId="61">
      <formula>0.03</formula>
    </cfRule>
    <cfRule type="cellIs" priority="55" operator="lessThan" aboveAverage="0" equalAverage="0" bottom="0" percent="0" rank="0" text="" dxfId="62">
      <formula>-0.03</formula>
    </cfRule>
  </conditionalFormatting>
  <conditionalFormatting sqref="Y35">
    <cfRule type="cellIs" priority="56" operator="greaterThan" aboveAverage="0" equalAverage="0" bottom="0" percent="0" rank="0" text="" dxfId="63">
      <formula>0.03</formula>
    </cfRule>
    <cfRule type="cellIs" priority="57" operator="lessThan" aboveAverage="0" equalAverage="0" bottom="0" percent="0" rank="0" text="" dxfId="64">
      <formula>-0.03</formula>
    </cfRule>
  </conditionalFormatting>
  <conditionalFormatting sqref="W39">
    <cfRule type="cellIs" priority="58" operator="greaterThan" aboveAverage="0" equalAverage="0" bottom="0" percent="0" rank="0" text="" dxfId="65">
      <formula>0.03</formula>
    </cfRule>
    <cfRule type="cellIs" priority="59" operator="lessThan" aboveAverage="0" equalAverage="0" bottom="0" percent="0" rank="0" text="" dxfId="66">
      <formula>-0.03</formula>
    </cfRule>
  </conditionalFormatting>
  <conditionalFormatting sqref="X39">
    <cfRule type="cellIs" priority="60" operator="greaterThan" aboveAverage="0" equalAverage="0" bottom="0" percent="0" rank="0" text="" dxfId="67">
      <formula>0.03</formula>
    </cfRule>
    <cfRule type="cellIs" priority="61" operator="lessThan" aboveAverage="0" equalAverage="0" bottom="0" percent="0" rank="0" text="" dxfId="68">
      <formula>-0.03</formula>
    </cfRule>
  </conditionalFormatting>
  <conditionalFormatting sqref="Y39">
    <cfRule type="cellIs" priority="62" operator="greaterThan" aboveAverage="0" equalAverage="0" bottom="0" percent="0" rank="0" text="" dxfId="69">
      <formula>0.03</formula>
    </cfRule>
    <cfRule type="cellIs" priority="63" operator="lessThan" aboveAverage="0" equalAverage="0" bottom="0" percent="0" rank="0" text="" dxfId="70">
      <formula>-0.03</formula>
    </cfRule>
  </conditionalFormatting>
  <conditionalFormatting sqref="W43">
    <cfRule type="cellIs" priority="64" operator="greaterThan" aboveAverage="0" equalAverage="0" bottom="0" percent="0" rank="0" text="" dxfId="71">
      <formula>0.03</formula>
    </cfRule>
    <cfRule type="cellIs" priority="65" operator="lessThan" aboveAverage="0" equalAverage="0" bottom="0" percent="0" rank="0" text="" dxfId="72">
      <formula>-0.03</formula>
    </cfRule>
  </conditionalFormatting>
  <conditionalFormatting sqref="X43">
    <cfRule type="cellIs" priority="66" operator="greaterThan" aboveAverage="0" equalAverage="0" bottom="0" percent="0" rank="0" text="" dxfId="73">
      <formula>0.03</formula>
    </cfRule>
    <cfRule type="cellIs" priority="67" operator="lessThan" aboveAverage="0" equalAverage="0" bottom="0" percent="0" rank="0" text="" dxfId="74">
      <formula>-0.03</formula>
    </cfRule>
  </conditionalFormatting>
  <conditionalFormatting sqref="Y43">
    <cfRule type="cellIs" priority="68" operator="greaterThan" aboveAverage="0" equalAverage="0" bottom="0" percent="0" rank="0" text="" dxfId="75">
      <formula>0.03</formula>
    </cfRule>
    <cfRule type="cellIs" priority="69" operator="lessThan" aboveAverage="0" equalAverage="0" bottom="0" percent="0" rank="0" text="" dxfId="76">
      <formula>-0.03</formula>
    </cfRule>
  </conditionalFormatting>
  <conditionalFormatting sqref="W47">
    <cfRule type="cellIs" priority="70" operator="greaterThan" aboveAverage="0" equalAverage="0" bottom="0" percent="0" rank="0" text="" dxfId="77">
      <formula>0.03</formula>
    </cfRule>
    <cfRule type="cellIs" priority="71" operator="lessThan" aboveAverage="0" equalAverage="0" bottom="0" percent="0" rank="0" text="" dxfId="78">
      <formula>-0.03</formula>
    </cfRule>
  </conditionalFormatting>
  <conditionalFormatting sqref="X47">
    <cfRule type="cellIs" priority="72" operator="greaterThan" aboveAverage="0" equalAverage="0" bottom="0" percent="0" rank="0" text="" dxfId="79">
      <formula>0.03</formula>
    </cfRule>
    <cfRule type="cellIs" priority="73" operator="lessThan" aboveAverage="0" equalAverage="0" bottom="0" percent="0" rank="0" text="" dxfId="80">
      <formula>-0.03</formula>
    </cfRule>
  </conditionalFormatting>
  <conditionalFormatting sqref="Y47">
    <cfRule type="cellIs" priority="74" operator="greaterThan" aboveAverage="0" equalAverage="0" bottom="0" percent="0" rank="0" text="" dxfId="81">
      <formula>0.03</formula>
    </cfRule>
    <cfRule type="cellIs" priority="75" operator="lessThan" aboveAverage="0" equalAverage="0" bottom="0" percent="0" rank="0" text="" dxfId="82">
      <formula>-0.03</formula>
    </cfRule>
  </conditionalFormatting>
  <conditionalFormatting sqref="W51">
    <cfRule type="cellIs" priority="76" operator="greaterThan" aboveAverage="0" equalAverage="0" bottom="0" percent="0" rank="0" text="" dxfId="83">
      <formula>0.03</formula>
    </cfRule>
    <cfRule type="cellIs" priority="77" operator="lessThan" aboveAverage="0" equalAverage="0" bottom="0" percent="0" rank="0" text="" dxfId="84">
      <formula>-0.03</formula>
    </cfRule>
  </conditionalFormatting>
  <conditionalFormatting sqref="X51">
    <cfRule type="cellIs" priority="78" operator="greaterThan" aboveAverage="0" equalAverage="0" bottom="0" percent="0" rank="0" text="" dxfId="85">
      <formula>0.03</formula>
    </cfRule>
    <cfRule type="cellIs" priority="79" operator="lessThan" aboveAverage="0" equalAverage="0" bottom="0" percent="0" rank="0" text="" dxfId="86">
      <formula>-0.03</formula>
    </cfRule>
  </conditionalFormatting>
  <conditionalFormatting sqref="Y51">
    <cfRule type="cellIs" priority="80" operator="greaterThan" aboveAverage="0" equalAverage="0" bottom="0" percent="0" rank="0" text="" dxfId="87">
      <formula>0.03</formula>
    </cfRule>
    <cfRule type="cellIs" priority="81" operator="lessThan" aboveAverage="0" equalAverage="0" bottom="0" percent="0" rank="0" text="" dxfId="88">
      <formula>-0.03</formula>
    </cfRule>
  </conditionalFormatting>
  <conditionalFormatting sqref="W55">
    <cfRule type="cellIs" priority="82" operator="greaterThan" aboveAverage="0" equalAverage="0" bottom="0" percent="0" rank="0" text="" dxfId="89">
      <formula>0.03</formula>
    </cfRule>
    <cfRule type="cellIs" priority="83" operator="lessThan" aboveAverage="0" equalAverage="0" bottom="0" percent="0" rank="0" text="" dxfId="90">
      <formula>-0.03</formula>
    </cfRule>
  </conditionalFormatting>
  <conditionalFormatting sqref="X55">
    <cfRule type="cellIs" priority="84" operator="greaterThan" aboveAverage="0" equalAverage="0" bottom="0" percent="0" rank="0" text="" dxfId="91">
      <formula>0.03</formula>
    </cfRule>
    <cfRule type="cellIs" priority="85" operator="lessThan" aboveAverage="0" equalAverage="0" bottom="0" percent="0" rank="0" text="" dxfId="92">
      <formula>-0.03</formula>
    </cfRule>
  </conditionalFormatting>
  <conditionalFormatting sqref="Y55">
    <cfRule type="cellIs" priority="86" operator="greaterThan" aboveAverage="0" equalAverage="0" bottom="0" percent="0" rank="0" text="" dxfId="93">
      <formula>0.03</formula>
    </cfRule>
    <cfRule type="cellIs" priority="87" operator="lessThan" aboveAverage="0" equalAverage="0" bottom="0" percent="0" rank="0" text="" dxfId="94">
      <formula>-0.03</formula>
    </cfRule>
  </conditionalFormatting>
  <conditionalFormatting sqref="W59">
    <cfRule type="cellIs" priority="88" operator="greaterThan" aboveAverage="0" equalAverage="0" bottom="0" percent="0" rank="0" text="" dxfId="95">
      <formula>0.03</formula>
    </cfRule>
    <cfRule type="cellIs" priority="89" operator="lessThan" aboveAverage="0" equalAverage="0" bottom="0" percent="0" rank="0" text="" dxfId="96">
      <formula>-0.03</formula>
    </cfRule>
  </conditionalFormatting>
  <conditionalFormatting sqref="X59">
    <cfRule type="cellIs" priority="90" operator="greaterThan" aboveAverage="0" equalAverage="0" bottom="0" percent="0" rank="0" text="" dxfId="97">
      <formula>0.03</formula>
    </cfRule>
    <cfRule type="cellIs" priority="91" operator="lessThan" aboveAverage="0" equalAverage="0" bottom="0" percent="0" rank="0" text="" dxfId="98">
      <formula>-0.03</formula>
    </cfRule>
  </conditionalFormatting>
  <conditionalFormatting sqref="Y59">
    <cfRule type="cellIs" priority="92" operator="greaterThan" aboveAverage="0" equalAverage="0" bottom="0" percent="0" rank="0" text="" dxfId="99">
      <formula>0.03</formula>
    </cfRule>
    <cfRule type="cellIs" priority="93" operator="lessThan" aboveAverage="0" equalAverage="0" bottom="0" percent="0" rank="0" text="" dxfId="100">
      <formula>-0.03</formula>
    </cfRule>
  </conditionalFormatting>
  <conditionalFormatting sqref="W63">
    <cfRule type="cellIs" priority="94" operator="greaterThan" aboveAverage="0" equalAverage="0" bottom="0" percent="0" rank="0" text="" dxfId="101">
      <formula>0.03</formula>
    </cfRule>
    <cfRule type="cellIs" priority="95" operator="lessThan" aboveAverage="0" equalAverage="0" bottom="0" percent="0" rank="0" text="" dxfId="102">
      <formula>-0.03</formula>
    </cfRule>
  </conditionalFormatting>
  <conditionalFormatting sqref="X63">
    <cfRule type="cellIs" priority="96" operator="greaterThan" aboveAverage="0" equalAverage="0" bottom="0" percent="0" rank="0" text="" dxfId="103">
      <formula>0.03</formula>
    </cfRule>
    <cfRule type="cellIs" priority="97" operator="lessThan" aboveAverage="0" equalAverage="0" bottom="0" percent="0" rank="0" text="" dxfId="104">
      <formula>-0.03</formula>
    </cfRule>
  </conditionalFormatting>
  <conditionalFormatting sqref="Y63">
    <cfRule type="cellIs" priority="98" operator="greaterThan" aboveAverage="0" equalAverage="0" bottom="0" percent="0" rank="0" text="" dxfId="105">
      <formula>0.03</formula>
    </cfRule>
    <cfRule type="cellIs" priority="99" operator="lessThan" aboveAverage="0" equalAverage="0" bottom="0" percent="0" rank="0" text="" dxfId="106">
      <formula>-0.03</formula>
    </cfRule>
  </conditionalFormatting>
  <conditionalFormatting sqref="W67">
    <cfRule type="cellIs" priority="100" operator="greaterThan" aboveAverage="0" equalAverage="0" bottom="0" percent="0" rank="0" text="" dxfId="107">
      <formula>0.03</formula>
    </cfRule>
    <cfRule type="cellIs" priority="101" operator="lessThan" aboveAverage="0" equalAverage="0" bottom="0" percent="0" rank="0" text="" dxfId="108">
      <formula>-0.03</formula>
    </cfRule>
  </conditionalFormatting>
  <conditionalFormatting sqref="X67">
    <cfRule type="cellIs" priority="102" operator="greaterThan" aboveAverage="0" equalAverage="0" bottom="0" percent="0" rank="0" text="" dxfId="109">
      <formula>0.03</formula>
    </cfRule>
    <cfRule type="cellIs" priority="103" operator="lessThan" aboveAverage="0" equalAverage="0" bottom="0" percent="0" rank="0" text="" dxfId="110">
      <formula>-0.03</formula>
    </cfRule>
  </conditionalFormatting>
  <conditionalFormatting sqref="Y67">
    <cfRule type="cellIs" priority="104" operator="greaterThan" aboveAverage="0" equalAverage="0" bottom="0" percent="0" rank="0" text="" dxfId="111">
      <formula>0.03</formula>
    </cfRule>
    <cfRule type="cellIs" priority="105" operator="lessThan" aboveAverage="0" equalAverage="0" bottom="0" percent="0" rank="0" text="" dxfId="112">
      <formula>-0.03</formula>
    </cfRule>
  </conditionalFormatting>
  <conditionalFormatting sqref="W71">
    <cfRule type="cellIs" priority="106" operator="greaterThan" aboveAverage="0" equalAverage="0" bottom="0" percent="0" rank="0" text="" dxfId="113">
      <formula>0.03</formula>
    </cfRule>
    <cfRule type="cellIs" priority="107" operator="lessThan" aboveAverage="0" equalAverage="0" bottom="0" percent="0" rank="0" text="" dxfId="114">
      <formula>-0.03</formula>
    </cfRule>
  </conditionalFormatting>
  <conditionalFormatting sqref="X71">
    <cfRule type="cellIs" priority="108" operator="greaterThan" aboveAverage="0" equalAverage="0" bottom="0" percent="0" rank="0" text="" dxfId="115">
      <formula>0.03</formula>
    </cfRule>
    <cfRule type="cellIs" priority="109" operator="lessThan" aboveAverage="0" equalAverage="0" bottom="0" percent="0" rank="0" text="" dxfId="116">
      <formula>-0.03</formula>
    </cfRule>
  </conditionalFormatting>
  <conditionalFormatting sqref="Y71">
    <cfRule type="cellIs" priority="110" operator="greaterThan" aboveAverage="0" equalAverage="0" bottom="0" percent="0" rank="0" text="" dxfId="117">
      <formula>0.03</formula>
    </cfRule>
    <cfRule type="cellIs" priority="111" operator="lessThan" aboveAverage="0" equalAverage="0" bottom="0" percent="0" rank="0" text="" dxfId="118">
      <formula>-0.03</formula>
    </cfRule>
  </conditionalFormatting>
  <conditionalFormatting sqref="W75">
    <cfRule type="cellIs" priority="112" operator="greaterThan" aboveAverage="0" equalAverage="0" bottom="0" percent="0" rank="0" text="" dxfId="119">
      <formula>0.03</formula>
    </cfRule>
    <cfRule type="cellIs" priority="113" operator="lessThan" aboveAverage="0" equalAverage="0" bottom="0" percent="0" rank="0" text="" dxfId="120">
      <formula>-0.03</formula>
    </cfRule>
  </conditionalFormatting>
  <conditionalFormatting sqref="X75">
    <cfRule type="cellIs" priority="114" operator="greaterThan" aboveAverage="0" equalAverage="0" bottom="0" percent="0" rank="0" text="" dxfId="121">
      <formula>0.03</formula>
    </cfRule>
    <cfRule type="cellIs" priority="115" operator="lessThan" aboveAverage="0" equalAverage="0" bottom="0" percent="0" rank="0" text="" dxfId="122">
      <formula>-0.03</formula>
    </cfRule>
  </conditionalFormatting>
  <conditionalFormatting sqref="Y75">
    <cfRule type="cellIs" priority="116" operator="greaterThan" aboveAverage="0" equalAverage="0" bottom="0" percent="0" rank="0" text="" dxfId="123">
      <formula>0.03</formula>
    </cfRule>
    <cfRule type="cellIs" priority="117" operator="lessThan" aboveAverage="0" equalAverage="0" bottom="0" percent="0" rank="0" text="" dxfId="124">
      <formula>-0.03</formula>
    </cfRule>
  </conditionalFormatting>
  <conditionalFormatting sqref="W79">
    <cfRule type="cellIs" priority="118" operator="greaterThan" aboveAverage="0" equalAverage="0" bottom="0" percent="0" rank="0" text="" dxfId="125">
      <formula>0.03</formula>
    </cfRule>
    <cfRule type="cellIs" priority="119" operator="lessThan" aboveAverage="0" equalAverage="0" bottom="0" percent="0" rank="0" text="" dxfId="126">
      <formula>-0.03</formula>
    </cfRule>
  </conditionalFormatting>
  <conditionalFormatting sqref="X79">
    <cfRule type="cellIs" priority="120" operator="greaterThan" aboveAverage="0" equalAverage="0" bottom="0" percent="0" rank="0" text="" dxfId="127">
      <formula>0.03</formula>
    </cfRule>
    <cfRule type="cellIs" priority="121" operator="lessThan" aboveAverage="0" equalAverage="0" bottom="0" percent="0" rank="0" text="" dxfId="128">
      <formula>-0.03</formula>
    </cfRule>
  </conditionalFormatting>
  <conditionalFormatting sqref="Y79">
    <cfRule type="cellIs" priority="122" operator="greaterThan" aboveAverage="0" equalAverage="0" bottom="0" percent="0" rank="0" text="" dxfId="129">
      <formula>0.03</formula>
    </cfRule>
    <cfRule type="cellIs" priority="123" operator="lessThan" aboveAverage="0" equalAverage="0" bottom="0" percent="0" rank="0" text="" dxfId="130">
      <formula>-0.03</formula>
    </cfRule>
  </conditionalFormatting>
  <conditionalFormatting sqref="W83:Y88">
    <cfRule type="cellIs" priority="124" operator="greaterThan" aboveAverage="0" equalAverage="0" bottom="0" percent="0" rank="0" text="" dxfId="131">
      <formula>0.03</formula>
    </cfRule>
    <cfRule type="cellIs" priority="125" operator="lessThan" aboveAverage="0" equalAverage="0" bottom="0" percent="0" rank="0" text="" dxfId="132">
      <formula>-0.03</formula>
    </cfRule>
  </conditionalFormatting>
  <conditionalFormatting sqref="W6:X6">
    <cfRule type="cellIs" priority="126" operator="greaterThan" aboveAverage="0" equalAverage="0" bottom="0" percent="0" rank="0" text="" dxfId="133">
      <formula>0.03</formula>
    </cfRule>
    <cfRule type="cellIs" priority="127" operator="lessThan" aboveAverage="0" equalAverage="0" bottom="0" percent="0" rank="0" text="" dxfId="134">
      <formula>-0.03</formula>
    </cfRule>
  </conditionalFormatting>
  <conditionalFormatting sqref="W10:X10">
    <cfRule type="cellIs" priority="128" operator="greaterThan" aboveAverage="0" equalAverage="0" bottom="0" percent="0" rank="0" text="" dxfId="135">
      <formula>0.03</formula>
    </cfRule>
    <cfRule type="cellIs" priority="129" operator="lessThan" aboveAverage="0" equalAverage="0" bottom="0" percent="0" rank="0" text="" dxfId="136">
      <formula>-0.03</formula>
    </cfRule>
  </conditionalFormatting>
  <conditionalFormatting sqref="W14:X14">
    <cfRule type="cellIs" priority="130" operator="greaterThan" aboveAverage="0" equalAverage="0" bottom="0" percent="0" rank="0" text="" dxfId="137">
      <formula>0.03</formula>
    </cfRule>
    <cfRule type="cellIs" priority="131" operator="lessThan" aboveAverage="0" equalAverage="0" bottom="0" percent="0" rank="0" text="" dxfId="138">
      <formula>-0.03</formula>
    </cfRule>
  </conditionalFormatting>
  <conditionalFormatting sqref="W18:X18">
    <cfRule type="cellIs" priority="132" operator="greaterThan" aboveAverage="0" equalAverage="0" bottom="0" percent="0" rank="0" text="" dxfId="139">
      <formula>0.03</formula>
    </cfRule>
    <cfRule type="cellIs" priority="133" operator="lessThan" aboveAverage="0" equalAverage="0" bottom="0" percent="0" rank="0" text="" dxfId="140">
      <formula>-0.03</formula>
    </cfRule>
  </conditionalFormatting>
  <conditionalFormatting sqref="W22:X22">
    <cfRule type="cellIs" priority="134" operator="greaterThan" aboveAverage="0" equalAverage="0" bottom="0" percent="0" rank="0" text="" dxfId="141">
      <formula>0.03</formula>
    </cfRule>
    <cfRule type="cellIs" priority="135" operator="lessThan" aboveAverage="0" equalAverage="0" bottom="0" percent="0" rank="0" text="" dxfId="142">
      <formula>-0.03</formula>
    </cfRule>
  </conditionalFormatting>
  <conditionalFormatting sqref="W26:X26">
    <cfRule type="cellIs" priority="136" operator="greaterThan" aboveAverage="0" equalAverage="0" bottom="0" percent="0" rank="0" text="" dxfId="143">
      <formula>0.03</formula>
    </cfRule>
    <cfRule type="cellIs" priority="137" operator="lessThan" aboveAverage="0" equalAverage="0" bottom="0" percent="0" rank="0" text="" dxfId="144">
      <formula>-0.03</formula>
    </cfRule>
  </conditionalFormatting>
  <conditionalFormatting sqref="W30:X30">
    <cfRule type="cellIs" priority="138" operator="greaterThan" aboveAverage="0" equalAverage="0" bottom="0" percent="0" rank="0" text="" dxfId="145">
      <formula>0.03</formula>
    </cfRule>
    <cfRule type="cellIs" priority="139" operator="lessThan" aboveAverage="0" equalAverage="0" bottom="0" percent="0" rank="0" text="" dxfId="146">
      <formula>-0.03</formula>
    </cfRule>
  </conditionalFormatting>
  <conditionalFormatting sqref="W34:X34">
    <cfRule type="cellIs" priority="140" operator="greaterThan" aboveAverage="0" equalAverage="0" bottom="0" percent="0" rank="0" text="" dxfId="147">
      <formula>0.03</formula>
    </cfRule>
    <cfRule type="cellIs" priority="141" operator="lessThan" aboveAverage="0" equalAverage="0" bottom="0" percent="0" rank="0" text="" dxfId="148">
      <formula>-0.03</formula>
    </cfRule>
  </conditionalFormatting>
  <conditionalFormatting sqref="W38:X38">
    <cfRule type="cellIs" priority="142" operator="greaterThan" aboveAverage="0" equalAverage="0" bottom="0" percent="0" rank="0" text="" dxfId="149">
      <formula>0.03</formula>
    </cfRule>
    <cfRule type="cellIs" priority="143" operator="lessThan" aboveAverage="0" equalAverage="0" bottom="0" percent="0" rank="0" text="" dxfId="150">
      <formula>-0.03</formula>
    </cfRule>
  </conditionalFormatting>
  <conditionalFormatting sqref="W42:X42">
    <cfRule type="cellIs" priority="144" operator="greaterThan" aboveAverage="0" equalAverage="0" bottom="0" percent="0" rank="0" text="" dxfId="151">
      <formula>0.03</formula>
    </cfRule>
    <cfRule type="cellIs" priority="145" operator="lessThan" aboveAverage="0" equalAverage="0" bottom="0" percent="0" rank="0" text="" dxfId="152">
      <formula>-0.03</formula>
    </cfRule>
  </conditionalFormatting>
  <conditionalFormatting sqref="W46:X46">
    <cfRule type="cellIs" priority="146" operator="greaterThan" aboveAverage="0" equalAverage="0" bottom="0" percent="0" rank="0" text="" dxfId="153">
      <formula>0.03</formula>
    </cfRule>
    <cfRule type="cellIs" priority="147" operator="lessThan" aboveAverage="0" equalAverage="0" bottom="0" percent="0" rank="0" text="" dxfId="154">
      <formula>-0.03</formula>
    </cfRule>
  </conditionalFormatting>
  <conditionalFormatting sqref="W50:X50">
    <cfRule type="cellIs" priority="148" operator="greaterThan" aboveAverage="0" equalAverage="0" bottom="0" percent="0" rank="0" text="" dxfId="155">
      <formula>0.03</formula>
    </cfRule>
    <cfRule type="cellIs" priority="149" operator="lessThan" aboveAverage="0" equalAverage="0" bottom="0" percent="0" rank="0" text="" dxfId="156">
      <formula>-0.03</formula>
    </cfRule>
  </conditionalFormatting>
  <conditionalFormatting sqref="W54:X54">
    <cfRule type="cellIs" priority="150" operator="greaterThan" aboveAverage="0" equalAverage="0" bottom="0" percent="0" rank="0" text="" dxfId="157">
      <formula>0.03</formula>
    </cfRule>
    <cfRule type="cellIs" priority="151" operator="lessThan" aboveAverage="0" equalAverage="0" bottom="0" percent="0" rank="0" text="" dxfId="158">
      <formula>-0.03</formula>
    </cfRule>
  </conditionalFormatting>
  <conditionalFormatting sqref="W58:X58">
    <cfRule type="cellIs" priority="152" operator="greaterThan" aboveAverage="0" equalAverage="0" bottom="0" percent="0" rank="0" text="" dxfId="159">
      <formula>0.03</formula>
    </cfRule>
    <cfRule type="cellIs" priority="153" operator="lessThan" aboveAverage="0" equalAverage="0" bottom="0" percent="0" rank="0" text="" dxfId="160">
      <formula>-0.03</formula>
    </cfRule>
  </conditionalFormatting>
  <conditionalFormatting sqref="W62:X62">
    <cfRule type="cellIs" priority="154" operator="greaterThan" aboveAverage="0" equalAverage="0" bottom="0" percent="0" rank="0" text="" dxfId="161">
      <formula>0.03</formula>
    </cfRule>
    <cfRule type="cellIs" priority="155" operator="lessThan" aboveAverage="0" equalAverage="0" bottom="0" percent="0" rank="0" text="" dxfId="162">
      <formula>-0.03</formula>
    </cfRule>
  </conditionalFormatting>
  <conditionalFormatting sqref="W66:X66">
    <cfRule type="cellIs" priority="156" operator="greaterThan" aboveAverage="0" equalAverage="0" bottom="0" percent="0" rank="0" text="" dxfId="163">
      <formula>0.03</formula>
    </cfRule>
    <cfRule type="cellIs" priority="157" operator="lessThan" aboveAverage="0" equalAverage="0" bottom="0" percent="0" rank="0" text="" dxfId="164">
      <formula>-0.03</formula>
    </cfRule>
  </conditionalFormatting>
  <conditionalFormatting sqref="W70:X70">
    <cfRule type="cellIs" priority="158" operator="greaterThan" aboveAverage="0" equalAverage="0" bottom="0" percent="0" rank="0" text="" dxfId="165">
      <formula>0.03</formula>
    </cfRule>
    <cfRule type="cellIs" priority="159" operator="lessThan" aboveAverage="0" equalAverage="0" bottom="0" percent="0" rank="0" text="" dxfId="166">
      <formula>-0.03</formula>
    </cfRule>
  </conditionalFormatting>
  <conditionalFormatting sqref="W74:X74">
    <cfRule type="cellIs" priority="160" operator="greaterThan" aboveAverage="0" equalAverage="0" bottom="0" percent="0" rank="0" text="" dxfId="167">
      <formula>0.03</formula>
    </cfRule>
    <cfRule type="cellIs" priority="161" operator="lessThan" aboveAverage="0" equalAverage="0" bottom="0" percent="0" rank="0" text="" dxfId="168">
      <formula>-0.03</formula>
    </cfRule>
  </conditionalFormatting>
  <conditionalFormatting sqref="W78:X78">
    <cfRule type="cellIs" priority="162" operator="greaterThan" aboveAverage="0" equalAverage="0" bottom="0" percent="0" rank="0" text="" dxfId="169">
      <formula>0.03</formula>
    </cfRule>
    <cfRule type="cellIs" priority="163" operator="lessThan" aboveAverage="0" equalAverage="0" bottom="0" percent="0" rank="0" text="" dxfId="170">
      <formula>-0.03</formula>
    </cfRule>
  </conditionalFormatting>
  <conditionalFormatting sqref="T3">
    <cfRule type="cellIs" priority="164" operator="greaterThan" aboveAverage="0" equalAverage="0" bottom="0" percent="0" rank="0" text="" dxfId="171">
      <formula>0.03</formula>
    </cfRule>
    <cfRule type="cellIs" priority="165" operator="lessThan" aboveAverage="0" equalAverage="0" bottom="0" percent="0" rank="0" text="" dxfId="17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54" t="n">
        <v>106877.0736</v>
      </c>
      <c r="E3" s="55" t="n">
        <v>43.3718</v>
      </c>
      <c r="F3" s="55" t="n">
        <v>42.9252</v>
      </c>
      <c r="G3" s="55" t="n">
        <v>44.7895</v>
      </c>
      <c r="H3" s="55" t="n">
        <v>4395.72</v>
      </c>
      <c r="I3" s="55" t="n">
        <v>60.28</v>
      </c>
      <c r="J3" s="56" t="n">
        <f aca="false">H3/3600</f>
        <v>1.22103333333333</v>
      </c>
      <c r="L3" s="57" t="n">
        <v>106914.2944</v>
      </c>
      <c r="M3" s="58" t="n">
        <v>43.3636</v>
      </c>
      <c r="N3" s="58" t="n">
        <v>42.9265</v>
      </c>
      <c r="O3" s="58" t="n">
        <v>44.7928</v>
      </c>
      <c r="P3" s="58" t="n">
        <v>4206.09</v>
      </c>
      <c r="Q3" s="58" t="n">
        <v>58.82</v>
      </c>
      <c r="R3" s="59" t="n">
        <f aca="false">P3/3600</f>
        <v>1.16835833333333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61" t="n">
        <v>60226.6816</v>
      </c>
      <c r="E4" s="62" t="n">
        <v>40.1578</v>
      </c>
      <c r="F4" s="62" t="n">
        <v>40.4005</v>
      </c>
      <c r="G4" s="62" t="n">
        <v>42.3764</v>
      </c>
      <c r="H4" s="62" t="n">
        <v>3665.35</v>
      </c>
      <c r="I4" s="62" t="n">
        <v>52.72</v>
      </c>
      <c r="J4" s="63" t="n">
        <f aca="false">H4/3600</f>
        <v>1.01815277777778</v>
      </c>
      <c r="L4" s="64" t="n">
        <v>60239.4112</v>
      </c>
      <c r="M4" s="65" t="n">
        <v>40.1508</v>
      </c>
      <c r="N4" s="65" t="n">
        <v>40.4031</v>
      </c>
      <c r="O4" s="65" t="n">
        <v>42.382</v>
      </c>
      <c r="P4" s="65" t="n">
        <v>3789.47</v>
      </c>
      <c r="Q4" s="65" t="n">
        <v>54.85</v>
      </c>
      <c r="R4" s="66" t="n">
        <f aca="false">P4/3600</f>
        <v>1.05263055555556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4445.5104</v>
      </c>
      <c r="E5" s="62" t="n">
        <v>37.0817</v>
      </c>
      <c r="F5" s="62" t="n">
        <v>38.7255</v>
      </c>
      <c r="G5" s="62" t="n">
        <v>40.6875</v>
      </c>
      <c r="H5" s="62" t="n">
        <v>3425.2</v>
      </c>
      <c r="I5" s="62" t="n">
        <v>50.28</v>
      </c>
      <c r="J5" s="63" t="n">
        <f aca="false">H5/3600</f>
        <v>0.951444444444444</v>
      </c>
      <c r="L5" s="64" t="n">
        <v>34444.4272</v>
      </c>
      <c r="M5" s="65" t="n">
        <v>37.0745</v>
      </c>
      <c r="N5" s="65" t="n">
        <v>38.7268</v>
      </c>
      <c r="O5" s="65" t="n">
        <v>40.6882</v>
      </c>
      <c r="P5" s="65" t="n">
        <v>3410.96</v>
      </c>
      <c r="Q5" s="65" t="n">
        <v>51.78</v>
      </c>
      <c r="R5" s="66" t="n">
        <f aca="false">P5/3600</f>
        <v>0.947488888888889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9616.584</v>
      </c>
      <c r="E6" s="71" t="n">
        <v>34.0439</v>
      </c>
      <c r="F6" s="71" t="n">
        <v>37.5955</v>
      </c>
      <c r="G6" s="71" t="n">
        <v>39.5909</v>
      </c>
      <c r="H6" s="71" t="n">
        <v>3030.94</v>
      </c>
      <c r="I6" s="71" t="n">
        <v>44.38</v>
      </c>
      <c r="J6" s="72" t="n">
        <f aca="false">H6/3600</f>
        <v>0.841927777777778</v>
      </c>
      <c r="L6" s="73" t="n">
        <v>19619.4192</v>
      </c>
      <c r="M6" s="74" t="n">
        <v>34.0406</v>
      </c>
      <c r="N6" s="74" t="n">
        <v>37.5953</v>
      </c>
      <c r="O6" s="74" t="n">
        <v>39.592</v>
      </c>
      <c r="P6" s="74" t="n">
        <v>3013.52</v>
      </c>
      <c r="Q6" s="74" t="n">
        <v>44.65</v>
      </c>
      <c r="R6" s="75" t="n">
        <f aca="false">P6/3600</f>
        <v>0.837088888888889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54" t="n">
        <v>109491.6208</v>
      </c>
      <c r="E7" s="55" t="n">
        <v>43.2414</v>
      </c>
      <c r="F7" s="55" t="n">
        <v>45.8264</v>
      </c>
      <c r="G7" s="55" t="n">
        <v>45.3674</v>
      </c>
      <c r="H7" s="55" t="n">
        <v>4254.81</v>
      </c>
      <c r="I7" s="55" t="n">
        <v>56.69</v>
      </c>
      <c r="J7" s="56" t="n">
        <f aca="false">H7/3600</f>
        <v>1.18189166666667</v>
      </c>
      <c r="L7" s="57" t="n">
        <v>109610.2304</v>
      </c>
      <c r="M7" s="58" t="n">
        <v>43.2253</v>
      </c>
      <c r="N7" s="58" t="n">
        <v>45.8321</v>
      </c>
      <c r="O7" s="58" t="n">
        <v>45.3727</v>
      </c>
      <c r="P7" s="58" t="n">
        <v>4246.95</v>
      </c>
      <c r="Q7" s="58" t="n">
        <v>57.16</v>
      </c>
      <c r="R7" s="59" t="n">
        <f aca="false">P7/3600</f>
        <v>1.179708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4288.5968</v>
      </c>
      <c r="E8" s="62" t="n">
        <v>39.8165</v>
      </c>
      <c r="F8" s="62" t="n">
        <v>43.6824</v>
      </c>
      <c r="G8" s="62" t="n">
        <v>43.7218</v>
      </c>
      <c r="H8" s="62" t="n">
        <v>3715.72</v>
      </c>
      <c r="I8" s="62" t="n">
        <v>53.92</v>
      </c>
      <c r="J8" s="63" t="n">
        <f aca="false">H8/3600</f>
        <v>1.03214444444444</v>
      </c>
      <c r="L8" s="64" t="n">
        <v>64293.5312</v>
      </c>
      <c r="M8" s="65" t="n">
        <v>39.8021</v>
      </c>
      <c r="N8" s="65" t="n">
        <v>43.6848</v>
      </c>
      <c r="O8" s="65" t="n">
        <v>43.7229</v>
      </c>
      <c r="P8" s="65" t="n">
        <v>3853.37</v>
      </c>
      <c r="Q8" s="65" t="n">
        <v>57.03</v>
      </c>
      <c r="R8" s="66" t="n">
        <f aca="false">P8/3600</f>
        <v>1.07038055555556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7400.1152</v>
      </c>
      <c r="E9" s="62" t="n">
        <v>36.7045</v>
      </c>
      <c r="F9" s="62" t="n">
        <v>41.9122</v>
      </c>
      <c r="G9" s="62" t="n">
        <v>42.2884</v>
      </c>
      <c r="H9" s="62" t="n">
        <v>3336.1</v>
      </c>
      <c r="I9" s="62" t="n">
        <v>53.76</v>
      </c>
      <c r="J9" s="63" t="n">
        <f aca="false">H9/3600</f>
        <v>0.926694444444444</v>
      </c>
      <c r="L9" s="64" t="n">
        <v>37392.5536</v>
      </c>
      <c r="M9" s="65" t="n">
        <v>36.6919</v>
      </c>
      <c r="N9" s="65" t="n">
        <v>41.9114</v>
      </c>
      <c r="O9" s="65" t="n">
        <v>42.2907</v>
      </c>
      <c r="P9" s="65" t="n">
        <v>3337.79</v>
      </c>
      <c r="Q9" s="65" t="n">
        <v>50.87</v>
      </c>
      <c r="R9" s="66" t="n">
        <f aca="false">P9/3600</f>
        <v>0.927163888888889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2356.7104</v>
      </c>
      <c r="E10" s="71" t="n">
        <v>33.8518</v>
      </c>
      <c r="F10" s="71" t="n">
        <v>40.5879</v>
      </c>
      <c r="G10" s="71" t="n">
        <v>41.2066</v>
      </c>
      <c r="H10" s="71" t="n">
        <v>3204.24</v>
      </c>
      <c r="I10" s="71" t="n">
        <v>48.65</v>
      </c>
      <c r="J10" s="72" t="n">
        <f aca="false">H10/3600</f>
        <v>0.890066666666667</v>
      </c>
      <c r="L10" s="73" t="n">
        <v>22351.2784</v>
      </c>
      <c r="M10" s="74" t="n">
        <v>33.8423</v>
      </c>
      <c r="N10" s="74" t="n">
        <v>40.5823</v>
      </c>
      <c r="O10" s="74" t="n">
        <v>41.2069</v>
      </c>
      <c r="P10" s="74" t="n">
        <v>3183.94</v>
      </c>
      <c r="Q10" s="74" t="n">
        <v>49.01</v>
      </c>
      <c r="R10" s="75" t="n">
        <f aca="false">P10/3600</f>
        <v>0.884427777777778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54" t="n">
        <v>392674.5472</v>
      </c>
      <c r="E11" s="55" t="n">
        <v>42.2681</v>
      </c>
      <c r="F11" s="55" t="n">
        <v>42.4492</v>
      </c>
      <c r="G11" s="55" t="n">
        <v>40.9403</v>
      </c>
      <c r="H11" s="55" t="n">
        <v>10806.6</v>
      </c>
      <c r="I11" s="55" t="n">
        <v>101.95</v>
      </c>
      <c r="J11" s="56" t="n">
        <f aca="false">H11/3600</f>
        <v>3.00183333333333</v>
      </c>
      <c r="L11" s="57" t="n">
        <v>393240.0944</v>
      </c>
      <c r="M11" s="58" t="n">
        <v>42.2148</v>
      </c>
      <c r="N11" s="58" t="n">
        <v>42.4517</v>
      </c>
      <c r="O11" s="58" t="n">
        <v>40.9556</v>
      </c>
      <c r="P11" s="58" t="n">
        <v>10769.11</v>
      </c>
      <c r="Q11" s="58" t="n">
        <v>102.51</v>
      </c>
      <c r="R11" s="59" t="n">
        <f aca="false">P11/3600</f>
        <v>2.99141944444444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56623.5056</v>
      </c>
      <c r="E12" s="62" t="n">
        <v>38.6593</v>
      </c>
      <c r="F12" s="62" t="n">
        <v>39.8905</v>
      </c>
      <c r="G12" s="62" t="n">
        <v>37.7732</v>
      </c>
      <c r="H12" s="62" t="n">
        <v>8948.72</v>
      </c>
      <c r="I12" s="62" t="n">
        <v>91.5</v>
      </c>
      <c r="J12" s="63" t="n">
        <f aca="false">H12/3600</f>
        <v>2.48575555555556</v>
      </c>
      <c r="L12" s="64" t="n">
        <v>256620.3472</v>
      </c>
      <c r="M12" s="65" t="n">
        <v>38.6065</v>
      </c>
      <c r="N12" s="65" t="n">
        <v>39.8908</v>
      </c>
      <c r="O12" s="65" t="n">
        <v>37.7859</v>
      </c>
      <c r="P12" s="65" t="n">
        <v>8921.87</v>
      </c>
      <c r="Q12" s="65" t="n">
        <v>90.22</v>
      </c>
      <c r="R12" s="66" t="n">
        <f aca="false">P12/3600</f>
        <v>2.47829722222222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60383.2064</v>
      </c>
      <c r="E13" s="62" t="n">
        <v>34.7177</v>
      </c>
      <c r="F13" s="62" t="n">
        <v>38.2555</v>
      </c>
      <c r="G13" s="62" t="n">
        <v>36.1842</v>
      </c>
      <c r="H13" s="62" t="n">
        <v>7860.69</v>
      </c>
      <c r="I13" s="62" t="n">
        <v>87.28</v>
      </c>
      <c r="J13" s="63" t="n">
        <f aca="false">H13/3600</f>
        <v>2.183525</v>
      </c>
      <c r="L13" s="64" t="n">
        <v>160212.6608</v>
      </c>
      <c r="M13" s="65" t="n">
        <v>34.6841</v>
      </c>
      <c r="N13" s="65" t="n">
        <v>38.2504</v>
      </c>
      <c r="O13" s="65" t="n">
        <v>36.1914</v>
      </c>
      <c r="P13" s="65" t="n">
        <v>7792.72</v>
      </c>
      <c r="Q13" s="65" t="n">
        <v>93.74</v>
      </c>
      <c r="R13" s="66" t="n">
        <f aca="false">P13/3600</f>
        <v>2.16464444444444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83875.8768</v>
      </c>
      <c r="E14" s="71" t="n">
        <v>30.5719</v>
      </c>
      <c r="F14" s="71" t="n">
        <v>36.9739</v>
      </c>
      <c r="G14" s="71" t="n">
        <v>34.9872</v>
      </c>
      <c r="H14" s="71" t="n">
        <v>6854.96</v>
      </c>
      <c r="I14" s="71" t="n">
        <v>87.99</v>
      </c>
      <c r="J14" s="72" t="n">
        <f aca="false">H14/3600</f>
        <v>1.90415555555556</v>
      </c>
      <c r="L14" s="73" t="n">
        <v>83766.4928</v>
      </c>
      <c r="M14" s="74" t="n">
        <v>30.5609</v>
      </c>
      <c r="N14" s="74" t="n">
        <v>36.9664</v>
      </c>
      <c r="O14" s="74" t="n">
        <v>34.9893</v>
      </c>
      <c r="P14" s="74" t="n">
        <v>6833.23</v>
      </c>
      <c r="Q14" s="74" t="n">
        <v>85.9</v>
      </c>
      <c r="R14" s="75" t="n">
        <f aca="false">P14/3600</f>
        <v>1.89811944444444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54" t="n">
        <v>102243.4864</v>
      </c>
      <c r="E15" s="55" t="n">
        <v>43.6135</v>
      </c>
      <c r="F15" s="55" t="n">
        <v>46.6287</v>
      </c>
      <c r="G15" s="55" t="n">
        <v>46.1803</v>
      </c>
      <c r="H15" s="55" t="n">
        <v>7251</v>
      </c>
      <c r="I15" s="55" t="n">
        <v>86.98</v>
      </c>
      <c r="J15" s="56" t="n">
        <f aca="false">H15/3600</f>
        <v>2.01416666666667</v>
      </c>
      <c r="L15" s="57" t="n">
        <v>102301.1888</v>
      </c>
      <c r="M15" s="58" t="n">
        <v>43.6032</v>
      </c>
      <c r="N15" s="58" t="n">
        <v>46.636</v>
      </c>
      <c r="O15" s="58" t="n">
        <v>46.1909</v>
      </c>
      <c r="P15" s="58" t="n">
        <v>6921.41</v>
      </c>
      <c r="Q15" s="58" t="n">
        <v>85.4</v>
      </c>
      <c r="R15" s="59" t="n">
        <f aca="false">P15/3600</f>
        <v>1.92261388888889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50094.3472</v>
      </c>
      <c r="E16" s="62" t="n">
        <v>41.3199</v>
      </c>
      <c r="F16" s="62" t="n">
        <v>45.9031</v>
      </c>
      <c r="G16" s="62" t="n">
        <v>45.5689</v>
      </c>
      <c r="H16" s="62" t="n">
        <v>6054.09</v>
      </c>
      <c r="I16" s="62" t="n">
        <v>79.24</v>
      </c>
      <c r="J16" s="63" t="n">
        <f aca="false">H16/3600</f>
        <v>1.68169166666667</v>
      </c>
      <c r="L16" s="64" t="n">
        <v>50086.6704</v>
      </c>
      <c r="M16" s="65" t="n">
        <v>41.3143</v>
      </c>
      <c r="N16" s="65" t="n">
        <v>45.9026</v>
      </c>
      <c r="O16" s="65" t="n">
        <v>45.5731</v>
      </c>
      <c r="P16" s="65" t="n">
        <v>6031.33</v>
      </c>
      <c r="Q16" s="65" t="n">
        <v>79.71</v>
      </c>
      <c r="R16" s="66" t="n">
        <f aca="false">P16/3600</f>
        <v>1.67536944444444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8713.6128</v>
      </c>
      <c r="E17" s="62" t="n">
        <v>39.7422</v>
      </c>
      <c r="F17" s="62" t="n">
        <v>45.3548</v>
      </c>
      <c r="G17" s="62" t="n">
        <v>45.1508</v>
      </c>
      <c r="H17" s="62" t="n">
        <v>5602.87</v>
      </c>
      <c r="I17" s="62" t="n">
        <v>76.5</v>
      </c>
      <c r="J17" s="63" t="n">
        <f aca="false">H17/3600</f>
        <v>1.55635277777778</v>
      </c>
      <c r="L17" s="64" t="n">
        <v>28696.9568</v>
      </c>
      <c r="M17" s="65" t="n">
        <v>39.7379</v>
      </c>
      <c r="N17" s="65" t="n">
        <v>45.353</v>
      </c>
      <c r="O17" s="65" t="n">
        <v>45.1483</v>
      </c>
      <c r="P17" s="65" t="n">
        <v>5566.85</v>
      </c>
      <c r="Q17" s="65" t="n">
        <v>78.36</v>
      </c>
      <c r="R17" s="66" t="n">
        <f aca="false">P17/3600</f>
        <v>1.54634722222222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5891.128</v>
      </c>
      <c r="E18" s="71" t="n">
        <v>37.9948</v>
      </c>
      <c r="F18" s="71" t="n">
        <v>44.9555</v>
      </c>
      <c r="G18" s="71" t="n">
        <v>44.8531</v>
      </c>
      <c r="H18" s="71" t="n">
        <v>5556.76</v>
      </c>
      <c r="I18" s="71" t="n">
        <v>76.37</v>
      </c>
      <c r="J18" s="72" t="n">
        <f aca="false">H18/3600</f>
        <v>1.54354444444444</v>
      </c>
      <c r="L18" s="73" t="n">
        <v>15878.0784</v>
      </c>
      <c r="M18" s="74" t="n">
        <v>37.9911</v>
      </c>
      <c r="N18" s="74" t="n">
        <v>44.9532</v>
      </c>
      <c r="O18" s="74" t="n">
        <v>44.8584</v>
      </c>
      <c r="P18" s="74" t="n">
        <v>5290.16</v>
      </c>
      <c r="Q18" s="74" t="n">
        <v>73.9</v>
      </c>
      <c r="R18" s="75" t="n">
        <f aca="false">P18/3600</f>
        <v>1.46948888888889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 t="n">
        <v>23189.548</v>
      </c>
      <c r="E19" s="55" t="n">
        <v>42.7021</v>
      </c>
      <c r="F19" s="55" t="n">
        <v>44.454</v>
      </c>
      <c r="G19" s="55" t="n">
        <v>45.8489</v>
      </c>
      <c r="H19" s="55" t="n">
        <v>2978.44</v>
      </c>
      <c r="I19" s="55" t="n">
        <v>36.06</v>
      </c>
      <c r="J19" s="56" t="n">
        <f aca="false">H19/3600</f>
        <v>0.827344444444444</v>
      </c>
      <c r="L19" s="54" t="n">
        <v>23273.8896</v>
      </c>
      <c r="M19" s="55" t="n">
        <v>42.6797</v>
      </c>
      <c r="N19" s="55" t="n">
        <v>44.4582</v>
      </c>
      <c r="O19" s="55" t="n">
        <v>45.8552</v>
      </c>
      <c r="P19" s="55" t="n">
        <v>2947.6</v>
      </c>
      <c r="Q19" s="55" t="n">
        <v>36.35</v>
      </c>
      <c r="R19" s="56" t="n">
        <f aca="false">P19/3600</f>
        <v>0.818777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 t="n">
        <v>12688.7032</v>
      </c>
      <c r="E20" s="62" t="n">
        <v>40.9935</v>
      </c>
      <c r="F20" s="62" t="n">
        <v>42.7696</v>
      </c>
      <c r="G20" s="62" t="n">
        <v>43.6605</v>
      </c>
      <c r="H20" s="62" t="n">
        <v>2596.28</v>
      </c>
      <c r="I20" s="62" t="n">
        <v>33.58</v>
      </c>
      <c r="J20" s="63" t="n">
        <f aca="false">H20/3600</f>
        <v>0.721188888888889</v>
      </c>
      <c r="L20" s="61" t="n">
        <v>12699.9704</v>
      </c>
      <c r="M20" s="62" t="n">
        <v>40.9682</v>
      </c>
      <c r="N20" s="62" t="n">
        <v>42.7703</v>
      </c>
      <c r="O20" s="62" t="n">
        <v>43.6655</v>
      </c>
      <c r="P20" s="62" t="n">
        <v>2584.51</v>
      </c>
      <c r="Q20" s="62" t="n">
        <v>33.73</v>
      </c>
      <c r="R20" s="63" t="n">
        <f aca="false">P20/3600</f>
        <v>0.717919444444445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7198.176</v>
      </c>
      <c r="E21" s="62" t="n">
        <v>38.9204</v>
      </c>
      <c r="F21" s="62" t="n">
        <v>41.4792</v>
      </c>
      <c r="G21" s="62" t="n">
        <v>42.2142</v>
      </c>
      <c r="H21" s="62" t="n">
        <v>2485.97</v>
      </c>
      <c r="I21" s="62" t="n">
        <v>33.27</v>
      </c>
      <c r="J21" s="63" t="n">
        <f aca="false">H21/3600</f>
        <v>0.690547222222222</v>
      </c>
      <c r="L21" s="61" t="n">
        <v>7203.996</v>
      </c>
      <c r="M21" s="62" t="n">
        <v>38.9002</v>
      </c>
      <c r="N21" s="62" t="n">
        <v>41.4808</v>
      </c>
      <c r="O21" s="62" t="n">
        <v>42.218</v>
      </c>
      <c r="P21" s="62" t="n">
        <v>2378.07</v>
      </c>
      <c r="Q21" s="62" t="n">
        <v>32.22</v>
      </c>
      <c r="R21" s="63" t="n">
        <f aca="false">P21/3600</f>
        <v>0.660575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4046.572</v>
      </c>
      <c r="E22" s="71" t="n">
        <v>36.4767</v>
      </c>
      <c r="F22" s="71" t="n">
        <v>40.5752</v>
      </c>
      <c r="G22" s="71" t="n">
        <v>41.3901</v>
      </c>
      <c r="H22" s="71" t="n">
        <v>2254.28</v>
      </c>
      <c r="I22" s="71" t="n">
        <v>30.69</v>
      </c>
      <c r="J22" s="72" t="n">
        <f aca="false">H22/3600</f>
        <v>0.626188888888889</v>
      </c>
      <c r="L22" s="70" t="n">
        <v>4049.0448</v>
      </c>
      <c r="M22" s="71" t="n">
        <v>36.4622</v>
      </c>
      <c r="N22" s="71" t="n">
        <v>40.5776</v>
      </c>
      <c r="O22" s="71" t="n">
        <v>41.3943</v>
      </c>
      <c r="P22" s="71" t="n">
        <v>2238.95</v>
      </c>
      <c r="Q22" s="71" t="n">
        <v>32.86</v>
      </c>
      <c r="R22" s="72" t="n">
        <f aca="false">P22/3600</f>
        <v>0.621930555555556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 t="n">
        <v>54854.9216</v>
      </c>
      <c r="E23" s="55" t="n">
        <v>41.718</v>
      </c>
      <c r="F23" s="55" t="n">
        <v>43.298</v>
      </c>
      <c r="G23" s="55" t="n">
        <v>44.0108</v>
      </c>
      <c r="H23" s="55" t="n">
        <v>3641.66</v>
      </c>
      <c r="I23" s="55" t="n">
        <v>50.19</v>
      </c>
      <c r="J23" s="56" t="n">
        <f aca="false">H23/3600</f>
        <v>1.01157222222222</v>
      </c>
      <c r="L23" s="54" t="n">
        <v>54848.0664</v>
      </c>
      <c r="M23" s="55" t="n">
        <v>41.7157</v>
      </c>
      <c r="N23" s="55" t="n">
        <v>43.3062</v>
      </c>
      <c r="O23" s="55" t="n">
        <v>44.02</v>
      </c>
      <c r="P23" s="55" t="n">
        <v>3646.55</v>
      </c>
      <c r="Q23" s="55" t="n">
        <v>49.52</v>
      </c>
      <c r="R23" s="56" t="n">
        <f aca="false">P23/3600</f>
        <v>1.012930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9835.416</v>
      </c>
      <c r="E24" s="62" t="n">
        <v>38.596</v>
      </c>
      <c r="F24" s="62" t="n">
        <v>40.9468</v>
      </c>
      <c r="G24" s="62" t="n">
        <v>41.3757</v>
      </c>
      <c r="H24" s="62" t="n">
        <v>3068.24</v>
      </c>
      <c r="I24" s="62" t="n">
        <v>44.14</v>
      </c>
      <c r="J24" s="63" t="n">
        <f aca="false">H24/3600</f>
        <v>0.852288888888889</v>
      </c>
      <c r="L24" s="61" t="n">
        <v>29835.1672</v>
      </c>
      <c r="M24" s="62" t="n">
        <v>38.5949</v>
      </c>
      <c r="N24" s="62" t="n">
        <v>40.9521</v>
      </c>
      <c r="O24" s="62" t="n">
        <v>41.3835</v>
      </c>
      <c r="P24" s="62" t="n">
        <v>3169.41</v>
      </c>
      <c r="Q24" s="62" t="n">
        <v>45.77</v>
      </c>
      <c r="R24" s="63" t="n">
        <f aca="false">P24/3600</f>
        <v>0.880391666666667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582.2264</v>
      </c>
      <c r="E25" s="62" t="n">
        <v>35.5658</v>
      </c>
      <c r="F25" s="62" t="n">
        <v>39.2691</v>
      </c>
      <c r="G25" s="62" t="n">
        <v>39.8692</v>
      </c>
      <c r="H25" s="62" t="n">
        <v>2671.23</v>
      </c>
      <c r="I25" s="62" t="n">
        <v>38.99</v>
      </c>
      <c r="J25" s="63" t="n">
        <f aca="false">H25/3600</f>
        <v>0.742008333333333</v>
      </c>
      <c r="L25" s="61" t="n">
        <v>15583.2328</v>
      </c>
      <c r="M25" s="62" t="n">
        <v>35.5655</v>
      </c>
      <c r="N25" s="62" t="n">
        <v>39.2694</v>
      </c>
      <c r="O25" s="62" t="n">
        <v>39.8729</v>
      </c>
      <c r="P25" s="62" t="n">
        <v>2753.03</v>
      </c>
      <c r="Q25" s="62" t="n">
        <v>40.14</v>
      </c>
      <c r="R25" s="63" t="n">
        <f aca="false">P25/3600</f>
        <v>0.764730555555556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650.2616</v>
      </c>
      <c r="E26" s="71" t="n">
        <v>32.7039</v>
      </c>
      <c r="F26" s="71" t="n">
        <v>38.1085</v>
      </c>
      <c r="G26" s="71" t="n">
        <v>39.0929</v>
      </c>
      <c r="H26" s="71" t="n">
        <v>2400.81</v>
      </c>
      <c r="I26" s="71" t="n">
        <v>33.99</v>
      </c>
      <c r="J26" s="72" t="n">
        <f aca="false">H26/3600</f>
        <v>0.666891666666667</v>
      </c>
      <c r="L26" s="70" t="n">
        <v>7655.62</v>
      </c>
      <c r="M26" s="71" t="n">
        <v>32.7061</v>
      </c>
      <c r="N26" s="71" t="n">
        <v>38.108</v>
      </c>
      <c r="O26" s="71" t="n">
        <v>39.0943</v>
      </c>
      <c r="P26" s="71" t="n">
        <v>2388.61</v>
      </c>
      <c r="Q26" s="71" t="n">
        <v>34</v>
      </c>
      <c r="R26" s="72" t="n">
        <f aca="false">P26/3600</f>
        <v>0.663502777777778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07234.3456</v>
      </c>
      <c r="E27" s="55" t="n">
        <v>40.4787</v>
      </c>
      <c r="F27" s="55" t="n">
        <v>41.7417</v>
      </c>
      <c r="G27" s="55" t="n">
        <v>44.2027</v>
      </c>
      <c r="H27" s="55" t="n">
        <v>7751.6</v>
      </c>
      <c r="I27" s="55" t="n">
        <v>102.14</v>
      </c>
      <c r="J27" s="56" t="n">
        <f aca="false">H27/3600</f>
        <v>2.15322222222222</v>
      </c>
      <c r="L27" s="54" t="n">
        <v>107308.072</v>
      </c>
      <c r="M27" s="55" t="n">
        <v>40.4795</v>
      </c>
      <c r="N27" s="55" t="n">
        <v>41.747</v>
      </c>
      <c r="O27" s="55" t="n">
        <v>44.1995</v>
      </c>
      <c r="P27" s="55" t="n">
        <v>7702.26</v>
      </c>
      <c r="Q27" s="55" t="n">
        <v>98.81</v>
      </c>
      <c r="R27" s="56" t="n">
        <f aca="false">P27/3600</f>
        <v>2.1395166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1242.1472</v>
      </c>
      <c r="E28" s="62" t="n">
        <v>37.9313</v>
      </c>
      <c r="F28" s="62" t="n">
        <v>39.596</v>
      </c>
      <c r="G28" s="62" t="n">
        <v>42.2158</v>
      </c>
      <c r="H28" s="62" t="n">
        <v>6219.44</v>
      </c>
      <c r="I28" s="62" t="n">
        <v>87.19</v>
      </c>
      <c r="J28" s="63" t="n">
        <f aca="false">H28/3600</f>
        <v>1.72762222222222</v>
      </c>
      <c r="L28" s="61" t="n">
        <v>51244.4864</v>
      </c>
      <c r="M28" s="62" t="n">
        <v>37.9283</v>
      </c>
      <c r="N28" s="62" t="n">
        <v>39.5978</v>
      </c>
      <c r="O28" s="62" t="n">
        <v>42.2137</v>
      </c>
      <c r="P28" s="62" t="n">
        <v>6437.23</v>
      </c>
      <c r="Q28" s="62" t="n">
        <v>91.7</v>
      </c>
      <c r="R28" s="63" t="n">
        <f aca="false">P28/3600</f>
        <v>1.78811944444444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868.7576</v>
      </c>
      <c r="E29" s="62" t="n">
        <v>35.6816</v>
      </c>
      <c r="F29" s="62" t="n">
        <v>38.5734</v>
      </c>
      <c r="G29" s="62" t="n">
        <v>40.6238</v>
      </c>
      <c r="H29" s="62" t="n">
        <v>5679.57</v>
      </c>
      <c r="I29" s="62" t="n">
        <v>81.94</v>
      </c>
      <c r="J29" s="63" t="n">
        <f aca="false">H29/3600</f>
        <v>1.57765833333333</v>
      </c>
      <c r="L29" s="61" t="n">
        <v>27864.8664</v>
      </c>
      <c r="M29" s="62" t="n">
        <v>35.6784</v>
      </c>
      <c r="N29" s="62" t="n">
        <v>38.5729</v>
      </c>
      <c r="O29" s="62" t="n">
        <v>40.6234</v>
      </c>
      <c r="P29" s="62" t="n">
        <v>5434.87</v>
      </c>
      <c r="Q29" s="62" t="n">
        <v>81.62</v>
      </c>
      <c r="R29" s="63" t="n">
        <f aca="false">P29/3600</f>
        <v>1.50968611111111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243.6048</v>
      </c>
      <c r="E30" s="71" t="n">
        <v>33.2452</v>
      </c>
      <c r="F30" s="71" t="n">
        <v>37.8172</v>
      </c>
      <c r="G30" s="71" t="n">
        <v>39.4428</v>
      </c>
      <c r="H30" s="71" t="n">
        <v>5022.88</v>
      </c>
      <c r="I30" s="71" t="n">
        <v>72.31</v>
      </c>
      <c r="J30" s="72" t="n">
        <f aca="false">H30/3600</f>
        <v>1.39524444444444</v>
      </c>
      <c r="L30" s="70" t="n">
        <v>15240.2896</v>
      </c>
      <c r="M30" s="71" t="n">
        <v>33.2438</v>
      </c>
      <c r="N30" s="71" t="n">
        <v>37.8188</v>
      </c>
      <c r="O30" s="71" t="n">
        <v>39.4404</v>
      </c>
      <c r="P30" s="71" t="n">
        <v>4986.13</v>
      </c>
      <c r="Q30" s="71" t="n">
        <v>72.85</v>
      </c>
      <c r="R30" s="72" t="n">
        <f aca="false">P30/3600</f>
        <v>1.38503611111111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 t="n">
        <v>73850.4448</v>
      </c>
      <c r="E31" s="55" t="n">
        <v>41.1825</v>
      </c>
      <c r="F31" s="55" t="n">
        <v>44.4754</v>
      </c>
      <c r="G31" s="55" t="n">
        <v>46.0774</v>
      </c>
      <c r="H31" s="55" t="n">
        <v>7262.91</v>
      </c>
      <c r="I31" s="55" t="n">
        <v>97.14</v>
      </c>
      <c r="J31" s="56" t="n">
        <f aca="false">H31/3600</f>
        <v>2.017475</v>
      </c>
      <c r="L31" s="54" t="n">
        <v>73808.4768</v>
      </c>
      <c r="M31" s="55" t="n">
        <v>41.1785</v>
      </c>
      <c r="N31" s="55" t="n">
        <v>44.4756</v>
      </c>
      <c r="O31" s="55" t="n">
        <v>46.0744</v>
      </c>
      <c r="P31" s="55" t="n">
        <v>7251.18</v>
      </c>
      <c r="Q31" s="55" t="n">
        <v>97.4</v>
      </c>
      <c r="R31" s="56" t="n">
        <f aca="false">P31/3600</f>
        <v>2.014216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30924.9992</v>
      </c>
      <c r="E32" s="62" t="n">
        <v>38.6596</v>
      </c>
      <c r="F32" s="62" t="n">
        <v>42.9876</v>
      </c>
      <c r="G32" s="62" t="n">
        <v>43.9936</v>
      </c>
      <c r="H32" s="62" t="n">
        <v>5713.59</v>
      </c>
      <c r="I32" s="62" t="n">
        <v>84.42</v>
      </c>
      <c r="J32" s="63" t="n">
        <f aca="false">H32/3600</f>
        <v>1.58710833333333</v>
      </c>
      <c r="L32" s="61" t="n">
        <v>30912.936</v>
      </c>
      <c r="M32" s="62" t="n">
        <v>38.6572</v>
      </c>
      <c r="N32" s="62" t="n">
        <v>42.9908</v>
      </c>
      <c r="O32" s="62" t="n">
        <v>43.9917</v>
      </c>
      <c r="P32" s="62" t="n">
        <v>5913.66</v>
      </c>
      <c r="Q32" s="62" t="n">
        <v>85.77</v>
      </c>
      <c r="R32" s="63" t="n">
        <f aca="false">P32/3600</f>
        <v>1.64268333333333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6143.632</v>
      </c>
      <c r="E33" s="62" t="n">
        <v>36.8475</v>
      </c>
      <c r="F33" s="62" t="n">
        <v>41.7489</v>
      </c>
      <c r="G33" s="62" t="n">
        <v>42.2829</v>
      </c>
      <c r="H33" s="62" t="n">
        <v>5307.95</v>
      </c>
      <c r="I33" s="62" t="n">
        <v>75.44</v>
      </c>
      <c r="J33" s="63" t="n">
        <f aca="false">H33/3600</f>
        <v>1.47443055555556</v>
      </c>
      <c r="L33" s="61" t="n">
        <v>16142.2296</v>
      </c>
      <c r="M33" s="62" t="n">
        <v>36.8454</v>
      </c>
      <c r="N33" s="62" t="n">
        <v>41.7495</v>
      </c>
      <c r="O33" s="62" t="n">
        <v>42.2813</v>
      </c>
      <c r="P33" s="62" t="n">
        <v>5271.88</v>
      </c>
      <c r="Q33" s="62" t="n">
        <v>75.63</v>
      </c>
      <c r="R33" s="63" t="n">
        <f aca="false">P33/3600</f>
        <v>1.46441111111111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9133.3696</v>
      </c>
      <c r="E34" s="71" t="n">
        <v>34.8375</v>
      </c>
      <c r="F34" s="71" t="n">
        <v>40.7963</v>
      </c>
      <c r="G34" s="71" t="n">
        <v>40.981</v>
      </c>
      <c r="H34" s="71" t="n">
        <v>4947.16</v>
      </c>
      <c r="I34" s="71" t="n">
        <v>70.07</v>
      </c>
      <c r="J34" s="72" t="n">
        <f aca="false">H34/3600</f>
        <v>1.37421111111111</v>
      </c>
      <c r="L34" s="70" t="n">
        <v>9129.6496</v>
      </c>
      <c r="M34" s="71" t="n">
        <v>34.8352</v>
      </c>
      <c r="N34" s="71" t="n">
        <v>40.7961</v>
      </c>
      <c r="O34" s="71" t="n">
        <v>40.9794</v>
      </c>
      <c r="P34" s="71" t="n">
        <v>4912.15</v>
      </c>
      <c r="Q34" s="71" t="n">
        <v>70.07</v>
      </c>
      <c r="R34" s="72" t="n">
        <f aca="false">P34/3600</f>
        <v>1.36448611111111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190369.5776</v>
      </c>
      <c r="E35" s="55" t="n">
        <v>42.3561</v>
      </c>
      <c r="F35" s="55" t="n">
        <v>42.827</v>
      </c>
      <c r="G35" s="55" t="n">
        <v>44.4945</v>
      </c>
      <c r="H35" s="55" t="n">
        <v>10082.18</v>
      </c>
      <c r="I35" s="55" t="n">
        <v>128.17</v>
      </c>
      <c r="J35" s="56" t="n">
        <f aca="false">H35/3600</f>
        <v>2.80060555555556</v>
      </c>
      <c r="L35" s="54" t="n">
        <v>190150.8152</v>
      </c>
      <c r="M35" s="55" t="n">
        <v>42.3311</v>
      </c>
      <c r="N35" s="55" t="n">
        <v>42.8279</v>
      </c>
      <c r="O35" s="55" t="n">
        <v>44.4947</v>
      </c>
      <c r="P35" s="55" t="n">
        <v>10392.58</v>
      </c>
      <c r="Q35" s="55" t="n">
        <v>132.67</v>
      </c>
      <c r="R35" s="56" t="n">
        <f aca="false">P35/3600</f>
        <v>2.886827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3126.9384</v>
      </c>
      <c r="E36" s="62" t="n">
        <v>37.0475</v>
      </c>
      <c r="F36" s="62" t="n">
        <v>40.9586</v>
      </c>
      <c r="G36" s="62" t="n">
        <v>43.0392</v>
      </c>
      <c r="H36" s="62" t="n">
        <v>8043.81</v>
      </c>
      <c r="I36" s="62" t="n">
        <v>110.56</v>
      </c>
      <c r="J36" s="63" t="n">
        <f aca="false">H36/3600</f>
        <v>2.23439166666667</v>
      </c>
      <c r="L36" s="61" t="n">
        <v>83061.412</v>
      </c>
      <c r="M36" s="62" t="n">
        <v>37.0429</v>
      </c>
      <c r="N36" s="62" t="n">
        <v>40.9613</v>
      </c>
      <c r="O36" s="62" t="n">
        <v>43.0408</v>
      </c>
      <c r="P36" s="62" t="n">
        <v>7984.38</v>
      </c>
      <c r="Q36" s="62" t="n">
        <v>110.73</v>
      </c>
      <c r="R36" s="63" t="n">
        <f aca="false">P36/3600</f>
        <v>2.21788333333333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3132.4312</v>
      </c>
      <c r="E37" s="62" t="n">
        <v>34.4646</v>
      </c>
      <c r="F37" s="62" t="n">
        <v>39.6012</v>
      </c>
      <c r="G37" s="62" t="n">
        <v>41.9262</v>
      </c>
      <c r="H37" s="62" t="n">
        <v>6849.07</v>
      </c>
      <c r="I37" s="62" t="n">
        <v>102.08</v>
      </c>
      <c r="J37" s="63" t="n">
        <f aca="false">H37/3600</f>
        <v>1.90251944444444</v>
      </c>
      <c r="L37" s="61" t="n">
        <v>43110.0328</v>
      </c>
      <c r="M37" s="62" t="n">
        <v>34.4626</v>
      </c>
      <c r="N37" s="62" t="n">
        <v>39.6019</v>
      </c>
      <c r="O37" s="62" t="n">
        <v>41.9274</v>
      </c>
      <c r="P37" s="62" t="n">
        <v>6778.88</v>
      </c>
      <c r="Q37" s="62" t="n">
        <v>99.81</v>
      </c>
      <c r="R37" s="63" t="n">
        <f aca="false">P37/3600</f>
        <v>1.88302222222222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3578.5136</v>
      </c>
      <c r="E38" s="71" t="n">
        <v>31.9934</v>
      </c>
      <c r="F38" s="71" t="n">
        <v>38.6667</v>
      </c>
      <c r="G38" s="71" t="n">
        <v>41.131</v>
      </c>
      <c r="H38" s="71" t="n">
        <v>6396.92</v>
      </c>
      <c r="I38" s="71" t="n">
        <v>94.1</v>
      </c>
      <c r="J38" s="72" t="n">
        <f aca="false">H38/3600</f>
        <v>1.77692222222222</v>
      </c>
      <c r="L38" s="70" t="n">
        <v>23564.1872</v>
      </c>
      <c r="M38" s="71" t="n">
        <v>31.992</v>
      </c>
      <c r="N38" s="71" t="n">
        <v>38.6672</v>
      </c>
      <c r="O38" s="71" t="n">
        <v>41.1335</v>
      </c>
      <c r="P38" s="71" t="n">
        <v>6101.32</v>
      </c>
      <c r="Q38" s="71" t="n">
        <v>92.54</v>
      </c>
      <c r="R38" s="72" t="n">
        <f aca="false">P38/3600</f>
        <v>1.69481111111111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 t="n">
        <v>21235.4952</v>
      </c>
      <c r="E39" s="55" t="n">
        <v>41.6218</v>
      </c>
      <c r="F39" s="55" t="n">
        <v>44.0319</v>
      </c>
      <c r="G39" s="55" t="n">
        <v>44.6776</v>
      </c>
      <c r="H39" s="55" t="n">
        <v>1544.17</v>
      </c>
      <c r="I39" s="55" t="n">
        <v>22.57</v>
      </c>
      <c r="J39" s="56" t="n">
        <f aca="false">H39/3600</f>
        <v>0.428936111111111</v>
      </c>
      <c r="L39" s="54" t="n">
        <v>21232.16</v>
      </c>
      <c r="M39" s="55" t="n">
        <v>41.6198</v>
      </c>
      <c r="N39" s="55" t="n">
        <v>44.0318</v>
      </c>
      <c r="O39" s="55" t="n">
        <v>44.6743</v>
      </c>
      <c r="P39" s="55" t="n">
        <v>1529.72</v>
      </c>
      <c r="Q39" s="55" t="n">
        <v>22.72</v>
      </c>
      <c r="R39" s="56" t="n">
        <f aca="false">P39/3600</f>
        <v>0.42492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 t="n">
        <v>11457.2376</v>
      </c>
      <c r="E40" s="62" t="n">
        <v>38.2371</v>
      </c>
      <c r="F40" s="62" t="n">
        <v>41.4326</v>
      </c>
      <c r="G40" s="62" t="n">
        <v>41.8262</v>
      </c>
      <c r="H40" s="62" t="n">
        <v>1283.08</v>
      </c>
      <c r="I40" s="62" t="n">
        <v>19.75</v>
      </c>
      <c r="J40" s="63" t="n">
        <f aca="false">H40/3600</f>
        <v>0.356411111111111</v>
      </c>
      <c r="L40" s="61" t="n">
        <v>11456.9576</v>
      </c>
      <c r="M40" s="62" t="n">
        <v>38.2365</v>
      </c>
      <c r="N40" s="62" t="n">
        <v>41.4365</v>
      </c>
      <c r="O40" s="62" t="n">
        <v>41.8195</v>
      </c>
      <c r="P40" s="62" t="n">
        <v>1324.25</v>
      </c>
      <c r="Q40" s="62" t="n">
        <v>20.47</v>
      </c>
      <c r="R40" s="63" t="n">
        <f aca="false">P40/3600</f>
        <v>0.367847222222222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6177.6312</v>
      </c>
      <c r="E41" s="62" t="n">
        <v>35.3065</v>
      </c>
      <c r="F41" s="62" t="n">
        <v>39.5561</v>
      </c>
      <c r="G41" s="62" t="n">
        <v>39.7388</v>
      </c>
      <c r="H41" s="62" t="n">
        <v>1108.12</v>
      </c>
      <c r="I41" s="62" t="n">
        <v>16.65</v>
      </c>
      <c r="J41" s="63" t="n">
        <f aca="false">H41/3600</f>
        <v>0.307811111111111</v>
      </c>
      <c r="L41" s="61" t="n">
        <v>6175.9832</v>
      </c>
      <c r="M41" s="62" t="n">
        <v>35.3048</v>
      </c>
      <c r="N41" s="62" t="n">
        <v>39.5603</v>
      </c>
      <c r="O41" s="62" t="n">
        <v>39.7341</v>
      </c>
      <c r="P41" s="62" t="n">
        <v>1101.21</v>
      </c>
      <c r="Q41" s="62" t="n">
        <v>16.63</v>
      </c>
      <c r="R41" s="63" t="n">
        <f aca="false">P41/3600</f>
        <v>0.305891666666667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488.7536</v>
      </c>
      <c r="E42" s="71" t="n">
        <v>32.7476</v>
      </c>
      <c r="F42" s="71" t="n">
        <v>38.0881</v>
      </c>
      <c r="G42" s="71" t="n">
        <v>38.0666</v>
      </c>
      <c r="H42" s="71" t="n">
        <v>1003.66</v>
      </c>
      <c r="I42" s="71" t="n">
        <v>14.48</v>
      </c>
      <c r="J42" s="72" t="n">
        <f aca="false">H42/3600</f>
        <v>0.278794444444444</v>
      </c>
      <c r="L42" s="70" t="n">
        <v>3486.9792</v>
      </c>
      <c r="M42" s="71" t="n">
        <v>32.7435</v>
      </c>
      <c r="N42" s="71" t="n">
        <v>38.0848</v>
      </c>
      <c r="O42" s="71" t="n">
        <v>38.073</v>
      </c>
      <c r="P42" s="71" t="n">
        <v>1030.76</v>
      </c>
      <c r="Q42" s="71" t="n">
        <v>15.06</v>
      </c>
      <c r="R42" s="72" t="n">
        <f aca="false">P42/3600</f>
        <v>0.286322222222222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24593.244</v>
      </c>
      <c r="E43" s="55" t="n">
        <v>41.976</v>
      </c>
      <c r="F43" s="55" t="n">
        <v>44.1823</v>
      </c>
      <c r="G43" s="55" t="n">
        <v>45.5858</v>
      </c>
      <c r="H43" s="55" t="n">
        <v>1772.94</v>
      </c>
      <c r="I43" s="55" t="n">
        <v>24.6</v>
      </c>
      <c r="J43" s="56" t="n">
        <f aca="false">H43/3600</f>
        <v>0.492483333333333</v>
      </c>
      <c r="L43" s="54" t="n">
        <v>24592.268</v>
      </c>
      <c r="M43" s="55" t="n">
        <v>41.9732</v>
      </c>
      <c r="N43" s="55" t="n">
        <v>44.1836</v>
      </c>
      <c r="O43" s="55" t="n">
        <v>45.5845</v>
      </c>
      <c r="P43" s="55" t="n">
        <v>1763.12</v>
      </c>
      <c r="Q43" s="55" t="n">
        <v>24.58</v>
      </c>
      <c r="R43" s="56" t="n">
        <f aca="false">P43/3600</f>
        <v>0.48975555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669.4032</v>
      </c>
      <c r="E44" s="62" t="n">
        <v>39.0298</v>
      </c>
      <c r="F44" s="62" t="n">
        <v>41.9066</v>
      </c>
      <c r="G44" s="62" t="n">
        <v>43.0772</v>
      </c>
      <c r="H44" s="62" t="n">
        <v>1586.58</v>
      </c>
      <c r="I44" s="62" t="n">
        <v>23.36</v>
      </c>
      <c r="J44" s="63" t="n">
        <f aca="false">H44/3600</f>
        <v>0.440716666666667</v>
      </c>
      <c r="L44" s="61" t="n">
        <v>14667.22</v>
      </c>
      <c r="M44" s="62" t="n">
        <v>39.0271</v>
      </c>
      <c r="N44" s="62" t="n">
        <v>41.909</v>
      </c>
      <c r="O44" s="62" t="n">
        <v>43.0799</v>
      </c>
      <c r="P44" s="62" t="n">
        <v>1576.6</v>
      </c>
      <c r="Q44" s="62" t="n">
        <v>23.37</v>
      </c>
      <c r="R44" s="63" t="n">
        <f aca="false">P44/3600</f>
        <v>0.437944444444444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68.0144</v>
      </c>
      <c r="E45" s="62" t="n">
        <v>35.9608</v>
      </c>
      <c r="F45" s="62" t="n">
        <v>40.1364</v>
      </c>
      <c r="G45" s="62" t="n">
        <v>41.1318</v>
      </c>
      <c r="H45" s="62" t="n">
        <v>1354.47</v>
      </c>
      <c r="I45" s="62" t="n">
        <v>20.42</v>
      </c>
      <c r="J45" s="63" t="n">
        <f aca="false">H45/3600</f>
        <v>0.376241666666667</v>
      </c>
      <c r="L45" s="61" t="n">
        <v>8665.7552</v>
      </c>
      <c r="M45" s="62" t="n">
        <v>35.9579</v>
      </c>
      <c r="N45" s="62" t="n">
        <v>40.1394</v>
      </c>
      <c r="O45" s="62" t="n">
        <v>41.1281</v>
      </c>
      <c r="P45" s="62" t="n">
        <v>1398.2</v>
      </c>
      <c r="Q45" s="62" t="n">
        <v>21.34</v>
      </c>
      <c r="R45" s="63" t="n">
        <f aca="false">P45/3600</f>
        <v>0.388388888888889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5029.6544</v>
      </c>
      <c r="E46" s="71" t="n">
        <v>32.8682</v>
      </c>
      <c r="F46" s="71" t="n">
        <v>38.8648</v>
      </c>
      <c r="G46" s="71" t="n">
        <v>39.7581</v>
      </c>
      <c r="H46" s="71" t="n">
        <v>1230.24</v>
      </c>
      <c r="I46" s="71" t="n">
        <v>18.4</v>
      </c>
      <c r="J46" s="72" t="n">
        <f aca="false">H46/3600</f>
        <v>0.341733333333333</v>
      </c>
      <c r="L46" s="70" t="n">
        <v>5026.9296</v>
      </c>
      <c r="M46" s="71" t="n">
        <v>32.8649</v>
      </c>
      <c r="N46" s="71" t="n">
        <v>38.8655</v>
      </c>
      <c r="O46" s="71" t="n">
        <v>39.7583</v>
      </c>
      <c r="P46" s="71" t="n">
        <v>1264.83</v>
      </c>
      <c r="Q46" s="71" t="n">
        <v>19.14</v>
      </c>
      <c r="R46" s="72" t="n">
        <f aca="false">P46/3600</f>
        <v>0.351341666666667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 t="n">
        <v>45440.6912</v>
      </c>
      <c r="E47" s="55" t="n">
        <v>41.0818</v>
      </c>
      <c r="F47" s="55" t="n">
        <v>42.5962</v>
      </c>
      <c r="G47" s="55" t="n">
        <v>43.4144</v>
      </c>
      <c r="H47" s="55" t="n">
        <v>1936.28</v>
      </c>
      <c r="I47" s="55" t="n">
        <v>25.91</v>
      </c>
      <c r="J47" s="56" t="n">
        <f aca="false">H47/3600</f>
        <v>0.537855555555556</v>
      </c>
      <c r="L47" s="54" t="n">
        <v>45423.864</v>
      </c>
      <c r="M47" s="55" t="n">
        <v>41.0794</v>
      </c>
      <c r="N47" s="55" t="n">
        <v>42.5932</v>
      </c>
      <c r="O47" s="55" t="n">
        <v>43.4133</v>
      </c>
      <c r="P47" s="55" t="n">
        <v>1929.02</v>
      </c>
      <c r="Q47" s="55" t="n">
        <v>25.69</v>
      </c>
      <c r="R47" s="56" t="n">
        <f aca="false">P47/3600</f>
        <v>0.535838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8135.56</v>
      </c>
      <c r="E48" s="62" t="n">
        <v>36.8699</v>
      </c>
      <c r="F48" s="62" t="n">
        <v>39.4846</v>
      </c>
      <c r="G48" s="62" t="n">
        <v>40.2669</v>
      </c>
      <c r="H48" s="62" t="n">
        <v>1713.72</v>
      </c>
      <c r="I48" s="62" t="n">
        <v>24.16</v>
      </c>
      <c r="J48" s="63" t="n">
        <f aca="false">H48/3600</f>
        <v>0.476033333333333</v>
      </c>
      <c r="L48" s="61" t="n">
        <v>28123.088</v>
      </c>
      <c r="M48" s="62" t="n">
        <v>36.8677</v>
      </c>
      <c r="N48" s="62" t="n">
        <v>39.4848</v>
      </c>
      <c r="O48" s="62" t="n">
        <v>40.268</v>
      </c>
      <c r="P48" s="62" t="n">
        <v>1712.23</v>
      </c>
      <c r="Q48" s="62" t="n">
        <v>24.58</v>
      </c>
      <c r="R48" s="63" t="n">
        <f aca="false">P48/3600</f>
        <v>0.475619444444444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768.5584</v>
      </c>
      <c r="E49" s="62" t="n">
        <v>33.0357</v>
      </c>
      <c r="F49" s="62" t="n">
        <v>37.4192</v>
      </c>
      <c r="G49" s="62" t="n">
        <v>38.1171</v>
      </c>
      <c r="H49" s="62" t="n">
        <v>1406.64</v>
      </c>
      <c r="I49" s="62" t="n">
        <v>20.84</v>
      </c>
      <c r="J49" s="63" t="n">
        <f aca="false">H49/3600</f>
        <v>0.390733333333333</v>
      </c>
      <c r="L49" s="61" t="n">
        <v>16759.8272</v>
      </c>
      <c r="M49" s="62" t="n">
        <v>33.0329</v>
      </c>
      <c r="N49" s="62" t="n">
        <v>37.4195</v>
      </c>
      <c r="O49" s="62" t="n">
        <v>38.1192</v>
      </c>
      <c r="P49" s="62" t="n">
        <v>1456.48</v>
      </c>
      <c r="Q49" s="62" t="n">
        <v>21.68</v>
      </c>
      <c r="R49" s="63" t="n">
        <f aca="false">P49/3600</f>
        <v>0.404577777777778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9164.8136</v>
      </c>
      <c r="E50" s="71" t="n">
        <v>29.3374</v>
      </c>
      <c r="F50" s="71" t="n">
        <v>36.0241</v>
      </c>
      <c r="G50" s="71" t="n">
        <v>36.6551</v>
      </c>
      <c r="H50" s="71" t="n">
        <v>1200.97</v>
      </c>
      <c r="I50" s="71" t="n">
        <v>18.54</v>
      </c>
      <c r="J50" s="72" t="n">
        <f aca="false">H50/3600</f>
        <v>0.333602777777778</v>
      </c>
      <c r="L50" s="70" t="n">
        <v>9160.9032</v>
      </c>
      <c r="M50" s="71" t="n">
        <v>29.3374</v>
      </c>
      <c r="N50" s="71" t="n">
        <v>36.0283</v>
      </c>
      <c r="O50" s="71" t="n">
        <v>36.6538</v>
      </c>
      <c r="P50" s="71" t="n">
        <v>1235.26</v>
      </c>
      <c r="Q50" s="71" t="n">
        <v>19.3</v>
      </c>
      <c r="R50" s="72" t="n">
        <f aca="false">P50/3600</f>
        <v>0.343127777777778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 t="n">
        <v>15789.948</v>
      </c>
      <c r="E51" s="55" t="n">
        <v>42.3539</v>
      </c>
      <c r="F51" s="55" t="n">
        <v>43.4249</v>
      </c>
      <c r="G51" s="55" t="n">
        <v>44.2844</v>
      </c>
      <c r="H51" s="55" t="n">
        <v>964.66</v>
      </c>
      <c r="I51" s="55" t="n">
        <v>12.21</v>
      </c>
      <c r="J51" s="56" t="n">
        <f aca="false">H51/3600</f>
        <v>0.267961111111111</v>
      </c>
      <c r="L51" s="54" t="n">
        <v>15788.128</v>
      </c>
      <c r="M51" s="55" t="n">
        <v>42.3507</v>
      </c>
      <c r="N51" s="55" t="n">
        <v>43.4351</v>
      </c>
      <c r="O51" s="55" t="n">
        <v>44.2867</v>
      </c>
      <c r="P51" s="55" t="n">
        <v>923.55</v>
      </c>
      <c r="Q51" s="55" t="n">
        <v>11.76</v>
      </c>
      <c r="R51" s="56" t="n">
        <f aca="false">P51/3600</f>
        <v>0.256541666666667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471.2152</v>
      </c>
      <c r="E52" s="62" t="n">
        <v>38.9281</v>
      </c>
      <c r="F52" s="62" t="n">
        <v>40.2547</v>
      </c>
      <c r="G52" s="62" t="n">
        <v>41.6793</v>
      </c>
      <c r="H52" s="62" t="n">
        <v>847.46</v>
      </c>
      <c r="I52" s="62" t="n">
        <v>11.53</v>
      </c>
      <c r="J52" s="63" t="n">
        <f aca="false">H52/3600</f>
        <v>0.235405555555556</v>
      </c>
      <c r="L52" s="61" t="n">
        <v>9466.7264</v>
      </c>
      <c r="M52" s="62" t="n">
        <v>38.9247</v>
      </c>
      <c r="N52" s="62" t="n">
        <v>40.2607</v>
      </c>
      <c r="O52" s="62" t="n">
        <v>41.6781</v>
      </c>
      <c r="P52" s="62" t="n">
        <v>829.92</v>
      </c>
      <c r="Q52" s="62" t="n">
        <v>11.27</v>
      </c>
      <c r="R52" s="63" t="n">
        <f aca="false">P52/3600</f>
        <v>0.230533333333333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375.2344</v>
      </c>
      <c r="E53" s="62" t="n">
        <v>35.4786</v>
      </c>
      <c r="F53" s="62" t="n">
        <v>38.1169</v>
      </c>
      <c r="G53" s="62" t="n">
        <v>39.8755</v>
      </c>
      <c r="H53" s="62" t="n">
        <v>726.65</v>
      </c>
      <c r="I53" s="62" t="n">
        <v>10.36</v>
      </c>
      <c r="J53" s="63" t="n">
        <f aca="false">H53/3600</f>
        <v>0.201847222222222</v>
      </c>
      <c r="L53" s="61" t="n">
        <v>5373.7808</v>
      </c>
      <c r="M53" s="62" t="n">
        <v>35.4776</v>
      </c>
      <c r="N53" s="62" t="n">
        <v>38.1238</v>
      </c>
      <c r="O53" s="62" t="n">
        <v>39.8792</v>
      </c>
      <c r="P53" s="62" t="n">
        <v>724.55</v>
      </c>
      <c r="Q53" s="62" t="n">
        <v>10.41</v>
      </c>
      <c r="R53" s="63" t="n">
        <f aca="false">P53/3600</f>
        <v>0.201263888888889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81.412</v>
      </c>
      <c r="E54" s="71" t="n">
        <v>32.0615</v>
      </c>
      <c r="F54" s="71" t="n">
        <v>36.7716</v>
      </c>
      <c r="G54" s="71" t="n">
        <v>38.5769</v>
      </c>
      <c r="H54" s="71" t="n">
        <v>619.81</v>
      </c>
      <c r="I54" s="71" t="n">
        <v>8.95</v>
      </c>
      <c r="J54" s="72" t="n">
        <f aca="false">H54/3600</f>
        <v>0.172169444444444</v>
      </c>
      <c r="L54" s="70" t="n">
        <v>2681.9056</v>
      </c>
      <c r="M54" s="71" t="n">
        <v>32.0632</v>
      </c>
      <c r="N54" s="71" t="n">
        <v>36.7727</v>
      </c>
      <c r="O54" s="71" t="n">
        <v>38.5811</v>
      </c>
      <c r="P54" s="71" t="n">
        <v>616.06</v>
      </c>
      <c r="Q54" s="71" t="n">
        <v>8.96</v>
      </c>
      <c r="R54" s="72" t="n">
        <f aca="false">P54/3600</f>
        <v>0.171127777777778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 t="n">
        <v>5550.5048</v>
      </c>
      <c r="E55" s="55" t="n">
        <v>42.9647</v>
      </c>
      <c r="F55" s="55" t="n">
        <v>45.2464</v>
      </c>
      <c r="G55" s="55" t="n">
        <v>45.0298</v>
      </c>
      <c r="H55" s="55" t="n">
        <v>366.42</v>
      </c>
      <c r="I55" s="55" t="n">
        <v>5.21</v>
      </c>
      <c r="J55" s="56" t="n">
        <f aca="false">H55/3600</f>
        <v>0.101783333333333</v>
      </c>
      <c r="L55" s="54" t="n">
        <v>5549.6032</v>
      </c>
      <c r="M55" s="55" t="n">
        <v>42.96</v>
      </c>
      <c r="N55" s="55" t="n">
        <v>45.2387</v>
      </c>
      <c r="O55" s="55" t="n">
        <v>45.0186</v>
      </c>
      <c r="P55" s="55" t="n">
        <v>364.13</v>
      </c>
      <c r="Q55" s="55" t="n">
        <v>5.22</v>
      </c>
      <c r="R55" s="56" t="n">
        <f aca="false">P55/3600</f>
        <v>0.10114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 t="n">
        <v>3276.6936</v>
      </c>
      <c r="E56" s="62" t="n">
        <v>39.3444</v>
      </c>
      <c r="F56" s="62" t="n">
        <v>42.3343</v>
      </c>
      <c r="G56" s="62" t="n">
        <v>41.852</v>
      </c>
      <c r="H56" s="62" t="n">
        <v>329.47</v>
      </c>
      <c r="I56" s="62" t="n">
        <v>4.8</v>
      </c>
      <c r="J56" s="63" t="n">
        <f aca="false">H56/3600</f>
        <v>0.0915194444444445</v>
      </c>
      <c r="L56" s="61" t="n">
        <v>3274.0536</v>
      </c>
      <c r="M56" s="62" t="n">
        <v>39.3401</v>
      </c>
      <c r="N56" s="62" t="n">
        <v>42.3271</v>
      </c>
      <c r="O56" s="62" t="n">
        <v>41.8414</v>
      </c>
      <c r="P56" s="62" t="n">
        <v>314.68</v>
      </c>
      <c r="Q56" s="62" t="n">
        <v>4.63</v>
      </c>
      <c r="R56" s="63" t="n">
        <f aca="false">P56/3600</f>
        <v>0.0874111111111111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64.5392</v>
      </c>
      <c r="E57" s="62" t="n">
        <v>35.9054</v>
      </c>
      <c r="F57" s="62" t="n">
        <v>40.1288</v>
      </c>
      <c r="G57" s="62" t="n">
        <v>39.4865</v>
      </c>
      <c r="H57" s="62" t="n">
        <v>287.67</v>
      </c>
      <c r="I57" s="62" t="n">
        <v>4.23</v>
      </c>
      <c r="J57" s="63" t="n">
        <f aca="false">H57/3600</f>
        <v>0.0799083333333333</v>
      </c>
      <c r="L57" s="61" t="n">
        <v>1864.1472</v>
      </c>
      <c r="M57" s="62" t="n">
        <v>35.903</v>
      </c>
      <c r="N57" s="62" t="n">
        <v>40.1391</v>
      </c>
      <c r="O57" s="62" t="n">
        <v>39.4784</v>
      </c>
      <c r="P57" s="62" t="n">
        <v>274.66</v>
      </c>
      <c r="Q57" s="62" t="n">
        <v>4.09</v>
      </c>
      <c r="R57" s="63" t="n">
        <f aca="false">P57/3600</f>
        <v>0.0762944444444445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42.6672</v>
      </c>
      <c r="E58" s="71" t="n">
        <v>32.7242</v>
      </c>
      <c r="F58" s="71" t="n">
        <v>38.6111</v>
      </c>
      <c r="G58" s="71" t="n">
        <v>37.7724</v>
      </c>
      <c r="H58" s="71" t="n">
        <v>247.79</v>
      </c>
      <c r="I58" s="71" t="n">
        <v>3.62</v>
      </c>
      <c r="J58" s="72" t="n">
        <f aca="false">H58/3600</f>
        <v>0.0688305555555556</v>
      </c>
      <c r="L58" s="70" t="n">
        <v>1041.4808</v>
      </c>
      <c r="M58" s="71" t="n">
        <v>32.7184</v>
      </c>
      <c r="N58" s="71" t="n">
        <v>38.6118</v>
      </c>
      <c r="O58" s="71" t="n">
        <v>37.771</v>
      </c>
      <c r="P58" s="71" t="n">
        <v>245.96</v>
      </c>
      <c r="Q58" s="71" t="n">
        <v>3.63</v>
      </c>
      <c r="R58" s="72" t="n">
        <f aca="false">P58/3600</f>
        <v>0.0683222222222222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3686.1072</v>
      </c>
      <c r="E59" s="55" t="n">
        <v>41.2562</v>
      </c>
      <c r="F59" s="55" t="n">
        <v>43.3708</v>
      </c>
      <c r="G59" s="55" t="n">
        <v>44.2881</v>
      </c>
      <c r="H59" s="55" t="n">
        <v>578.22</v>
      </c>
      <c r="I59" s="55" t="n">
        <v>7.8</v>
      </c>
      <c r="J59" s="56" t="n">
        <f aca="false">H59/3600</f>
        <v>0.160616666666667</v>
      </c>
      <c r="L59" s="54" t="n">
        <v>13684.4936</v>
      </c>
      <c r="M59" s="55" t="n">
        <v>41.2536</v>
      </c>
      <c r="N59" s="55" t="n">
        <v>43.3705</v>
      </c>
      <c r="O59" s="55" t="n">
        <v>44.2852</v>
      </c>
      <c r="P59" s="55" t="n">
        <v>551.98</v>
      </c>
      <c r="Q59" s="55" t="n">
        <v>7.51</v>
      </c>
      <c r="R59" s="56" t="n">
        <f aca="false">P59/3600</f>
        <v>0.153327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688.548</v>
      </c>
      <c r="E60" s="62" t="n">
        <v>36.8151</v>
      </c>
      <c r="F60" s="62" t="n">
        <v>40.7563</v>
      </c>
      <c r="G60" s="62" t="n">
        <v>41.7904</v>
      </c>
      <c r="H60" s="62" t="n">
        <v>493.69</v>
      </c>
      <c r="I60" s="62" t="n">
        <v>6.85</v>
      </c>
      <c r="J60" s="63" t="n">
        <f aca="false">H60/3600</f>
        <v>0.137136111111111</v>
      </c>
      <c r="L60" s="61" t="n">
        <v>8685.9512</v>
      </c>
      <c r="M60" s="62" t="n">
        <v>36.8127</v>
      </c>
      <c r="N60" s="62" t="n">
        <v>40.7603</v>
      </c>
      <c r="O60" s="62" t="n">
        <v>41.8027</v>
      </c>
      <c r="P60" s="62" t="n">
        <v>474.05</v>
      </c>
      <c r="Q60" s="62" t="n">
        <v>6.53</v>
      </c>
      <c r="R60" s="63" t="n">
        <f aca="false">P60/3600</f>
        <v>0.131680555555556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333.3696</v>
      </c>
      <c r="E61" s="62" t="n">
        <v>33.0073</v>
      </c>
      <c r="F61" s="62" t="n">
        <v>39.1721</v>
      </c>
      <c r="G61" s="62" t="n">
        <v>40.1118</v>
      </c>
      <c r="H61" s="62" t="n">
        <v>405.74</v>
      </c>
      <c r="I61" s="62" t="n">
        <v>5.75</v>
      </c>
      <c r="J61" s="63" t="n">
        <f aca="false">H61/3600</f>
        <v>0.112705555555556</v>
      </c>
      <c r="L61" s="61" t="n">
        <v>5332.7736</v>
      </c>
      <c r="M61" s="62" t="n">
        <v>33.0063</v>
      </c>
      <c r="N61" s="62" t="n">
        <v>39.1694</v>
      </c>
      <c r="O61" s="62" t="n">
        <v>40.1201</v>
      </c>
      <c r="P61" s="62" t="n">
        <v>418.74</v>
      </c>
      <c r="Q61" s="62" t="n">
        <v>6.01</v>
      </c>
      <c r="R61" s="63" t="n">
        <f aca="false">P61/3600</f>
        <v>0.116316666666667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160.7488</v>
      </c>
      <c r="E62" s="71" t="n">
        <v>29.4943</v>
      </c>
      <c r="F62" s="71" t="n">
        <v>38.1737</v>
      </c>
      <c r="G62" s="71" t="n">
        <v>39.0124</v>
      </c>
      <c r="H62" s="71" t="n">
        <v>363.63</v>
      </c>
      <c r="I62" s="71" t="n">
        <v>5.44</v>
      </c>
      <c r="J62" s="72" t="n">
        <f aca="false">H62/3600</f>
        <v>0.101008333333333</v>
      </c>
      <c r="L62" s="70" t="n">
        <v>3160.2576</v>
      </c>
      <c r="M62" s="71" t="n">
        <v>29.4944</v>
      </c>
      <c r="N62" s="71" t="n">
        <v>38.1754</v>
      </c>
      <c r="O62" s="71" t="n">
        <v>39.0128</v>
      </c>
      <c r="P62" s="71" t="n">
        <v>360.94</v>
      </c>
      <c r="Q62" s="71" t="n">
        <v>5.42</v>
      </c>
      <c r="R62" s="72" t="n">
        <f aca="false">P62/3600</f>
        <v>0.100261111111111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1898.8864</v>
      </c>
      <c r="E63" s="55" t="n">
        <v>41.0437</v>
      </c>
      <c r="F63" s="55" t="n">
        <v>42.2251</v>
      </c>
      <c r="G63" s="55" t="n">
        <v>42.9119</v>
      </c>
      <c r="H63" s="55" t="n">
        <v>502.73</v>
      </c>
      <c r="I63" s="55" t="n">
        <v>6.83</v>
      </c>
      <c r="J63" s="56" t="n">
        <f aca="false">H63/3600</f>
        <v>0.139647222222222</v>
      </c>
      <c r="L63" s="54" t="n">
        <v>11895.6552</v>
      </c>
      <c r="M63" s="55" t="n">
        <v>41.0415</v>
      </c>
      <c r="N63" s="55" t="n">
        <v>42.2253</v>
      </c>
      <c r="O63" s="55" t="n">
        <v>42.9082</v>
      </c>
      <c r="P63" s="55" t="n">
        <v>481.35</v>
      </c>
      <c r="Q63" s="55" t="n">
        <v>6.6</v>
      </c>
      <c r="R63" s="56" t="n">
        <f aca="false">P63/3600</f>
        <v>0.13370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296.7496</v>
      </c>
      <c r="E64" s="62" t="n">
        <v>36.7015</v>
      </c>
      <c r="F64" s="62" t="n">
        <v>39.1738</v>
      </c>
      <c r="G64" s="62" t="n">
        <v>39.6857</v>
      </c>
      <c r="H64" s="62" t="n">
        <v>426.34</v>
      </c>
      <c r="I64" s="62" t="n">
        <v>6.21</v>
      </c>
      <c r="J64" s="63" t="n">
        <f aca="false">H64/3600</f>
        <v>0.118427777777778</v>
      </c>
      <c r="L64" s="61" t="n">
        <v>7294.6024</v>
      </c>
      <c r="M64" s="62" t="n">
        <v>36.6992</v>
      </c>
      <c r="N64" s="62" t="n">
        <v>39.1727</v>
      </c>
      <c r="O64" s="62" t="n">
        <v>39.6826</v>
      </c>
      <c r="P64" s="62" t="n">
        <v>408.62</v>
      </c>
      <c r="Q64" s="62" t="n">
        <v>5.97</v>
      </c>
      <c r="R64" s="63" t="n">
        <f aca="false">P64/3600</f>
        <v>0.113505555555556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137.0192</v>
      </c>
      <c r="E65" s="62" t="n">
        <v>32.7097</v>
      </c>
      <c r="F65" s="62" t="n">
        <v>37.0078</v>
      </c>
      <c r="G65" s="62" t="n">
        <v>37.4603</v>
      </c>
      <c r="H65" s="62" t="n">
        <v>340.39</v>
      </c>
      <c r="I65" s="62" t="n">
        <v>5.23</v>
      </c>
      <c r="J65" s="63" t="n">
        <f aca="false">H65/3600</f>
        <v>0.0945527777777778</v>
      </c>
      <c r="L65" s="61" t="n">
        <v>4136.5016</v>
      </c>
      <c r="M65" s="62" t="n">
        <v>32.7113</v>
      </c>
      <c r="N65" s="62" t="n">
        <v>37.0064</v>
      </c>
      <c r="O65" s="62" t="n">
        <v>37.4582</v>
      </c>
      <c r="P65" s="62" t="n">
        <v>341.79</v>
      </c>
      <c r="Q65" s="62" t="n">
        <v>5.27</v>
      </c>
      <c r="R65" s="63" t="n">
        <f aca="false">P65/3600</f>
        <v>0.0949416666666667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153.6336</v>
      </c>
      <c r="E66" s="71" t="n">
        <v>29.1891</v>
      </c>
      <c r="F66" s="71" t="n">
        <v>35.5722</v>
      </c>
      <c r="G66" s="71" t="n">
        <v>35.9882</v>
      </c>
      <c r="H66" s="71" t="n">
        <v>287.82</v>
      </c>
      <c r="I66" s="71" t="n">
        <v>4.51</v>
      </c>
      <c r="J66" s="72" t="n">
        <f aca="false">H66/3600</f>
        <v>0.07995</v>
      </c>
      <c r="L66" s="70" t="n">
        <v>2152.2784</v>
      </c>
      <c r="M66" s="71" t="n">
        <v>29.188</v>
      </c>
      <c r="N66" s="71" t="n">
        <v>35.5656</v>
      </c>
      <c r="O66" s="71" t="n">
        <v>35.9928</v>
      </c>
      <c r="P66" s="71" t="n">
        <v>284.71</v>
      </c>
      <c r="Q66" s="71" t="n">
        <v>4.49</v>
      </c>
      <c r="R66" s="72" t="n">
        <f aca="false">P66/3600</f>
        <v>0.0790861111111111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 t="n">
        <v>4705.1968</v>
      </c>
      <c r="E67" s="55" t="n">
        <v>42.4583</v>
      </c>
      <c r="F67" s="55" t="n">
        <v>43.0622</v>
      </c>
      <c r="G67" s="55" t="n">
        <v>43.9518</v>
      </c>
      <c r="H67" s="55" t="n">
        <v>251.43</v>
      </c>
      <c r="I67" s="55" t="n">
        <v>3.32</v>
      </c>
      <c r="J67" s="56" t="n">
        <f aca="false">H67/3600</f>
        <v>0.0698416666666667</v>
      </c>
      <c r="L67" s="54" t="n">
        <v>4702.2784</v>
      </c>
      <c r="M67" s="55" t="n">
        <v>42.4527</v>
      </c>
      <c r="N67" s="55" t="n">
        <v>43.0626</v>
      </c>
      <c r="O67" s="55" t="n">
        <v>43.9524</v>
      </c>
      <c r="P67" s="55" t="n">
        <v>251.33</v>
      </c>
      <c r="Q67" s="55" t="n">
        <v>3.32</v>
      </c>
      <c r="R67" s="56" t="n">
        <f aca="false">P67/3600</f>
        <v>0.069813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811.2424</v>
      </c>
      <c r="E68" s="62" t="n">
        <v>38.3856</v>
      </c>
      <c r="F68" s="62" t="n">
        <v>39.8446</v>
      </c>
      <c r="G68" s="62" t="n">
        <v>41.0993</v>
      </c>
      <c r="H68" s="62" t="n">
        <v>208.63</v>
      </c>
      <c r="I68" s="62" t="n">
        <v>2.94</v>
      </c>
      <c r="J68" s="63" t="n">
        <f aca="false">H68/3600</f>
        <v>0.0579527777777778</v>
      </c>
      <c r="L68" s="61" t="n">
        <v>2810.2544</v>
      </c>
      <c r="M68" s="62" t="n">
        <v>38.3842</v>
      </c>
      <c r="N68" s="62" t="n">
        <v>39.8482</v>
      </c>
      <c r="O68" s="62" t="n">
        <v>41.1</v>
      </c>
      <c r="P68" s="62" t="n">
        <v>215.44</v>
      </c>
      <c r="Q68" s="62" t="n">
        <v>3.05</v>
      </c>
      <c r="R68" s="63" t="n">
        <f aca="false">P68/3600</f>
        <v>0.0598444444444444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19.1056</v>
      </c>
      <c r="E69" s="62" t="n">
        <v>34.5173</v>
      </c>
      <c r="F69" s="62" t="n">
        <v>37.7366</v>
      </c>
      <c r="G69" s="62" t="n">
        <v>38.9394</v>
      </c>
      <c r="H69" s="62" t="n">
        <v>184.32</v>
      </c>
      <c r="I69" s="62" t="n">
        <v>2.76</v>
      </c>
      <c r="J69" s="63" t="n">
        <f aca="false">H69/3600</f>
        <v>0.0512</v>
      </c>
      <c r="L69" s="61" t="n">
        <v>1517.9336</v>
      </c>
      <c r="M69" s="62" t="n">
        <v>34.5164</v>
      </c>
      <c r="N69" s="62" t="n">
        <v>37.7425</v>
      </c>
      <c r="O69" s="62" t="n">
        <v>38.9405</v>
      </c>
      <c r="P69" s="62" t="n">
        <v>183.9</v>
      </c>
      <c r="Q69" s="62" t="n">
        <v>2.74</v>
      </c>
      <c r="R69" s="63" t="n">
        <f aca="false">P69/3600</f>
        <v>0.0510833333333333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78.7408</v>
      </c>
      <c r="E70" s="71" t="n">
        <v>31.2703</v>
      </c>
      <c r="F70" s="71" t="n">
        <v>36.2841</v>
      </c>
      <c r="G70" s="71" t="n">
        <v>37.3427</v>
      </c>
      <c r="H70" s="71" t="n">
        <v>155.72</v>
      </c>
      <c r="I70" s="71" t="n">
        <v>2.62</v>
      </c>
      <c r="J70" s="72" t="n">
        <f aca="false">H70/3600</f>
        <v>0.0432555555555556</v>
      </c>
      <c r="L70" s="70" t="n">
        <v>778.756</v>
      </c>
      <c r="M70" s="71" t="n">
        <v>31.2763</v>
      </c>
      <c r="N70" s="71" t="n">
        <v>36.2759</v>
      </c>
      <c r="O70" s="71" t="n">
        <v>37.3446</v>
      </c>
      <c r="P70" s="71" t="n">
        <v>160.87</v>
      </c>
      <c r="Q70" s="71" t="n">
        <v>2.41</v>
      </c>
      <c r="R70" s="72" t="n">
        <f aca="false">P70/3600</f>
        <v>0.0446861111111111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54" t="n">
        <v>22722.2272</v>
      </c>
      <c r="E71" s="55" t="n">
        <v>44.6001</v>
      </c>
      <c r="F71" s="55" t="n">
        <v>47.4016</v>
      </c>
      <c r="G71" s="55" t="n">
        <v>48.2531</v>
      </c>
      <c r="H71" s="55" t="n">
        <v>3192.54</v>
      </c>
      <c r="I71" s="55" t="n">
        <v>45.48</v>
      </c>
      <c r="J71" s="56" t="n">
        <f aca="false">H71/3600</f>
        <v>0.886816666666667</v>
      </c>
      <c r="L71" s="54" t="n">
        <v>22737.4552</v>
      </c>
      <c r="M71" s="55" t="n">
        <v>44.5953</v>
      </c>
      <c r="N71" s="55" t="n">
        <v>47.4028</v>
      </c>
      <c r="O71" s="55" t="n">
        <v>48.249</v>
      </c>
      <c r="P71" s="55" t="n">
        <v>3164.99</v>
      </c>
      <c r="Q71" s="55" t="n">
        <v>48.09</v>
      </c>
      <c r="R71" s="56" t="n">
        <f aca="false">P71/3600</f>
        <v>0.8791638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61" t="n">
        <v>13275.2272</v>
      </c>
      <c r="E72" s="62" t="n">
        <v>42.1447</v>
      </c>
      <c r="F72" s="62" t="n">
        <v>45.8574</v>
      </c>
      <c r="G72" s="62" t="n">
        <v>46.4925</v>
      </c>
      <c r="H72" s="62" t="n">
        <v>2870.26</v>
      </c>
      <c r="I72" s="62" t="n">
        <v>43.18</v>
      </c>
      <c r="J72" s="63" t="n">
        <f aca="false">H72/3600</f>
        <v>0.797294444444445</v>
      </c>
      <c r="L72" s="61" t="n">
        <v>13275.6448</v>
      </c>
      <c r="M72" s="62" t="n">
        <v>42.1393</v>
      </c>
      <c r="N72" s="62" t="n">
        <v>45.8581</v>
      </c>
      <c r="O72" s="62" t="n">
        <v>46.4908</v>
      </c>
      <c r="P72" s="62" t="n">
        <v>2989.68</v>
      </c>
      <c r="Q72" s="62" t="n">
        <v>43.29</v>
      </c>
      <c r="R72" s="63" t="n">
        <f aca="false">P72/3600</f>
        <v>0.830466666666667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981.0624</v>
      </c>
      <c r="E73" s="62" t="n">
        <v>39.4654</v>
      </c>
      <c r="F73" s="62" t="n">
        <v>44.461</v>
      </c>
      <c r="G73" s="62" t="n">
        <v>44.9593</v>
      </c>
      <c r="H73" s="62" t="n">
        <v>2671.61</v>
      </c>
      <c r="I73" s="62" t="n">
        <v>39.66</v>
      </c>
      <c r="J73" s="63" t="n">
        <f aca="false">H73/3600</f>
        <v>0.742113888888889</v>
      </c>
      <c r="L73" s="61" t="n">
        <v>7982.7056</v>
      </c>
      <c r="M73" s="62" t="n">
        <v>39.4596</v>
      </c>
      <c r="N73" s="62" t="n">
        <v>44.4583</v>
      </c>
      <c r="O73" s="62" t="n">
        <v>44.9529</v>
      </c>
      <c r="P73" s="62" t="n">
        <v>2770.34</v>
      </c>
      <c r="Q73" s="62" t="n">
        <v>40.64</v>
      </c>
      <c r="R73" s="63" t="n">
        <f aca="false">P73/3600</f>
        <v>0.769538888888889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4837.2632</v>
      </c>
      <c r="E74" s="71" t="n">
        <v>36.6174</v>
      </c>
      <c r="F74" s="71" t="n">
        <v>43.4534</v>
      </c>
      <c r="G74" s="71" t="n">
        <v>43.7551</v>
      </c>
      <c r="H74" s="71" t="n">
        <v>2524.22</v>
      </c>
      <c r="I74" s="71" t="n">
        <v>36.38</v>
      </c>
      <c r="J74" s="72" t="n">
        <f aca="false">H74/3600</f>
        <v>0.701172222222222</v>
      </c>
      <c r="L74" s="70" t="n">
        <v>4838.3784</v>
      </c>
      <c r="M74" s="71" t="n">
        <v>36.6174</v>
      </c>
      <c r="N74" s="71" t="n">
        <v>43.4553</v>
      </c>
      <c r="O74" s="71" t="n">
        <v>43.7591</v>
      </c>
      <c r="P74" s="71" t="n">
        <v>2611.18</v>
      </c>
      <c r="Q74" s="71" t="n">
        <v>37.79</v>
      </c>
      <c r="R74" s="72" t="n">
        <f aca="false">P74/3600</f>
        <v>0.725327777777778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54" t="n">
        <v>23532.8328</v>
      </c>
      <c r="E75" s="55" t="n">
        <v>44.6041</v>
      </c>
      <c r="F75" s="55" t="n">
        <v>48.6299</v>
      </c>
      <c r="G75" s="55" t="n">
        <v>48.4371</v>
      </c>
      <c r="H75" s="55" t="n">
        <v>3164.03</v>
      </c>
      <c r="I75" s="55" t="n">
        <v>46.13</v>
      </c>
      <c r="J75" s="56" t="n">
        <f aca="false">H75/3600</f>
        <v>0.878897222222222</v>
      </c>
      <c r="L75" s="54" t="n">
        <v>23536.9488</v>
      </c>
      <c r="M75" s="55" t="n">
        <v>44.5983</v>
      </c>
      <c r="N75" s="55" t="n">
        <v>48.6257</v>
      </c>
      <c r="O75" s="55" t="n">
        <v>48.4379</v>
      </c>
      <c r="P75" s="55" t="n">
        <v>3262.51</v>
      </c>
      <c r="Q75" s="55" t="n">
        <v>45.35</v>
      </c>
      <c r="R75" s="56" t="n">
        <f aca="false">P75/3600</f>
        <v>0.90625277777777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4383.6104</v>
      </c>
      <c r="E76" s="62" t="n">
        <v>42.1353</v>
      </c>
      <c r="F76" s="62" t="n">
        <v>47.0766</v>
      </c>
      <c r="G76" s="62" t="n">
        <v>46.4044</v>
      </c>
      <c r="H76" s="62" t="n">
        <v>2864.75</v>
      </c>
      <c r="I76" s="62" t="n">
        <v>40.77</v>
      </c>
      <c r="J76" s="63" t="n">
        <f aca="false">H76/3600</f>
        <v>0.795763888888889</v>
      </c>
      <c r="L76" s="61" t="n">
        <v>14377.84</v>
      </c>
      <c r="M76" s="62" t="n">
        <v>42.1232</v>
      </c>
      <c r="N76" s="62" t="n">
        <v>47.0742</v>
      </c>
      <c r="O76" s="62" t="n">
        <v>46.4007</v>
      </c>
      <c r="P76" s="62" t="n">
        <v>2960.67</v>
      </c>
      <c r="Q76" s="62" t="n">
        <v>42.51</v>
      </c>
      <c r="R76" s="63" t="n">
        <f aca="false">P76/3600</f>
        <v>0.822408333333333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988.7848</v>
      </c>
      <c r="E77" s="62" t="n">
        <v>39.3568</v>
      </c>
      <c r="F77" s="62" t="n">
        <v>45.9538</v>
      </c>
      <c r="G77" s="62" t="n">
        <v>44.603</v>
      </c>
      <c r="H77" s="62" t="n">
        <v>2770.93</v>
      </c>
      <c r="I77" s="62" t="n">
        <v>39.56</v>
      </c>
      <c r="J77" s="63" t="n">
        <f aca="false">H77/3600</f>
        <v>0.769702777777778</v>
      </c>
      <c r="L77" s="61" t="n">
        <v>8983.0016</v>
      </c>
      <c r="M77" s="62" t="n">
        <v>39.3481</v>
      </c>
      <c r="N77" s="62" t="n">
        <v>45.9566</v>
      </c>
      <c r="O77" s="62" t="n">
        <v>44.6037</v>
      </c>
      <c r="P77" s="62" t="n">
        <v>2758.97</v>
      </c>
      <c r="Q77" s="62" t="n">
        <v>40.09</v>
      </c>
      <c r="R77" s="63" t="n">
        <f aca="false">P77/3600</f>
        <v>0.766380555555556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5458.0368</v>
      </c>
      <c r="E78" s="71" t="n">
        <v>36.2633</v>
      </c>
      <c r="F78" s="71" t="n">
        <v>45.0467</v>
      </c>
      <c r="G78" s="71" t="n">
        <v>43.3021</v>
      </c>
      <c r="H78" s="71" t="n">
        <v>2536.94</v>
      </c>
      <c r="I78" s="71" t="n">
        <v>36.04</v>
      </c>
      <c r="J78" s="72" t="n">
        <f aca="false">H78/3600</f>
        <v>0.704705555555556</v>
      </c>
      <c r="L78" s="70" t="n">
        <v>5452.8824</v>
      </c>
      <c r="M78" s="71" t="n">
        <v>36.262</v>
      </c>
      <c r="N78" s="71" t="n">
        <v>45.0455</v>
      </c>
      <c r="O78" s="71" t="n">
        <v>43.3037</v>
      </c>
      <c r="P78" s="71" t="n">
        <v>2600.57</v>
      </c>
      <c r="Q78" s="71" t="n">
        <v>37.12</v>
      </c>
      <c r="R78" s="72" t="n">
        <f aca="false">P78/3600</f>
        <v>0.722380555555556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54" t="n">
        <v>24821.1848</v>
      </c>
      <c r="E79" s="55" t="n">
        <v>44.61</v>
      </c>
      <c r="F79" s="55" t="n">
        <v>48.6764</v>
      </c>
      <c r="G79" s="55" t="n">
        <v>48.8587</v>
      </c>
      <c r="H79" s="55" t="n">
        <v>3321.31</v>
      </c>
      <c r="I79" s="55" t="n">
        <v>45.91</v>
      </c>
      <c r="J79" s="56" t="n">
        <f aca="false">H79/3600</f>
        <v>0.922586111111111</v>
      </c>
      <c r="L79" s="54" t="n">
        <v>24829.1304</v>
      </c>
      <c r="M79" s="55" t="n">
        <v>44.6069</v>
      </c>
      <c r="N79" s="55" t="n">
        <v>48.6752</v>
      </c>
      <c r="O79" s="55" t="n">
        <v>48.8551</v>
      </c>
      <c r="P79" s="55" t="n">
        <v>3175.67</v>
      </c>
      <c r="Q79" s="55" t="n">
        <v>44.5</v>
      </c>
      <c r="R79" s="56" t="n">
        <f aca="false">P79/3600</f>
        <v>0.8821305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4270.8</v>
      </c>
      <c r="E80" s="62" t="n">
        <v>41.8525</v>
      </c>
      <c r="F80" s="62" t="n">
        <v>46.8865</v>
      </c>
      <c r="G80" s="62" t="n">
        <v>47.0508</v>
      </c>
      <c r="H80" s="62" t="n">
        <v>2879.14</v>
      </c>
      <c r="I80" s="62" t="n">
        <v>40.89</v>
      </c>
      <c r="J80" s="63" t="n">
        <f aca="false">H80/3600</f>
        <v>0.799761111111111</v>
      </c>
      <c r="L80" s="61" t="n">
        <v>14271.2224</v>
      </c>
      <c r="M80" s="62" t="n">
        <v>41.8486</v>
      </c>
      <c r="N80" s="62" t="n">
        <v>46.8803</v>
      </c>
      <c r="O80" s="62" t="n">
        <v>47.0423</v>
      </c>
      <c r="P80" s="62" t="n">
        <v>2870.96</v>
      </c>
      <c r="Q80" s="62" t="n">
        <v>40.97</v>
      </c>
      <c r="R80" s="63" t="n">
        <f aca="false">P80/3600</f>
        <v>0.797488888888889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226.3728</v>
      </c>
      <c r="E81" s="62" t="n">
        <v>39.0529</v>
      </c>
      <c r="F81" s="62" t="n">
        <v>45.2973</v>
      </c>
      <c r="G81" s="62" t="n">
        <v>45.4168</v>
      </c>
      <c r="H81" s="62" t="n">
        <v>2659.66</v>
      </c>
      <c r="I81" s="62" t="n">
        <v>38.33</v>
      </c>
      <c r="J81" s="63" t="n">
        <f aca="false">H81/3600</f>
        <v>0.738794444444444</v>
      </c>
      <c r="L81" s="61" t="n">
        <v>8225.7936</v>
      </c>
      <c r="M81" s="62" t="n">
        <v>39.0498</v>
      </c>
      <c r="N81" s="62" t="n">
        <v>45.298</v>
      </c>
      <c r="O81" s="62" t="n">
        <v>45.4145</v>
      </c>
      <c r="P81" s="62" t="n">
        <v>2745.77</v>
      </c>
      <c r="Q81" s="62" t="n">
        <v>39.83</v>
      </c>
      <c r="R81" s="63" t="n">
        <f aca="false">P81/3600</f>
        <v>0.762713888888889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732.8032</v>
      </c>
      <c r="E82" s="71" t="n">
        <v>36.2585</v>
      </c>
      <c r="F82" s="71" t="n">
        <v>44.1258</v>
      </c>
      <c r="G82" s="71" t="n">
        <v>44.1726</v>
      </c>
      <c r="H82" s="71" t="n">
        <v>2517.91</v>
      </c>
      <c r="I82" s="71" t="n">
        <v>36.33</v>
      </c>
      <c r="J82" s="72" t="n">
        <f aca="false">H82/3600</f>
        <v>0.699419444444444</v>
      </c>
      <c r="L82" s="70" t="n">
        <v>4729.5544</v>
      </c>
      <c r="M82" s="71" t="n">
        <v>36.2553</v>
      </c>
      <c r="N82" s="71" t="n">
        <v>44.1236</v>
      </c>
      <c r="O82" s="71" t="n">
        <v>44.1717</v>
      </c>
      <c r="P82" s="71" t="n">
        <v>2502.46</v>
      </c>
      <c r="Q82" s="71" t="n">
        <v>38.88</v>
      </c>
      <c r="R82" s="72" t="n">
        <f aca="false">P82/3600</f>
        <v>0.695127777777778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27.4510635061192</v>
      </c>
      <c r="J89" s="82" t="n">
        <f aca="false">GEOMEAN(J3:J82)</f>
        <v>0.543369956109105</v>
      </c>
      <c r="Q89" s="82" t="n">
        <f aca="false">GEOMEAN(Q3:Q82)</f>
        <v>27.6066716468573</v>
      </c>
      <c r="R89" s="82" t="n">
        <f aca="false">GEOMEAN(R3:R82)</f>
        <v>0.542536270493595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1.0056685651069</v>
      </c>
      <c r="R90" s="83" t="n">
        <f aca="false">R89/J89</f>
        <v>0.998465712713525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937352777777778</v>
      </c>
      <c r="J91" s="82" t="n">
        <f aca="false">SUM(J3:J82)</f>
        <v>69.1779222222222</v>
      </c>
      <c r="Q91" s="82" t="n">
        <f aca="false">SUM(Q3:Q82)/3600</f>
        <v>0.944725</v>
      </c>
      <c r="R91" s="82" t="n">
        <f aca="false">SUM(R3:R82)</f>
        <v>69.0568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">
      <formula>0.03</formula>
    </cfRule>
    <cfRule type="cellIs" priority="3" operator="lessThan" aboveAverage="0" equalAverage="0" bottom="0" percent="0" rank="0" text="" dxfId="174">
      <formula>-0.03</formula>
    </cfRule>
  </conditionalFormatting>
  <conditionalFormatting sqref="T3:V88">
    <cfRule type="cellIs" priority="4" operator="greaterThan" aboveAverage="0" equalAverage="0" bottom="0" percent="0" rank="0" text="" dxfId="175">
      <formula>0.03</formula>
    </cfRule>
    <cfRule type="cellIs" priority="5" operator="lessThan" aboveAverage="0" equalAverage="0" bottom="0" percent="0" rank="0" text="" dxfId="176">
      <formula>-0.03</formula>
    </cfRule>
  </conditionalFormatting>
  <conditionalFormatting sqref="W3">
    <cfRule type="cellIs" priority="6" operator="greaterThan" aboveAverage="0" equalAverage="0" bottom="0" percent="0" rank="0" text="" dxfId="177">
      <formula>0.03</formula>
    </cfRule>
    <cfRule type="cellIs" priority="7" operator="lessThan" aboveAverage="0" equalAverage="0" bottom="0" percent="0" rank="0" text="" dxfId="178">
      <formula>-0.03</formula>
    </cfRule>
  </conditionalFormatting>
  <conditionalFormatting sqref="X3">
    <cfRule type="cellIs" priority="8" operator="greaterThan" aboveAverage="0" equalAverage="0" bottom="0" percent="0" rank="0" text="" dxfId="179">
      <formula>0.03</formula>
    </cfRule>
    <cfRule type="cellIs" priority="9" operator="lessThan" aboveAverage="0" equalAverage="0" bottom="0" percent="0" rank="0" text="" dxfId="180">
      <formula>-0.03</formula>
    </cfRule>
  </conditionalFormatting>
  <conditionalFormatting sqref="Y3">
    <cfRule type="cellIs" priority="10" operator="greaterThan" aboveAverage="0" equalAverage="0" bottom="0" percent="0" rank="0" text="" dxfId="181">
      <formula>0.03</formula>
    </cfRule>
    <cfRule type="cellIs" priority="11" operator="lessThan" aboveAverage="0" equalAverage="0" bottom="0" percent="0" rank="0" text="" dxfId="182">
      <formula>-0.03</formula>
    </cfRule>
  </conditionalFormatting>
  <conditionalFormatting sqref="W7">
    <cfRule type="cellIs" priority="12" operator="greaterThan" aboveAverage="0" equalAverage="0" bottom="0" percent="0" rank="0" text="" dxfId="183">
      <formula>0.03</formula>
    </cfRule>
    <cfRule type="cellIs" priority="13" operator="lessThan" aboveAverage="0" equalAverage="0" bottom="0" percent="0" rank="0" text="" dxfId="184">
      <formula>-0.03</formula>
    </cfRule>
  </conditionalFormatting>
  <conditionalFormatting sqref="X7">
    <cfRule type="cellIs" priority="14" operator="greaterThan" aboveAverage="0" equalAverage="0" bottom="0" percent="0" rank="0" text="" dxfId="185">
      <formula>0.03</formula>
    </cfRule>
    <cfRule type="cellIs" priority="15" operator="lessThan" aboveAverage="0" equalAverage="0" bottom="0" percent="0" rank="0" text="" dxfId="186">
      <formula>-0.03</formula>
    </cfRule>
  </conditionalFormatting>
  <conditionalFormatting sqref="Y7">
    <cfRule type="cellIs" priority="16" operator="greaterThan" aboveAverage="0" equalAverage="0" bottom="0" percent="0" rank="0" text="" dxfId="187">
      <formula>0.03</formula>
    </cfRule>
    <cfRule type="cellIs" priority="17" operator="lessThan" aboveAverage="0" equalAverage="0" bottom="0" percent="0" rank="0" text="" dxfId="188">
      <formula>-0.03</formula>
    </cfRule>
  </conditionalFormatting>
  <conditionalFormatting sqref="W11">
    <cfRule type="cellIs" priority="18" operator="greaterThan" aboveAverage="0" equalAverage="0" bottom="0" percent="0" rank="0" text="" dxfId="189">
      <formula>0.03</formula>
    </cfRule>
    <cfRule type="cellIs" priority="19" operator="lessThan" aboveAverage="0" equalAverage="0" bottom="0" percent="0" rank="0" text="" dxfId="190">
      <formula>-0.03</formula>
    </cfRule>
  </conditionalFormatting>
  <conditionalFormatting sqref="X11">
    <cfRule type="cellIs" priority="20" operator="greaterThan" aboveAverage="0" equalAverage="0" bottom="0" percent="0" rank="0" text="" dxfId="191">
      <formula>0.03</formula>
    </cfRule>
    <cfRule type="cellIs" priority="21" operator="lessThan" aboveAverage="0" equalAverage="0" bottom="0" percent="0" rank="0" text="" dxfId="192">
      <formula>-0.03</formula>
    </cfRule>
  </conditionalFormatting>
  <conditionalFormatting sqref="Y11">
    <cfRule type="cellIs" priority="22" operator="greaterThan" aboveAverage="0" equalAverage="0" bottom="0" percent="0" rank="0" text="" dxfId="193">
      <formula>0.03</formula>
    </cfRule>
    <cfRule type="cellIs" priority="23" operator="lessThan" aboveAverage="0" equalAverage="0" bottom="0" percent="0" rank="0" text="" dxfId="194">
      <formula>-0.03</formula>
    </cfRule>
  </conditionalFormatting>
  <conditionalFormatting sqref="W15">
    <cfRule type="cellIs" priority="24" operator="greaterThan" aboveAverage="0" equalAverage="0" bottom="0" percent="0" rank="0" text="" dxfId="195">
      <formula>0.03</formula>
    </cfRule>
    <cfRule type="cellIs" priority="25" operator="lessThan" aboveAverage="0" equalAverage="0" bottom="0" percent="0" rank="0" text="" dxfId="196">
      <formula>-0.03</formula>
    </cfRule>
  </conditionalFormatting>
  <conditionalFormatting sqref="X15">
    <cfRule type="cellIs" priority="26" operator="greaterThan" aboveAverage="0" equalAverage="0" bottom="0" percent="0" rank="0" text="" dxfId="197">
      <formula>0.03</formula>
    </cfRule>
    <cfRule type="cellIs" priority="27" operator="lessThan" aboveAverage="0" equalAverage="0" bottom="0" percent="0" rank="0" text="" dxfId="198">
      <formula>-0.03</formula>
    </cfRule>
  </conditionalFormatting>
  <conditionalFormatting sqref="Y15">
    <cfRule type="cellIs" priority="28" operator="greaterThan" aboveAverage="0" equalAverage="0" bottom="0" percent="0" rank="0" text="" dxfId="199">
      <formula>0.03</formula>
    </cfRule>
    <cfRule type="cellIs" priority="29" operator="lessThan" aboveAverage="0" equalAverage="0" bottom="0" percent="0" rank="0" text="" dxfId="200">
      <formula>-0.03</formula>
    </cfRule>
  </conditionalFormatting>
  <conditionalFormatting sqref="W19">
    <cfRule type="cellIs" priority="30" operator="greaterThan" aboveAverage="0" equalAverage="0" bottom="0" percent="0" rank="0" text="" dxfId="201">
      <formula>0.03</formula>
    </cfRule>
    <cfRule type="cellIs" priority="31" operator="lessThan" aboveAverage="0" equalAverage="0" bottom="0" percent="0" rank="0" text="" dxfId="202">
      <formula>-0.03</formula>
    </cfRule>
  </conditionalFormatting>
  <conditionalFormatting sqref="X19">
    <cfRule type="cellIs" priority="32" operator="greaterThan" aboveAverage="0" equalAverage="0" bottom="0" percent="0" rank="0" text="" dxfId="203">
      <formula>0.03</formula>
    </cfRule>
    <cfRule type="cellIs" priority="33" operator="lessThan" aboveAverage="0" equalAverage="0" bottom="0" percent="0" rank="0" text="" dxfId="204">
      <formula>-0.03</formula>
    </cfRule>
  </conditionalFormatting>
  <conditionalFormatting sqref="Y19">
    <cfRule type="cellIs" priority="34" operator="greaterThan" aboveAverage="0" equalAverage="0" bottom="0" percent="0" rank="0" text="" dxfId="205">
      <formula>0.03</formula>
    </cfRule>
    <cfRule type="cellIs" priority="35" operator="lessThan" aboveAverage="0" equalAverage="0" bottom="0" percent="0" rank="0" text="" dxfId="206">
      <formula>-0.03</formula>
    </cfRule>
  </conditionalFormatting>
  <conditionalFormatting sqref="W23">
    <cfRule type="cellIs" priority="36" operator="greaterThan" aboveAverage="0" equalAverage="0" bottom="0" percent="0" rank="0" text="" dxfId="207">
      <formula>0.03</formula>
    </cfRule>
    <cfRule type="cellIs" priority="37" operator="lessThan" aboveAverage="0" equalAverage="0" bottom="0" percent="0" rank="0" text="" dxfId="208">
      <formula>-0.03</formula>
    </cfRule>
  </conditionalFormatting>
  <conditionalFormatting sqref="X23">
    <cfRule type="cellIs" priority="38" operator="greaterThan" aboveAverage="0" equalAverage="0" bottom="0" percent="0" rank="0" text="" dxfId="209">
      <formula>0.03</formula>
    </cfRule>
    <cfRule type="cellIs" priority="39" operator="lessThan" aboveAverage="0" equalAverage="0" bottom="0" percent="0" rank="0" text="" dxfId="210">
      <formula>-0.03</formula>
    </cfRule>
  </conditionalFormatting>
  <conditionalFormatting sqref="Y23">
    <cfRule type="cellIs" priority="40" operator="greaterThan" aboveAverage="0" equalAverage="0" bottom="0" percent="0" rank="0" text="" dxfId="211">
      <formula>0.03</formula>
    </cfRule>
    <cfRule type="cellIs" priority="41" operator="lessThan" aboveAverage="0" equalAverage="0" bottom="0" percent="0" rank="0" text="" dxfId="212">
      <formula>-0.03</formula>
    </cfRule>
  </conditionalFormatting>
  <conditionalFormatting sqref="W27">
    <cfRule type="cellIs" priority="42" operator="greaterThan" aboveAverage="0" equalAverage="0" bottom="0" percent="0" rank="0" text="" dxfId="213">
      <formula>0.03</formula>
    </cfRule>
    <cfRule type="cellIs" priority="43" operator="lessThan" aboveAverage="0" equalAverage="0" bottom="0" percent="0" rank="0" text="" dxfId="214">
      <formula>-0.03</formula>
    </cfRule>
  </conditionalFormatting>
  <conditionalFormatting sqref="X27">
    <cfRule type="cellIs" priority="44" operator="greaterThan" aboveAverage="0" equalAverage="0" bottom="0" percent="0" rank="0" text="" dxfId="215">
      <formula>0.03</formula>
    </cfRule>
    <cfRule type="cellIs" priority="45" operator="lessThan" aboveAverage="0" equalAverage="0" bottom="0" percent="0" rank="0" text="" dxfId="216">
      <formula>-0.03</formula>
    </cfRule>
  </conditionalFormatting>
  <conditionalFormatting sqref="Y27">
    <cfRule type="cellIs" priority="46" operator="greaterThan" aboveAverage="0" equalAverage="0" bottom="0" percent="0" rank="0" text="" dxfId="217">
      <formula>0.03</formula>
    </cfRule>
    <cfRule type="cellIs" priority="47" operator="lessThan" aboveAverage="0" equalAverage="0" bottom="0" percent="0" rank="0" text="" dxfId="218">
      <formula>-0.03</formula>
    </cfRule>
  </conditionalFormatting>
  <conditionalFormatting sqref="W31">
    <cfRule type="cellIs" priority="48" operator="greaterThan" aboveAverage="0" equalAverage="0" bottom="0" percent="0" rank="0" text="" dxfId="219">
      <formula>0.03</formula>
    </cfRule>
    <cfRule type="cellIs" priority="49" operator="lessThan" aboveAverage="0" equalAverage="0" bottom="0" percent="0" rank="0" text="" dxfId="220">
      <formula>-0.03</formula>
    </cfRule>
  </conditionalFormatting>
  <conditionalFormatting sqref="X31">
    <cfRule type="cellIs" priority="50" operator="greaterThan" aboveAverage="0" equalAverage="0" bottom="0" percent="0" rank="0" text="" dxfId="221">
      <formula>0.03</formula>
    </cfRule>
    <cfRule type="cellIs" priority="51" operator="lessThan" aboveAverage="0" equalAverage="0" bottom="0" percent="0" rank="0" text="" dxfId="222">
      <formula>-0.03</formula>
    </cfRule>
  </conditionalFormatting>
  <conditionalFormatting sqref="Y31">
    <cfRule type="cellIs" priority="52" operator="greaterThan" aboveAverage="0" equalAverage="0" bottom="0" percent="0" rank="0" text="" dxfId="223">
      <formula>0.03</formula>
    </cfRule>
    <cfRule type="cellIs" priority="53" operator="lessThan" aboveAverage="0" equalAverage="0" bottom="0" percent="0" rank="0" text="" dxfId="224">
      <formula>-0.03</formula>
    </cfRule>
  </conditionalFormatting>
  <conditionalFormatting sqref="W35">
    <cfRule type="cellIs" priority="54" operator="greaterThan" aboveAverage="0" equalAverage="0" bottom="0" percent="0" rank="0" text="" dxfId="225">
      <formula>0.03</formula>
    </cfRule>
    <cfRule type="cellIs" priority="55" operator="lessThan" aboveAverage="0" equalAverage="0" bottom="0" percent="0" rank="0" text="" dxfId="226">
      <formula>-0.03</formula>
    </cfRule>
  </conditionalFormatting>
  <conditionalFormatting sqref="X35">
    <cfRule type="cellIs" priority="56" operator="greaterThan" aboveAverage="0" equalAverage="0" bottom="0" percent="0" rank="0" text="" dxfId="227">
      <formula>0.03</formula>
    </cfRule>
    <cfRule type="cellIs" priority="57" operator="lessThan" aboveAverage="0" equalAverage="0" bottom="0" percent="0" rank="0" text="" dxfId="228">
      <formula>-0.03</formula>
    </cfRule>
  </conditionalFormatting>
  <conditionalFormatting sqref="Y35">
    <cfRule type="cellIs" priority="58" operator="greaterThan" aboveAverage="0" equalAverage="0" bottom="0" percent="0" rank="0" text="" dxfId="229">
      <formula>0.03</formula>
    </cfRule>
    <cfRule type="cellIs" priority="59" operator="lessThan" aboveAverage="0" equalAverage="0" bottom="0" percent="0" rank="0" text="" dxfId="230">
      <formula>-0.03</formula>
    </cfRule>
  </conditionalFormatting>
  <conditionalFormatting sqref="W39">
    <cfRule type="cellIs" priority="60" operator="greaterThan" aboveAverage="0" equalAverage="0" bottom="0" percent="0" rank="0" text="" dxfId="231">
      <formula>0.03</formula>
    </cfRule>
    <cfRule type="cellIs" priority="61" operator="lessThan" aboveAverage="0" equalAverage="0" bottom="0" percent="0" rank="0" text="" dxfId="232">
      <formula>-0.03</formula>
    </cfRule>
  </conditionalFormatting>
  <conditionalFormatting sqref="X39">
    <cfRule type="cellIs" priority="62" operator="greaterThan" aboveAverage="0" equalAverage="0" bottom="0" percent="0" rank="0" text="" dxfId="233">
      <formula>0.03</formula>
    </cfRule>
    <cfRule type="cellIs" priority="63" operator="lessThan" aboveAverage="0" equalAverage="0" bottom="0" percent="0" rank="0" text="" dxfId="234">
      <formula>-0.03</formula>
    </cfRule>
  </conditionalFormatting>
  <conditionalFormatting sqref="Y39">
    <cfRule type="cellIs" priority="64" operator="greaterThan" aboveAverage="0" equalAverage="0" bottom="0" percent="0" rank="0" text="" dxfId="235">
      <formula>0.03</formula>
    </cfRule>
    <cfRule type="cellIs" priority="65" operator="lessThan" aboveAverage="0" equalAverage="0" bottom="0" percent="0" rank="0" text="" dxfId="236">
      <formula>-0.03</formula>
    </cfRule>
  </conditionalFormatting>
  <conditionalFormatting sqref="W43">
    <cfRule type="cellIs" priority="66" operator="greaterThan" aboveAverage="0" equalAverage="0" bottom="0" percent="0" rank="0" text="" dxfId="237">
      <formula>0.03</formula>
    </cfRule>
    <cfRule type="cellIs" priority="67" operator="lessThan" aboveAverage="0" equalAverage="0" bottom="0" percent="0" rank="0" text="" dxfId="238">
      <formula>-0.03</formula>
    </cfRule>
  </conditionalFormatting>
  <conditionalFormatting sqref="X43">
    <cfRule type="cellIs" priority="68" operator="greaterThan" aboveAverage="0" equalAverage="0" bottom="0" percent="0" rank="0" text="" dxfId="239">
      <formula>0.03</formula>
    </cfRule>
    <cfRule type="cellIs" priority="69" operator="lessThan" aboveAverage="0" equalAverage="0" bottom="0" percent="0" rank="0" text="" dxfId="240">
      <formula>-0.03</formula>
    </cfRule>
  </conditionalFormatting>
  <conditionalFormatting sqref="Y43">
    <cfRule type="cellIs" priority="70" operator="greaterThan" aboveAverage="0" equalAverage="0" bottom="0" percent="0" rank="0" text="" dxfId="241">
      <formula>0.03</formula>
    </cfRule>
    <cfRule type="cellIs" priority="71" operator="lessThan" aboveAverage="0" equalAverage="0" bottom="0" percent="0" rank="0" text="" dxfId="242">
      <formula>-0.03</formula>
    </cfRule>
  </conditionalFormatting>
  <conditionalFormatting sqref="W47">
    <cfRule type="cellIs" priority="72" operator="greaterThan" aboveAverage="0" equalAverage="0" bottom="0" percent="0" rank="0" text="" dxfId="243">
      <formula>0.03</formula>
    </cfRule>
    <cfRule type="cellIs" priority="73" operator="lessThan" aboveAverage="0" equalAverage="0" bottom="0" percent="0" rank="0" text="" dxfId="244">
      <formula>-0.03</formula>
    </cfRule>
  </conditionalFormatting>
  <conditionalFormatting sqref="X47">
    <cfRule type="cellIs" priority="74" operator="greaterThan" aboveAverage="0" equalAverage="0" bottom="0" percent="0" rank="0" text="" dxfId="245">
      <formula>0.03</formula>
    </cfRule>
    <cfRule type="cellIs" priority="75" operator="lessThan" aboveAverage="0" equalAverage="0" bottom="0" percent="0" rank="0" text="" dxfId="246">
      <formula>-0.03</formula>
    </cfRule>
  </conditionalFormatting>
  <conditionalFormatting sqref="Y47">
    <cfRule type="cellIs" priority="76" operator="greaterThan" aboveAverage="0" equalAverage="0" bottom="0" percent="0" rank="0" text="" dxfId="247">
      <formula>0.03</formula>
    </cfRule>
    <cfRule type="cellIs" priority="77" operator="lessThan" aboveAverage="0" equalAverage="0" bottom="0" percent="0" rank="0" text="" dxfId="248">
      <formula>-0.03</formula>
    </cfRule>
  </conditionalFormatting>
  <conditionalFormatting sqref="W51">
    <cfRule type="cellIs" priority="78" operator="greaterThan" aboveAverage="0" equalAverage="0" bottom="0" percent="0" rank="0" text="" dxfId="249">
      <formula>0.03</formula>
    </cfRule>
    <cfRule type="cellIs" priority="79" operator="lessThan" aboveAverage="0" equalAverage="0" bottom="0" percent="0" rank="0" text="" dxfId="250">
      <formula>-0.03</formula>
    </cfRule>
  </conditionalFormatting>
  <conditionalFormatting sqref="X51">
    <cfRule type="cellIs" priority="80" operator="greaterThan" aboveAverage="0" equalAverage="0" bottom="0" percent="0" rank="0" text="" dxfId="251">
      <formula>0.03</formula>
    </cfRule>
    <cfRule type="cellIs" priority="81" operator="lessThan" aboveAverage="0" equalAverage="0" bottom="0" percent="0" rank="0" text="" dxfId="252">
      <formula>-0.03</formula>
    </cfRule>
  </conditionalFormatting>
  <conditionalFormatting sqref="Y51">
    <cfRule type="cellIs" priority="82" operator="greaterThan" aboveAverage="0" equalAverage="0" bottom="0" percent="0" rank="0" text="" dxfId="253">
      <formula>0.03</formula>
    </cfRule>
    <cfRule type="cellIs" priority="83" operator="lessThan" aboveAverage="0" equalAverage="0" bottom="0" percent="0" rank="0" text="" dxfId="254">
      <formula>-0.03</formula>
    </cfRule>
  </conditionalFormatting>
  <conditionalFormatting sqref="W55">
    <cfRule type="cellIs" priority="84" operator="greaterThan" aboveAverage="0" equalAverage="0" bottom="0" percent="0" rank="0" text="" dxfId="255">
      <formula>0.03</formula>
    </cfRule>
    <cfRule type="cellIs" priority="85" operator="lessThan" aboveAverage="0" equalAverage="0" bottom="0" percent="0" rank="0" text="" dxfId="256">
      <formula>-0.03</formula>
    </cfRule>
  </conditionalFormatting>
  <conditionalFormatting sqref="X55">
    <cfRule type="cellIs" priority="86" operator="greaterThan" aboveAverage="0" equalAverage="0" bottom="0" percent="0" rank="0" text="" dxfId="257">
      <formula>0.03</formula>
    </cfRule>
    <cfRule type="cellIs" priority="87" operator="lessThan" aboveAverage="0" equalAverage="0" bottom="0" percent="0" rank="0" text="" dxfId="258">
      <formula>-0.03</formula>
    </cfRule>
  </conditionalFormatting>
  <conditionalFormatting sqref="Y55">
    <cfRule type="cellIs" priority="88" operator="greaterThan" aboveAverage="0" equalAverage="0" bottom="0" percent="0" rank="0" text="" dxfId="259">
      <formula>0.03</formula>
    </cfRule>
    <cfRule type="cellIs" priority="89" operator="lessThan" aboveAverage="0" equalAverage="0" bottom="0" percent="0" rank="0" text="" dxfId="260">
      <formula>-0.03</formula>
    </cfRule>
  </conditionalFormatting>
  <conditionalFormatting sqref="W59">
    <cfRule type="cellIs" priority="90" operator="greaterThan" aboveAverage="0" equalAverage="0" bottom="0" percent="0" rank="0" text="" dxfId="261">
      <formula>0.03</formula>
    </cfRule>
    <cfRule type="cellIs" priority="91" operator="lessThan" aboveAverage="0" equalAverage="0" bottom="0" percent="0" rank="0" text="" dxfId="262">
      <formula>-0.03</formula>
    </cfRule>
  </conditionalFormatting>
  <conditionalFormatting sqref="X59">
    <cfRule type="cellIs" priority="92" operator="greaterThan" aboveAverage="0" equalAverage="0" bottom="0" percent="0" rank="0" text="" dxfId="263">
      <formula>0.03</formula>
    </cfRule>
    <cfRule type="cellIs" priority="93" operator="lessThan" aboveAverage="0" equalAverage="0" bottom="0" percent="0" rank="0" text="" dxfId="264">
      <formula>-0.03</formula>
    </cfRule>
  </conditionalFormatting>
  <conditionalFormatting sqref="Y59">
    <cfRule type="cellIs" priority="94" operator="greaterThan" aboveAverage="0" equalAverage="0" bottom="0" percent="0" rank="0" text="" dxfId="265">
      <formula>0.03</formula>
    </cfRule>
    <cfRule type="cellIs" priority="95" operator="lessThan" aboveAverage="0" equalAverage="0" bottom="0" percent="0" rank="0" text="" dxfId="266">
      <formula>-0.03</formula>
    </cfRule>
  </conditionalFormatting>
  <conditionalFormatting sqref="W63">
    <cfRule type="cellIs" priority="96" operator="greaterThan" aboveAverage="0" equalAverage="0" bottom="0" percent="0" rank="0" text="" dxfId="267">
      <formula>0.03</formula>
    </cfRule>
    <cfRule type="cellIs" priority="97" operator="lessThan" aboveAverage="0" equalAverage="0" bottom="0" percent="0" rank="0" text="" dxfId="268">
      <formula>-0.03</formula>
    </cfRule>
  </conditionalFormatting>
  <conditionalFormatting sqref="X63">
    <cfRule type="cellIs" priority="98" operator="greaterThan" aboveAverage="0" equalAverage="0" bottom="0" percent="0" rank="0" text="" dxfId="269">
      <formula>0.03</formula>
    </cfRule>
    <cfRule type="cellIs" priority="99" operator="lessThan" aboveAverage="0" equalAverage="0" bottom="0" percent="0" rank="0" text="" dxfId="270">
      <formula>-0.03</formula>
    </cfRule>
  </conditionalFormatting>
  <conditionalFormatting sqref="Y63">
    <cfRule type="cellIs" priority="100" operator="greaterThan" aboveAverage="0" equalAverage="0" bottom="0" percent="0" rank="0" text="" dxfId="271">
      <formula>0.03</formula>
    </cfRule>
    <cfRule type="cellIs" priority="101" operator="lessThan" aboveAverage="0" equalAverage="0" bottom="0" percent="0" rank="0" text="" dxfId="272">
      <formula>-0.03</formula>
    </cfRule>
  </conditionalFormatting>
  <conditionalFormatting sqref="W67">
    <cfRule type="cellIs" priority="102" operator="greaterThan" aboveAverage="0" equalAverage="0" bottom="0" percent="0" rank="0" text="" dxfId="273">
      <formula>0.03</formula>
    </cfRule>
    <cfRule type="cellIs" priority="103" operator="lessThan" aboveAverage="0" equalAverage="0" bottom="0" percent="0" rank="0" text="" dxfId="274">
      <formula>-0.03</formula>
    </cfRule>
  </conditionalFormatting>
  <conditionalFormatting sqref="X67">
    <cfRule type="cellIs" priority="104" operator="greaterThan" aboveAverage="0" equalAverage="0" bottom="0" percent="0" rank="0" text="" dxfId="275">
      <formula>0.03</formula>
    </cfRule>
    <cfRule type="cellIs" priority="105" operator="lessThan" aboveAverage="0" equalAverage="0" bottom="0" percent="0" rank="0" text="" dxfId="276">
      <formula>-0.03</formula>
    </cfRule>
  </conditionalFormatting>
  <conditionalFormatting sqref="Y67">
    <cfRule type="cellIs" priority="106" operator="greaterThan" aboveAverage="0" equalAverage="0" bottom="0" percent="0" rank="0" text="" dxfId="277">
      <formula>0.03</formula>
    </cfRule>
    <cfRule type="cellIs" priority="107" operator="lessThan" aboveAverage="0" equalAverage="0" bottom="0" percent="0" rank="0" text="" dxfId="278">
      <formula>-0.03</formula>
    </cfRule>
  </conditionalFormatting>
  <conditionalFormatting sqref="W71">
    <cfRule type="cellIs" priority="108" operator="greaterThan" aboveAverage="0" equalAverage="0" bottom="0" percent="0" rank="0" text="" dxfId="279">
      <formula>0.03</formula>
    </cfRule>
    <cfRule type="cellIs" priority="109" operator="lessThan" aboveAverage="0" equalAverage="0" bottom="0" percent="0" rank="0" text="" dxfId="280">
      <formula>-0.03</formula>
    </cfRule>
  </conditionalFormatting>
  <conditionalFormatting sqref="X71">
    <cfRule type="cellIs" priority="110" operator="greaterThan" aboveAverage="0" equalAverage="0" bottom="0" percent="0" rank="0" text="" dxfId="281">
      <formula>0.03</formula>
    </cfRule>
    <cfRule type="cellIs" priority="111" operator="lessThan" aboveAverage="0" equalAverage="0" bottom="0" percent="0" rank="0" text="" dxfId="282">
      <formula>-0.03</formula>
    </cfRule>
  </conditionalFormatting>
  <conditionalFormatting sqref="Y71">
    <cfRule type="cellIs" priority="112" operator="greaterThan" aboveAverage="0" equalAverage="0" bottom="0" percent="0" rank="0" text="" dxfId="283">
      <formula>0.03</formula>
    </cfRule>
    <cfRule type="cellIs" priority="113" operator="lessThan" aboveAverage="0" equalAverage="0" bottom="0" percent="0" rank="0" text="" dxfId="284">
      <formula>-0.03</formula>
    </cfRule>
  </conditionalFormatting>
  <conditionalFormatting sqref="W75">
    <cfRule type="cellIs" priority="114" operator="greaterThan" aboveAverage="0" equalAverage="0" bottom="0" percent="0" rank="0" text="" dxfId="285">
      <formula>0.03</formula>
    </cfRule>
    <cfRule type="cellIs" priority="115" operator="lessThan" aboveAverage="0" equalAverage="0" bottom="0" percent="0" rank="0" text="" dxfId="286">
      <formula>-0.03</formula>
    </cfRule>
  </conditionalFormatting>
  <conditionalFormatting sqref="X75">
    <cfRule type="cellIs" priority="116" operator="greaterThan" aboveAverage="0" equalAverage="0" bottom="0" percent="0" rank="0" text="" dxfId="287">
      <formula>0.03</formula>
    </cfRule>
    <cfRule type="cellIs" priority="117" operator="lessThan" aboveAverage="0" equalAverage="0" bottom="0" percent="0" rank="0" text="" dxfId="288">
      <formula>-0.03</formula>
    </cfRule>
  </conditionalFormatting>
  <conditionalFormatting sqref="Y75">
    <cfRule type="cellIs" priority="118" operator="greaterThan" aboveAverage="0" equalAverage="0" bottom="0" percent="0" rank="0" text="" dxfId="289">
      <formula>0.03</formula>
    </cfRule>
    <cfRule type="cellIs" priority="119" operator="lessThan" aboveAverage="0" equalAverage="0" bottom="0" percent="0" rank="0" text="" dxfId="290">
      <formula>-0.03</formula>
    </cfRule>
  </conditionalFormatting>
  <conditionalFormatting sqref="W79">
    <cfRule type="cellIs" priority="120" operator="greaterThan" aboveAverage="0" equalAverage="0" bottom="0" percent="0" rank="0" text="" dxfId="291">
      <formula>0.03</formula>
    </cfRule>
    <cfRule type="cellIs" priority="121" operator="lessThan" aboveAverage="0" equalAverage="0" bottom="0" percent="0" rank="0" text="" dxfId="292">
      <formula>-0.03</formula>
    </cfRule>
  </conditionalFormatting>
  <conditionalFormatting sqref="X79">
    <cfRule type="cellIs" priority="122" operator="greaterThan" aboveAverage="0" equalAverage="0" bottom="0" percent="0" rank="0" text="" dxfId="293">
      <formula>0.03</formula>
    </cfRule>
    <cfRule type="cellIs" priority="123" operator="lessThan" aboveAverage="0" equalAverage="0" bottom="0" percent="0" rank="0" text="" dxfId="294">
      <formula>-0.03</formula>
    </cfRule>
  </conditionalFormatting>
  <conditionalFormatting sqref="Y79">
    <cfRule type="cellIs" priority="124" operator="greaterThan" aboveAverage="0" equalAverage="0" bottom="0" percent="0" rank="0" text="" dxfId="295">
      <formula>0.03</formula>
    </cfRule>
    <cfRule type="cellIs" priority="125" operator="lessThan" aboveAverage="0" equalAverage="0" bottom="0" percent="0" rank="0" text="" dxfId="296">
      <formula>-0.03</formula>
    </cfRule>
  </conditionalFormatting>
  <conditionalFormatting sqref="W83:Y88">
    <cfRule type="cellIs" priority="126" operator="greaterThan" aboveAverage="0" equalAverage="0" bottom="0" percent="0" rank="0" text="" dxfId="297">
      <formula>0.03</formula>
    </cfRule>
    <cfRule type="cellIs" priority="127" operator="lessThan" aboveAverage="0" equalAverage="0" bottom="0" percent="0" rank="0" text="" dxfId="298">
      <formula>-0.03</formula>
    </cfRule>
  </conditionalFormatting>
  <conditionalFormatting sqref="W6:X6">
    <cfRule type="cellIs" priority="128" operator="greaterThan" aboveAverage="0" equalAverage="0" bottom="0" percent="0" rank="0" text="" dxfId="299">
      <formula>0.03</formula>
    </cfRule>
    <cfRule type="cellIs" priority="129" operator="lessThan" aboveAverage="0" equalAverage="0" bottom="0" percent="0" rank="0" text="" dxfId="300">
      <formula>-0.03</formula>
    </cfRule>
  </conditionalFormatting>
  <conditionalFormatting sqref="W10:X10">
    <cfRule type="cellIs" priority="130" operator="greaterThan" aboveAverage="0" equalAverage="0" bottom="0" percent="0" rank="0" text="" dxfId="301">
      <formula>0.03</formula>
    </cfRule>
    <cfRule type="cellIs" priority="131" operator="lessThan" aboveAverage="0" equalAverage="0" bottom="0" percent="0" rank="0" text="" dxfId="302">
      <formula>-0.03</formula>
    </cfRule>
  </conditionalFormatting>
  <conditionalFormatting sqref="W14:X14">
    <cfRule type="cellIs" priority="132" operator="greaterThan" aboveAverage="0" equalAverage="0" bottom="0" percent="0" rank="0" text="" dxfId="303">
      <formula>0.03</formula>
    </cfRule>
    <cfRule type="cellIs" priority="133" operator="lessThan" aboveAverage="0" equalAverage="0" bottom="0" percent="0" rank="0" text="" dxfId="304">
      <formula>-0.03</formula>
    </cfRule>
  </conditionalFormatting>
  <conditionalFormatting sqref="W18:X18">
    <cfRule type="cellIs" priority="134" operator="greaterThan" aboveAverage="0" equalAverage="0" bottom="0" percent="0" rank="0" text="" dxfId="305">
      <formula>0.03</formula>
    </cfRule>
    <cfRule type="cellIs" priority="135" operator="lessThan" aboveAverage="0" equalAverage="0" bottom="0" percent="0" rank="0" text="" dxfId="306">
      <formula>-0.03</formula>
    </cfRule>
  </conditionalFormatting>
  <conditionalFormatting sqref="W22:X22">
    <cfRule type="cellIs" priority="136" operator="greaterThan" aboveAverage="0" equalAverage="0" bottom="0" percent="0" rank="0" text="" dxfId="307">
      <formula>0.03</formula>
    </cfRule>
    <cfRule type="cellIs" priority="137" operator="lessThan" aboveAverage="0" equalAverage="0" bottom="0" percent="0" rank="0" text="" dxfId="308">
      <formula>-0.03</formula>
    </cfRule>
  </conditionalFormatting>
  <conditionalFormatting sqref="W26:X26">
    <cfRule type="cellIs" priority="138" operator="greaterThan" aboveAverage="0" equalAverage="0" bottom="0" percent="0" rank="0" text="" dxfId="309">
      <formula>0.03</formula>
    </cfRule>
    <cfRule type="cellIs" priority="139" operator="lessThan" aboveAverage="0" equalAverage="0" bottom="0" percent="0" rank="0" text="" dxfId="310">
      <formula>-0.03</formula>
    </cfRule>
  </conditionalFormatting>
  <conditionalFormatting sqref="W30:X30">
    <cfRule type="cellIs" priority="140" operator="greaterThan" aboveAverage="0" equalAverage="0" bottom="0" percent="0" rank="0" text="" dxfId="311">
      <formula>0.03</formula>
    </cfRule>
    <cfRule type="cellIs" priority="141" operator="lessThan" aboveAverage="0" equalAverage="0" bottom="0" percent="0" rank="0" text="" dxfId="312">
      <formula>-0.03</formula>
    </cfRule>
  </conditionalFormatting>
  <conditionalFormatting sqref="W34:X34">
    <cfRule type="cellIs" priority="142" operator="greaterThan" aboveAverage="0" equalAverage="0" bottom="0" percent="0" rank="0" text="" dxfId="313">
      <formula>0.03</formula>
    </cfRule>
    <cfRule type="cellIs" priority="143" operator="lessThan" aboveAverage="0" equalAverage="0" bottom="0" percent="0" rank="0" text="" dxfId="314">
      <formula>-0.03</formula>
    </cfRule>
  </conditionalFormatting>
  <conditionalFormatting sqref="W38:X38">
    <cfRule type="cellIs" priority="144" operator="greaterThan" aboveAverage="0" equalAverage="0" bottom="0" percent="0" rank="0" text="" dxfId="315">
      <formula>0.03</formula>
    </cfRule>
    <cfRule type="cellIs" priority="145" operator="lessThan" aboveAverage="0" equalAverage="0" bottom="0" percent="0" rank="0" text="" dxfId="316">
      <formula>-0.03</formula>
    </cfRule>
  </conditionalFormatting>
  <conditionalFormatting sqref="W42:X42">
    <cfRule type="cellIs" priority="146" operator="greaterThan" aboveAverage="0" equalAverage="0" bottom="0" percent="0" rank="0" text="" dxfId="317">
      <formula>0.03</formula>
    </cfRule>
    <cfRule type="cellIs" priority="147" operator="lessThan" aboveAverage="0" equalAverage="0" bottom="0" percent="0" rank="0" text="" dxfId="318">
      <formula>-0.03</formula>
    </cfRule>
  </conditionalFormatting>
  <conditionalFormatting sqref="W46:X46">
    <cfRule type="cellIs" priority="148" operator="greaterThan" aboveAverage="0" equalAverage="0" bottom="0" percent="0" rank="0" text="" dxfId="319">
      <formula>0.03</formula>
    </cfRule>
    <cfRule type="cellIs" priority="149" operator="lessThan" aboveAverage="0" equalAverage="0" bottom="0" percent="0" rank="0" text="" dxfId="320">
      <formula>-0.03</formula>
    </cfRule>
  </conditionalFormatting>
  <conditionalFormatting sqref="W50:X50">
    <cfRule type="cellIs" priority="150" operator="greaterThan" aboveAverage="0" equalAverage="0" bottom="0" percent="0" rank="0" text="" dxfId="321">
      <formula>0.03</formula>
    </cfRule>
    <cfRule type="cellIs" priority="151" operator="lessThan" aboveAverage="0" equalAverage="0" bottom="0" percent="0" rank="0" text="" dxfId="322">
      <formula>-0.03</formula>
    </cfRule>
  </conditionalFormatting>
  <conditionalFormatting sqref="W54:X54">
    <cfRule type="cellIs" priority="152" operator="greaterThan" aboveAverage="0" equalAverage="0" bottom="0" percent="0" rank="0" text="" dxfId="323">
      <formula>0.03</formula>
    </cfRule>
    <cfRule type="cellIs" priority="153" operator="lessThan" aboveAverage="0" equalAverage="0" bottom="0" percent="0" rank="0" text="" dxfId="324">
      <formula>-0.03</formula>
    </cfRule>
  </conditionalFormatting>
  <conditionalFormatting sqref="W58:X58">
    <cfRule type="cellIs" priority="154" operator="greaterThan" aboveAverage="0" equalAverage="0" bottom="0" percent="0" rank="0" text="" dxfId="325">
      <formula>0.03</formula>
    </cfRule>
    <cfRule type="cellIs" priority="155" operator="lessThan" aboveAverage="0" equalAverage="0" bottom="0" percent="0" rank="0" text="" dxfId="326">
      <formula>-0.03</formula>
    </cfRule>
  </conditionalFormatting>
  <conditionalFormatting sqref="W62:X62">
    <cfRule type="cellIs" priority="156" operator="greaterThan" aboveAverage="0" equalAverage="0" bottom="0" percent="0" rank="0" text="" dxfId="327">
      <formula>0.03</formula>
    </cfRule>
    <cfRule type="cellIs" priority="157" operator="lessThan" aboveAverage="0" equalAverage="0" bottom="0" percent="0" rank="0" text="" dxfId="328">
      <formula>-0.03</formula>
    </cfRule>
  </conditionalFormatting>
  <conditionalFormatting sqref="W66:X66">
    <cfRule type="cellIs" priority="158" operator="greaterThan" aboveAverage="0" equalAverage="0" bottom="0" percent="0" rank="0" text="" dxfId="329">
      <formula>0.03</formula>
    </cfRule>
    <cfRule type="cellIs" priority="159" operator="lessThan" aboveAverage="0" equalAverage="0" bottom="0" percent="0" rank="0" text="" dxfId="330">
      <formula>-0.03</formula>
    </cfRule>
  </conditionalFormatting>
  <conditionalFormatting sqref="W70:X70">
    <cfRule type="cellIs" priority="160" operator="greaterThan" aboveAverage="0" equalAverage="0" bottom="0" percent="0" rank="0" text="" dxfId="331">
      <formula>0.03</formula>
    </cfRule>
    <cfRule type="cellIs" priority="161" operator="lessThan" aboveAverage="0" equalAverage="0" bottom="0" percent="0" rank="0" text="" dxfId="332">
      <formula>-0.03</formula>
    </cfRule>
  </conditionalFormatting>
  <conditionalFormatting sqref="W74:X74">
    <cfRule type="cellIs" priority="162" operator="greaterThan" aboveAverage="0" equalAverage="0" bottom="0" percent="0" rank="0" text="" dxfId="333">
      <formula>0.03</formula>
    </cfRule>
    <cfRule type="cellIs" priority="163" operator="lessThan" aboveAverage="0" equalAverage="0" bottom="0" percent="0" rank="0" text="" dxfId="33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54" t="n">
        <v>13011.984</v>
      </c>
      <c r="E3" s="55" t="n">
        <v>41.9003</v>
      </c>
      <c r="F3" s="55" t="n">
        <v>41.7158</v>
      </c>
      <c r="G3" s="55" t="n">
        <v>44.402</v>
      </c>
      <c r="H3" s="55" t="n">
        <v>19000.93</v>
      </c>
      <c r="I3" s="55" t="n">
        <v>46.26</v>
      </c>
      <c r="J3" s="56" t="n">
        <f aca="false">H3/3600</f>
        <v>5.27803611111111</v>
      </c>
      <c r="L3" s="57" t="n">
        <v>13012.0096</v>
      </c>
      <c r="M3" s="58" t="n">
        <v>41.901</v>
      </c>
      <c r="N3" s="58" t="n">
        <v>41.7186</v>
      </c>
      <c r="O3" s="58" t="n">
        <v>44.4034</v>
      </c>
      <c r="P3" s="58" t="n">
        <v>19006.22</v>
      </c>
      <c r="Q3" s="58" t="n">
        <v>46.57</v>
      </c>
      <c r="R3" s="59" t="n">
        <f aca="false">P3/3600</f>
        <v>5.27950555555556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61" t="n">
        <v>5289.9968</v>
      </c>
      <c r="E4" s="62" t="n">
        <v>39.374</v>
      </c>
      <c r="F4" s="62" t="n">
        <v>40.0222</v>
      </c>
      <c r="G4" s="62" t="n">
        <v>42.4455</v>
      </c>
      <c r="H4" s="62" t="n">
        <v>17565.18</v>
      </c>
      <c r="I4" s="62" t="n">
        <v>42.21</v>
      </c>
      <c r="J4" s="63" t="n">
        <f aca="false">H4/3600</f>
        <v>4.87921666666667</v>
      </c>
      <c r="L4" s="64" t="n">
        <v>5293.5392</v>
      </c>
      <c r="M4" s="65" t="n">
        <v>39.3787</v>
      </c>
      <c r="N4" s="65" t="n">
        <v>40.0193</v>
      </c>
      <c r="O4" s="65" t="n">
        <v>42.4537</v>
      </c>
      <c r="P4" s="65" t="n">
        <v>17560.27</v>
      </c>
      <c r="Q4" s="65" t="n">
        <v>43.74</v>
      </c>
      <c r="R4" s="66" t="n">
        <f aca="false">P4/3600</f>
        <v>4.87785277777778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1.9072</v>
      </c>
      <c r="E5" s="62" t="n">
        <v>36.7941</v>
      </c>
      <c r="F5" s="62" t="n">
        <v>38.743</v>
      </c>
      <c r="G5" s="62" t="n">
        <v>40.9155</v>
      </c>
      <c r="H5" s="62" t="n">
        <v>15792.24</v>
      </c>
      <c r="I5" s="62" t="n">
        <v>41.16</v>
      </c>
      <c r="J5" s="63" t="n">
        <f aca="false">H5/3600</f>
        <v>4.38673333333333</v>
      </c>
      <c r="L5" s="64" t="n">
        <v>2543.6976</v>
      </c>
      <c r="M5" s="65" t="n">
        <v>36.7961</v>
      </c>
      <c r="N5" s="65" t="n">
        <v>38.7465</v>
      </c>
      <c r="O5" s="65" t="n">
        <v>40.9187</v>
      </c>
      <c r="P5" s="65" t="n">
        <v>15743.94</v>
      </c>
      <c r="Q5" s="65" t="n">
        <v>39.31</v>
      </c>
      <c r="R5" s="66" t="n">
        <f aca="false">P5/3600</f>
        <v>4.37331666666667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14967.49</v>
      </c>
      <c r="I6" s="71" t="n">
        <v>35.61</v>
      </c>
      <c r="J6" s="72" t="n">
        <f aca="false">H6/3600</f>
        <v>4.15763611111111</v>
      </c>
      <c r="L6" s="73" t="n">
        <v>1321.0096</v>
      </c>
      <c r="M6" s="74" t="n">
        <v>34.1185</v>
      </c>
      <c r="N6" s="74" t="n">
        <v>37.7569</v>
      </c>
      <c r="O6" s="74" t="n">
        <v>39.8071</v>
      </c>
      <c r="P6" s="74" t="n">
        <v>14934.27</v>
      </c>
      <c r="Q6" s="74" t="n">
        <v>34.2</v>
      </c>
      <c r="R6" s="75" t="n">
        <f aca="false">P6/3600</f>
        <v>4.14840833333333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54" t="n">
        <v>33106.8352</v>
      </c>
      <c r="E7" s="55" t="n">
        <v>40.5002</v>
      </c>
      <c r="F7" s="55" t="n">
        <v>45.2736</v>
      </c>
      <c r="G7" s="55" t="n">
        <v>44.878</v>
      </c>
      <c r="H7" s="55" t="n">
        <v>27292.51</v>
      </c>
      <c r="I7" s="55" t="n">
        <v>59.9</v>
      </c>
      <c r="J7" s="56" t="n">
        <f aca="false">H7/3600</f>
        <v>7.58125277777778</v>
      </c>
      <c r="L7" s="57" t="n">
        <v>33126.3776</v>
      </c>
      <c r="M7" s="58" t="n">
        <v>40.5029</v>
      </c>
      <c r="N7" s="58" t="n">
        <v>45.2797</v>
      </c>
      <c r="O7" s="58" t="n">
        <v>44.8799</v>
      </c>
      <c r="P7" s="58" t="n">
        <v>26308.51</v>
      </c>
      <c r="Q7" s="58" t="n">
        <v>63.63</v>
      </c>
      <c r="R7" s="59" t="n">
        <f aca="false">P7/3600</f>
        <v>7.3079194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68.752</v>
      </c>
      <c r="E8" s="62" t="n">
        <v>37.4851</v>
      </c>
      <c r="F8" s="62" t="n">
        <v>43.3402</v>
      </c>
      <c r="G8" s="62" t="n">
        <v>43.4846</v>
      </c>
      <c r="H8" s="62" t="n">
        <v>23006.6</v>
      </c>
      <c r="I8" s="62" t="n">
        <v>51.83</v>
      </c>
      <c r="J8" s="63" t="n">
        <f aca="false">H8/3600</f>
        <v>6.39072222222222</v>
      </c>
      <c r="L8" s="64" t="n">
        <v>15870.1984</v>
      </c>
      <c r="M8" s="65" t="n">
        <v>37.4873</v>
      </c>
      <c r="N8" s="65" t="n">
        <v>43.3484</v>
      </c>
      <c r="O8" s="65" t="n">
        <v>43.4881</v>
      </c>
      <c r="P8" s="65" t="n">
        <v>23947.73</v>
      </c>
      <c r="Q8" s="65" t="n">
        <v>53.47</v>
      </c>
      <c r="R8" s="66" t="n">
        <f aca="false">P8/3600</f>
        <v>6.65214722222222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26.8624</v>
      </c>
      <c r="E9" s="62" t="n">
        <v>34.51</v>
      </c>
      <c r="F9" s="62" t="n">
        <v>41.7261</v>
      </c>
      <c r="G9" s="62" t="n">
        <v>42.1658</v>
      </c>
      <c r="H9" s="62" t="n">
        <v>20884.63</v>
      </c>
      <c r="I9" s="62" t="n">
        <v>49.56</v>
      </c>
      <c r="J9" s="63" t="n">
        <f aca="false">H9/3600</f>
        <v>5.80128611111111</v>
      </c>
      <c r="L9" s="64" t="n">
        <v>8326.0896</v>
      </c>
      <c r="M9" s="65" t="n">
        <v>34.5104</v>
      </c>
      <c r="N9" s="65" t="n">
        <v>41.7233</v>
      </c>
      <c r="O9" s="65" t="n">
        <v>42.1736</v>
      </c>
      <c r="P9" s="65" t="n">
        <v>21729.15</v>
      </c>
      <c r="Q9" s="65" t="n">
        <v>48.75</v>
      </c>
      <c r="R9" s="66" t="n">
        <f aca="false">P9/3600</f>
        <v>6.035875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20232.69</v>
      </c>
      <c r="I10" s="71" t="n">
        <v>48.55</v>
      </c>
      <c r="J10" s="72" t="n">
        <f aca="false">H10/3600</f>
        <v>5.62019166666667</v>
      </c>
      <c r="L10" s="73" t="n">
        <v>4663.3872</v>
      </c>
      <c r="M10" s="74" t="n">
        <v>31.7399</v>
      </c>
      <c r="N10" s="74" t="n">
        <v>40.4722</v>
      </c>
      <c r="O10" s="74" t="n">
        <v>41.1185</v>
      </c>
      <c r="P10" s="74" t="n">
        <v>20251.42</v>
      </c>
      <c r="Q10" s="74" t="n">
        <v>46.58</v>
      </c>
      <c r="R10" s="75" t="n">
        <f aca="false">P10/3600</f>
        <v>5.62539444444444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54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74001.14</v>
      </c>
      <c r="I11" s="55" t="n">
        <v>156.77</v>
      </c>
      <c r="J11" s="56" t="n">
        <f aca="false">H11/3600</f>
        <v>20.5558722222222</v>
      </c>
      <c r="L11" s="57" t="n">
        <v>218362.1776</v>
      </c>
      <c r="M11" s="58" t="n">
        <v>39.6804</v>
      </c>
      <c r="N11" s="58" t="n">
        <v>39.8135</v>
      </c>
      <c r="O11" s="58" t="n">
        <v>38.1533</v>
      </c>
      <c r="P11" s="58" t="n">
        <v>70946.91</v>
      </c>
      <c r="Q11" s="58" t="n">
        <v>145</v>
      </c>
      <c r="R11" s="59" t="n">
        <f aca="false">P11/3600</f>
        <v>19.707475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94504.1072</v>
      </c>
      <c r="E12" s="62" t="n">
        <v>33.7544</v>
      </c>
      <c r="F12" s="62" t="n">
        <v>38.4258</v>
      </c>
      <c r="G12" s="62" t="n">
        <v>36.7572</v>
      </c>
      <c r="H12" s="62" t="n">
        <v>60410.7</v>
      </c>
      <c r="I12" s="62" t="n">
        <v>132.92</v>
      </c>
      <c r="J12" s="63" t="n">
        <f aca="false">H12/3600</f>
        <v>16.78075</v>
      </c>
      <c r="L12" s="64" t="n">
        <v>94404.432</v>
      </c>
      <c r="M12" s="65" t="n">
        <v>33.7484</v>
      </c>
      <c r="N12" s="65" t="n">
        <v>38.4267</v>
      </c>
      <c r="O12" s="65" t="n">
        <v>36.7581</v>
      </c>
      <c r="P12" s="65" t="n">
        <v>62549.42</v>
      </c>
      <c r="Q12" s="65" t="n">
        <v>137.29</v>
      </c>
      <c r="R12" s="66" t="n">
        <f aca="false">P12/3600</f>
        <v>17.3748388888889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513.3376</v>
      </c>
      <c r="E13" s="62" t="n">
        <v>29.7062</v>
      </c>
      <c r="F13" s="62" t="n">
        <v>37.4836</v>
      </c>
      <c r="G13" s="62" t="n">
        <v>35.7459</v>
      </c>
      <c r="H13" s="62" t="n">
        <v>47093.56</v>
      </c>
      <c r="I13" s="62" t="n">
        <v>112.15</v>
      </c>
      <c r="J13" s="63" t="n">
        <f aca="false">H13/3600</f>
        <v>13.0815444444444</v>
      </c>
      <c r="L13" s="64" t="n">
        <v>28487.8048</v>
      </c>
      <c r="M13" s="65" t="n">
        <v>29.7044</v>
      </c>
      <c r="N13" s="65" t="n">
        <v>37.4831</v>
      </c>
      <c r="O13" s="65" t="n">
        <v>35.7506</v>
      </c>
      <c r="P13" s="65" t="n">
        <v>46967.4</v>
      </c>
      <c r="Q13" s="65" t="n">
        <v>110.62</v>
      </c>
      <c r="R13" s="66" t="n">
        <f aca="false">P13/3600</f>
        <v>13.0465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36841.97</v>
      </c>
      <c r="I14" s="71" t="n">
        <v>82.34</v>
      </c>
      <c r="J14" s="72" t="n">
        <f aca="false">H14/3600</f>
        <v>10.2338805555556</v>
      </c>
      <c r="L14" s="73" t="n">
        <v>7105.776</v>
      </c>
      <c r="M14" s="74" t="n">
        <v>28.086</v>
      </c>
      <c r="N14" s="74" t="n">
        <v>36.6988</v>
      </c>
      <c r="O14" s="74" t="n">
        <v>34.9033</v>
      </c>
      <c r="P14" s="74" t="n">
        <v>38183.74</v>
      </c>
      <c r="Q14" s="74" t="n">
        <v>89.2</v>
      </c>
      <c r="R14" s="75" t="n">
        <f aca="false">P14/3600</f>
        <v>10.6065944444444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54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48375.56</v>
      </c>
      <c r="I15" s="55" t="n">
        <v>103.64</v>
      </c>
      <c r="J15" s="56" t="n">
        <f aca="false">H15/3600</f>
        <v>13.4376555555556</v>
      </c>
      <c r="L15" s="57" t="n">
        <v>23369.6064</v>
      </c>
      <c r="M15" s="58" t="n">
        <v>41.668</v>
      </c>
      <c r="N15" s="58" t="n">
        <v>46.9191</v>
      </c>
      <c r="O15" s="58" t="n">
        <v>46.537</v>
      </c>
      <c r="P15" s="58" t="n">
        <v>48377.32</v>
      </c>
      <c r="Q15" s="58" t="n">
        <v>101.46</v>
      </c>
      <c r="R15" s="59" t="n">
        <f aca="false">P15/3600</f>
        <v>13.4381444444444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003.4096</v>
      </c>
      <c r="E16" s="62" t="n">
        <v>40.2449</v>
      </c>
      <c r="F16" s="62" t="n">
        <v>46.1113</v>
      </c>
      <c r="G16" s="62" t="n">
        <v>45.9166</v>
      </c>
      <c r="H16" s="62" t="n">
        <v>39042.66</v>
      </c>
      <c r="I16" s="62" t="n">
        <v>93.75</v>
      </c>
      <c r="J16" s="63" t="n">
        <f aca="false">H16/3600</f>
        <v>10.8451833333333</v>
      </c>
      <c r="L16" s="64" t="n">
        <v>5988.9984</v>
      </c>
      <c r="M16" s="65" t="n">
        <v>40.2464</v>
      </c>
      <c r="N16" s="65" t="n">
        <v>46.1158</v>
      </c>
      <c r="O16" s="65" t="n">
        <v>45.9224</v>
      </c>
      <c r="P16" s="65" t="n">
        <v>38953.21</v>
      </c>
      <c r="Q16" s="65" t="n">
        <v>81.2</v>
      </c>
      <c r="R16" s="66" t="n">
        <f aca="false">P16/3600</f>
        <v>10.8203361111111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497.7616</v>
      </c>
      <c r="E17" s="62" t="n">
        <v>38.9445</v>
      </c>
      <c r="F17" s="62" t="n">
        <v>45.465</v>
      </c>
      <c r="G17" s="62" t="n">
        <v>45.4052</v>
      </c>
      <c r="H17" s="62" t="n">
        <v>37159.07</v>
      </c>
      <c r="I17" s="62" t="n">
        <v>75.46</v>
      </c>
      <c r="J17" s="63" t="n">
        <f aca="false">H17/3600</f>
        <v>10.3219638888889</v>
      </c>
      <c r="L17" s="64" t="n">
        <v>2500.896</v>
      </c>
      <c r="M17" s="65" t="n">
        <v>38.9459</v>
      </c>
      <c r="N17" s="65" t="n">
        <v>45.4842</v>
      </c>
      <c r="O17" s="65" t="n">
        <v>45.436</v>
      </c>
      <c r="P17" s="65" t="n">
        <v>35592.65</v>
      </c>
      <c r="Q17" s="65" t="n">
        <v>72.57</v>
      </c>
      <c r="R17" s="66" t="n">
        <f aca="false">P17/3600</f>
        <v>9.88684722222222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33393.6</v>
      </c>
      <c r="I18" s="71" t="n">
        <v>64.76</v>
      </c>
      <c r="J18" s="72" t="n">
        <f aca="false">H18/3600</f>
        <v>9.276</v>
      </c>
      <c r="L18" s="73" t="n">
        <v>1195.9952</v>
      </c>
      <c r="M18" s="74" t="n">
        <v>37.2214</v>
      </c>
      <c r="N18" s="74" t="n">
        <v>44.9547</v>
      </c>
      <c r="O18" s="74" t="n">
        <v>45.0633</v>
      </c>
      <c r="P18" s="74" t="n">
        <v>33424.52</v>
      </c>
      <c r="Q18" s="74" t="n">
        <v>68.57</v>
      </c>
      <c r="R18" s="75" t="n">
        <f aca="false">P18/3600</f>
        <v>9.28458888888889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 t="n">
        <v>4785.336</v>
      </c>
      <c r="E19" s="55" t="n">
        <v>41.87</v>
      </c>
      <c r="F19" s="55" t="n">
        <v>43.7783</v>
      </c>
      <c r="G19" s="55" t="n">
        <v>45.5793</v>
      </c>
      <c r="H19" s="55" t="n">
        <v>17064.14</v>
      </c>
      <c r="I19" s="55" t="n">
        <v>40.57</v>
      </c>
      <c r="J19" s="56" t="n">
        <f aca="false">H19/3600</f>
        <v>4.74003888888889</v>
      </c>
      <c r="L19" s="54" t="n">
        <v>4794.8192</v>
      </c>
      <c r="M19" s="55" t="n">
        <v>41.869</v>
      </c>
      <c r="N19" s="55" t="n">
        <v>43.7816</v>
      </c>
      <c r="O19" s="55" t="n">
        <v>45.5848</v>
      </c>
      <c r="P19" s="55" t="n">
        <v>17726.07</v>
      </c>
      <c r="Q19" s="55" t="n">
        <v>40.53</v>
      </c>
      <c r="R19" s="56" t="n">
        <f aca="false">P19/3600</f>
        <v>4.92390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 t="n">
        <v>2202.4296</v>
      </c>
      <c r="E20" s="62" t="n">
        <v>39.9806</v>
      </c>
      <c r="F20" s="62" t="n">
        <v>42.4365</v>
      </c>
      <c r="G20" s="62" t="n">
        <v>43.6326</v>
      </c>
      <c r="H20" s="62" t="n">
        <v>15281.79</v>
      </c>
      <c r="I20" s="62" t="n">
        <v>36.46</v>
      </c>
      <c r="J20" s="63" t="n">
        <f aca="false">H20/3600</f>
        <v>4.24494166666667</v>
      </c>
      <c r="L20" s="61" t="n">
        <v>2203.8952</v>
      </c>
      <c r="M20" s="62" t="n">
        <v>39.9802</v>
      </c>
      <c r="N20" s="62" t="n">
        <v>42.4373</v>
      </c>
      <c r="O20" s="62" t="n">
        <v>43.6323</v>
      </c>
      <c r="P20" s="62" t="n">
        <v>15861.52</v>
      </c>
      <c r="Q20" s="62" t="n">
        <v>37.04</v>
      </c>
      <c r="R20" s="63" t="n">
        <f aca="false">P20/3600</f>
        <v>4.40597777777778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079.184</v>
      </c>
      <c r="E21" s="62" t="n">
        <v>37.6235</v>
      </c>
      <c r="F21" s="62" t="n">
        <v>41.2845</v>
      </c>
      <c r="G21" s="62" t="n">
        <v>42.2507</v>
      </c>
      <c r="H21" s="62" t="n">
        <v>14561.41</v>
      </c>
      <c r="I21" s="62" t="n">
        <v>32.67</v>
      </c>
      <c r="J21" s="63" t="n">
        <f aca="false">H21/3600</f>
        <v>4.04483611111111</v>
      </c>
      <c r="L21" s="61" t="n">
        <v>1079.9296</v>
      </c>
      <c r="M21" s="62" t="n">
        <v>37.626</v>
      </c>
      <c r="N21" s="62" t="n">
        <v>41.2842</v>
      </c>
      <c r="O21" s="62" t="n">
        <v>42.2491</v>
      </c>
      <c r="P21" s="62" t="n">
        <v>14055.46</v>
      </c>
      <c r="Q21" s="62" t="n">
        <v>31.44</v>
      </c>
      <c r="R21" s="63" t="n">
        <f aca="false">P21/3600</f>
        <v>3.90429444444444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13181.91</v>
      </c>
      <c r="I22" s="71" t="n">
        <v>27.3</v>
      </c>
      <c r="J22" s="72" t="n">
        <f aca="false">H22/3600</f>
        <v>3.66164166666667</v>
      </c>
      <c r="L22" s="70" t="n">
        <v>545.2872</v>
      </c>
      <c r="M22" s="71" t="n">
        <v>35.2005</v>
      </c>
      <c r="N22" s="71" t="n">
        <v>40.4408</v>
      </c>
      <c r="O22" s="71" t="n">
        <v>41.3758</v>
      </c>
      <c r="P22" s="71" t="n">
        <v>13165.13</v>
      </c>
      <c r="Q22" s="71" t="n">
        <v>27.23</v>
      </c>
      <c r="R22" s="72" t="n">
        <f aca="false">P22/3600</f>
        <v>3.65698055555556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 t="n">
        <v>7669.7696</v>
      </c>
      <c r="E23" s="55" t="n">
        <v>40.2455</v>
      </c>
      <c r="F23" s="55" t="n">
        <v>42.6728</v>
      </c>
      <c r="G23" s="55" t="n">
        <v>44.0446</v>
      </c>
      <c r="H23" s="55" t="n">
        <v>16284.38</v>
      </c>
      <c r="I23" s="55" t="n">
        <v>39.43</v>
      </c>
      <c r="J23" s="56" t="n">
        <f aca="false">H23/3600</f>
        <v>4.52343888888889</v>
      </c>
      <c r="L23" s="54" t="n">
        <v>7674.604</v>
      </c>
      <c r="M23" s="55" t="n">
        <v>40.2468</v>
      </c>
      <c r="N23" s="55" t="n">
        <v>42.6767</v>
      </c>
      <c r="O23" s="55" t="n">
        <v>44.0454</v>
      </c>
      <c r="P23" s="55" t="n">
        <v>16928.28</v>
      </c>
      <c r="Q23" s="55" t="n">
        <v>41.82</v>
      </c>
      <c r="R23" s="56" t="n">
        <f aca="false">P23/3600</f>
        <v>4.702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53.8968</v>
      </c>
      <c r="E24" s="62" t="n">
        <v>37.7112</v>
      </c>
      <c r="F24" s="62" t="n">
        <v>40.8782</v>
      </c>
      <c r="G24" s="62" t="n">
        <v>41.6397</v>
      </c>
      <c r="H24" s="62" t="n">
        <v>14347.28</v>
      </c>
      <c r="I24" s="62" t="n">
        <v>36.36</v>
      </c>
      <c r="J24" s="63" t="n">
        <f aca="false">H24/3600</f>
        <v>3.98535555555556</v>
      </c>
      <c r="L24" s="61" t="n">
        <v>3353.4096</v>
      </c>
      <c r="M24" s="62" t="n">
        <v>37.7123</v>
      </c>
      <c r="N24" s="62" t="n">
        <v>40.8801</v>
      </c>
      <c r="O24" s="62" t="n">
        <v>41.6441</v>
      </c>
      <c r="P24" s="62" t="n">
        <v>14855.57</v>
      </c>
      <c r="Q24" s="62" t="n">
        <v>37.52</v>
      </c>
      <c r="R24" s="63" t="n">
        <f aca="false">P24/3600</f>
        <v>4.12654722222222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47.9344</v>
      </c>
      <c r="E25" s="62" t="n">
        <v>35.0753</v>
      </c>
      <c r="F25" s="62" t="n">
        <v>39.3769</v>
      </c>
      <c r="G25" s="62" t="n">
        <v>40.0227</v>
      </c>
      <c r="H25" s="62" t="n">
        <v>13670.62</v>
      </c>
      <c r="I25" s="62" t="n">
        <v>31.58</v>
      </c>
      <c r="J25" s="63" t="n">
        <f aca="false">H25/3600</f>
        <v>3.79739444444444</v>
      </c>
      <c r="L25" s="61" t="n">
        <v>1548.5592</v>
      </c>
      <c r="M25" s="62" t="n">
        <v>35.0795</v>
      </c>
      <c r="N25" s="62" t="n">
        <v>39.3812</v>
      </c>
      <c r="O25" s="62" t="n">
        <v>40.0216</v>
      </c>
      <c r="P25" s="62" t="n">
        <v>13177.58</v>
      </c>
      <c r="Q25" s="62" t="n">
        <v>33.33</v>
      </c>
      <c r="R25" s="63" t="n">
        <f aca="false">P25/3600</f>
        <v>3.66043888888889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12895.26</v>
      </c>
      <c r="I26" s="71" t="n">
        <v>27.34</v>
      </c>
      <c r="J26" s="72" t="n">
        <f aca="false">H26/3600</f>
        <v>3.58201666666667</v>
      </c>
      <c r="L26" s="70" t="n">
        <v>721.8328</v>
      </c>
      <c r="M26" s="71" t="n">
        <v>32.5411</v>
      </c>
      <c r="N26" s="71" t="n">
        <v>38.2325</v>
      </c>
      <c r="O26" s="71" t="n">
        <v>39.1199</v>
      </c>
      <c r="P26" s="71" t="n">
        <v>12414.65</v>
      </c>
      <c r="Q26" s="71" t="n">
        <v>28.72</v>
      </c>
      <c r="R26" s="72" t="n">
        <f aca="false">P26/3600</f>
        <v>3.44851388888889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8127.0256</v>
      </c>
      <c r="E27" s="55" t="n">
        <v>38.631</v>
      </c>
      <c r="F27" s="55" t="n">
        <v>40.2059</v>
      </c>
      <c r="G27" s="55" t="n">
        <v>43.7633</v>
      </c>
      <c r="H27" s="55" t="n">
        <v>36223.28</v>
      </c>
      <c r="I27" s="55" t="n">
        <v>77.91</v>
      </c>
      <c r="J27" s="56" t="n">
        <f aca="false">H27/3600</f>
        <v>10.0620222222222</v>
      </c>
      <c r="L27" s="54" t="n">
        <v>18139.58</v>
      </c>
      <c r="M27" s="55" t="n">
        <v>38.6307</v>
      </c>
      <c r="N27" s="55" t="n">
        <v>40.2068</v>
      </c>
      <c r="O27" s="55" t="n">
        <v>43.7593</v>
      </c>
      <c r="P27" s="55" t="n">
        <v>37632.32</v>
      </c>
      <c r="Q27" s="55" t="n">
        <v>83.9</v>
      </c>
      <c r="R27" s="56" t="n">
        <f aca="false">P27/3600</f>
        <v>10.45342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92.3096</v>
      </c>
      <c r="E28" s="62" t="n">
        <v>37.005</v>
      </c>
      <c r="F28" s="62" t="n">
        <v>39.2351</v>
      </c>
      <c r="G28" s="62" t="n">
        <v>42.0808</v>
      </c>
      <c r="H28" s="62" t="n">
        <v>29747.09</v>
      </c>
      <c r="I28" s="62" t="n">
        <v>67.53</v>
      </c>
      <c r="J28" s="63" t="n">
        <f aca="false">H28/3600</f>
        <v>8.26308055555556</v>
      </c>
      <c r="L28" s="61" t="n">
        <v>5794.3256</v>
      </c>
      <c r="M28" s="62" t="n">
        <v>37.0042</v>
      </c>
      <c r="N28" s="62" t="n">
        <v>39.2367</v>
      </c>
      <c r="O28" s="62" t="n">
        <v>42.0829</v>
      </c>
      <c r="P28" s="62" t="n">
        <v>29702.9</v>
      </c>
      <c r="Q28" s="62" t="n">
        <v>65.9</v>
      </c>
      <c r="R28" s="63" t="n">
        <f aca="false">P28/3600</f>
        <v>8.25080555555556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23.5088</v>
      </c>
      <c r="E29" s="62" t="n">
        <v>35.0886</v>
      </c>
      <c r="F29" s="62" t="n">
        <v>38.4197</v>
      </c>
      <c r="G29" s="62" t="n">
        <v>40.563</v>
      </c>
      <c r="H29" s="62" t="n">
        <v>27185.62</v>
      </c>
      <c r="I29" s="62" t="n">
        <v>60.16</v>
      </c>
      <c r="J29" s="63" t="n">
        <f aca="false">H29/3600</f>
        <v>7.55156111111111</v>
      </c>
      <c r="L29" s="61" t="n">
        <v>2724.48</v>
      </c>
      <c r="M29" s="62" t="n">
        <v>35.0899</v>
      </c>
      <c r="N29" s="62" t="n">
        <v>38.415</v>
      </c>
      <c r="O29" s="62" t="n">
        <v>40.5726</v>
      </c>
      <c r="P29" s="62" t="n">
        <v>28091.31</v>
      </c>
      <c r="Q29" s="62" t="n">
        <v>62.56</v>
      </c>
      <c r="R29" s="63" t="n">
        <f aca="false">P29/3600</f>
        <v>7.80314166666667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25573.72</v>
      </c>
      <c r="I30" s="71" t="n">
        <v>51.46</v>
      </c>
      <c r="J30" s="72" t="n">
        <f aca="false">H30/3600</f>
        <v>7.10381111111111</v>
      </c>
      <c r="L30" s="70" t="n">
        <v>1395.1696</v>
      </c>
      <c r="M30" s="71" t="n">
        <v>32.9057</v>
      </c>
      <c r="N30" s="71" t="n">
        <v>37.7132</v>
      </c>
      <c r="O30" s="71" t="n">
        <v>39.4204</v>
      </c>
      <c r="P30" s="71" t="n">
        <v>25547.34</v>
      </c>
      <c r="Q30" s="71" t="n">
        <v>51.39</v>
      </c>
      <c r="R30" s="72" t="n">
        <f aca="false">P30/3600</f>
        <v>7.09648333333333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 t="n">
        <v>17386.656</v>
      </c>
      <c r="E31" s="55" t="n">
        <v>39.3283</v>
      </c>
      <c r="F31" s="55" t="n">
        <v>44.0583</v>
      </c>
      <c r="G31" s="55" t="n">
        <v>45.4323</v>
      </c>
      <c r="H31" s="55" t="n">
        <v>42026.24</v>
      </c>
      <c r="I31" s="55" t="n">
        <v>95.8</v>
      </c>
      <c r="J31" s="56" t="n">
        <f aca="false">H31/3600</f>
        <v>11.6739555555556</v>
      </c>
      <c r="L31" s="54" t="n">
        <v>17378.9512</v>
      </c>
      <c r="M31" s="55" t="n">
        <v>39.327</v>
      </c>
      <c r="N31" s="55" t="n">
        <v>44.0567</v>
      </c>
      <c r="O31" s="55" t="n">
        <v>45.4276</v>
      </c>
      <c r="P31" s="55" t="n">
        <v>42050.5</v>
      </c>
      <c r="Q31" s="55" t="n">
        <v>95.86</v>
      </c>
      <c r="R31" s="56" t="n">
        <f aca="false">P31/3600</f>
        <v>11.68069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081.1824</v>
      </c>
      <c r="E32" s="62" t="n">
        <v>37.6459</v>
      </c>
      <c r="F32" s="62" t="n">
        <v>42.8085</v>
      </c>
      <c r="G32" s="62" t="n">
        <v>43.4638</v>
      </c>
      <c r="H32" s="62" t="n">
        <v>35809.16</v>
      </c>
      <c r="I32" s="62" t="n">
        <v>78.17</v>
      </c>
      <c r="J32" s="63" t="n">
        <f aca="false">H32/3600</f>
        <v>9.94698888888889</v>
      </c>
      <c r="L32" s="61" t="n">
        <v>6080.78</v>
      </c>
      <c r="M32" s="62" t="n">
        <v>37.6456</v>
      </c>
      <c r="N32" s="62" t="n">
        <v>42.8071</v>
      </c>
      <c r="O32" s="62" t="n">
        <v>43.4587</v>
      </c>
      <c r="P32" s="62" t="n">
        <v>37158.29</v>
      </c>
      <c r="Q32" s="62" t="n">
        <v>80.52</v>
      </c>
      <c r="R32" s="63" t="n">
        <f aca="false">P32/3600</f>
        <v>10.3217472222222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2848.7464</v>
      </c>
      <c r="E33" s="62" t="n">
        <v>35.8067</v>
      </c>
      <c r="F33" s="62" t="n">
        <v>41.5714</v>
      </c>
      <c r="G33" s="62" t="n">
        <v>41.6265</v>
      </c>
      <c r="H33" s="62" t="n">
        <v>32932.38</v>
      </c>
      <c r="I33" s="62" t="n">
        <v>70</v>
      </c>
      <c r="J33" s="63" t="n">
        <f aca="false">H33/3600</f>
        <v>9.14788333333333</v>
      </c>
      <c r="L33" s="61" t="n">
        <v>2848.1776</v>
      </c>
      <c r="M33" s="62" t="n">
        <v>35.8059</v>
      </c>
      <c r="N33" s="62" t="n">
        <v>41.5827</v>
      </c>
      <c r="O33" s="62" t="n">
        <v>41.6341</v>
      </c>
      <c r="P33" s="62" t="n">
        <v>32601.3</v>
      </c>
      <c r="Q33" s="62" t="n">
        <v>76.38</v>
      </c>
      <c r="R33" s="63" t="n">
        <f aca="false">P33/3600</f>
        <v>9.05591666666667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31759.53</v>
      </c>
      <c r="I34" s="71" t="n">
        <v>66.32</v>
      </c>
      <c r="J34" s="72" t="n">
        <f aca="false">H34/3600</f>
        <v>8.82209166666667</v>
      </c>
      <c r="L34" s="70" t="n">
        <v>1493.3552</v>
      </c>
      <c r="M34" s="71" t="n">
        <v>33.8313</v>
      </c>
      <c r="N34" s="71" t="n">
        <v>40.5939</v>
      </c>
      <c r="O34" s="71" t="n">
        <v>40.266</v>
      </c>
      <c r="P34" s="71" t="n">
        <v>31751.08</v>
      </c>
      <c r="Q34" s="71" t="n">
        <v>70.28</v>
      </c>
      <c r="R34" s="72" t="n">
        <f aca="false">P34/3600</f>
        <v>8.81974444444445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39752.6848</v>
      </c>
      <c r="E35" s="55" t="n">
        <v>37.5938</v>
      </c>
      <c r="F35" s="55" t="n">
        <v>42.3813</v>
      </c>
      <c r="G35" s="55" t="n">
        <v>44.4597</v>
      </c>
      <c r="H35" s="55" t="n">
        <v>52192.39</v>
      </c>
      <c r="I35" s="55" t="n">
        <v>118.78</v>
      </c>
      <c r="J35" s="56" t="n">
        <f aca="false">H35/3600</f>
        <v>14.4978861111111</v>
      </c>
      <c r="L35" s="54" t="n">
        <v>39682.3096</v>
      </c>
      <c r="M35" s="55" t="n">
        <v>37.5903</v>
      </c>
      <c r="N35" s="55" t="n">
        <v>42.3811</v>
      </c>
      <c r="O35" s="55" t="n">
        <v>44.4624</v>
      </c>
      <c r="P35" s="55" t="n">
        <v>50086.94</v>
      </c>
      <c r="Q35" s="55" t="n">
        <v>119.57</v>
      </c>
      <c r="R35" s="56" t="n">
        <f aca="false">P35/3600</f>
        <v>13.91303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295.8544</v>
      </c>
      <c r="E36" s="62" t="n">
        <v>35.4251</v>
      </c>
      <c r="F36" s="62" t="n">
        <v>41.0946</v>
      </c>
      <c r="G36" s="62" t="n">
        <v>43.2675</v>
      </c>
      <c r="H36" s="62" t="n">
        <v>37348.84</v>
      </c>
      <c r="I36" s="62" t="n">
        <v>91.52</v>
      </c>
      <c r="J36" s="63" t="n">
        <f aca="false">H36/3600</f>
        <v>10.3746777777778</v>
      </c>
      <c r="L36" s="61" t="n">
        <v>7292.1304</v>
      </c>
      <c r="M36" s="62" t="n">
        <v>35.4254</v>
      </c>
      <c r="N36" s="62" t="n">
        <v>41.0962</v>
      </c>
      <c r="O36" s="62" t="n">
        <v>43.2726</v>
      </c>
      <c r="P36" s="62" t="n">
        <v>37310.98</v>
      </c>
      <c r="Q36" s="62" t="n">
        <v>86.4</v>
      </c>
      <c r="R36" s="63" t="n">
        <f aca="false">P36/3600</f>
        <v>10.3641611111111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74.1464</v>
      </c>
      <c r="E37" s="62" t="n">
        <v>33.9908</v>
      </c>
      <c r="F37" s="62" t="n">
        <v>39.8383</v>
      </c>
      <c r="G37" s="62" t="n">
        <v>42.2452</v>
      </c>
      <c r="H37" s="62" t="n">
        <v>34445.67</v>
      </c>
      <c r="I37" s="62" t="n">
        <v>74.31</v>
      </c>
      <c r="J37" s="63" t="n">
        <f aca="false">H37/3600</f>
        <v>9.56824166666667</v>
      </c>
      <c r="L37" s="61" t="n">
        <v>2273.0128</v>
      </c>
      <c r="M37" s="62" t="n">
        <v>33.9923</v>
      </c>
      <c r="N37" s="62" t="n">
        <v>39.8432</v>
      </c>
      <c r="O37" s="62" t="n">
        <v>42.2408</v>
      </c>
      <c r="P37" s="62" t="n">
        <v>33174.42</v>
      </c>
      <c r="Q37" s="62" t="n">
        <v>78.03</v>
      </c>
      <c r="R37" s="63" t="n">
        <f aca="false">P37/3600</f>
        <v>9.21511666666667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32778.71</v>
      </c>
      <c r="I38" s="71" t="n">
        <v>70.22</v>
      </c>
      <c r="J38" s="72" t="n">
        <f aca="false">H38/3600</f>
        <v>9.10519722222222</v>
      </c>
      <c r="L38" s="70" t="n">
        <v>980.1776</v>
      </c>
      <c r="M38" s="71" t="n">
        <v>32.1951</v>
      </c>
      <c r="N38" s="71" t="n">
        <v>38.8504</v>
      </c>
      <c r="O38" s="71" t="n">
        <v>41.4172</v>
      </c>
      <c r="P38" s="71" t="n">
        <v>32763.82</v>
      </c>
      <c r="Q38" s="71" t="n">
        <v>70.56</v>
      </c>
      <c r="R38" s="72" t="n">
        <f aca="false">P38/3600</f>
        <v>9.10106111111111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 t="n">
        <v>3474.9168</v>
      </c>
      <c r="E39" s="55" t="n">
        <v>40.6486</v>
      </c>
      <c r="F39" s="55" t="n">
        <v>43.3684</v>
      </c>
      <c r="G39" s="55" t="n">
        <v>44.026</v>
      </c>
      <c r="H39" s="55" t="n">
        <v>7461.88</v>
      </c>
      <c r="I39" s="55" t="n">
        <v>16.16</v>
      </c>
      <c r="J39" s="56" t="n">
        <f aca="false">H39/3600</f>
        <v>2.07274444444444</v>
      </c>
      <c r="L39" s="54" t="n">
        <v>3473.9568</v>
      </c>
      <c r="M39" s="55" t="n">
        <v>40.6481</v>
      </c>
      <c r="N39" s="55" t="n">
        <v>43.3613</v>
      </c>
      <c r="O39" s="55" t="n">
        <v>44.0096</v>
      </c>
      <c r="P39" s="55" t="n">
        <v>7450.75</v>
      </c>
      <c r="Q39" s="55" t="n">
        <v>16.61</v>
      </c>
      <c r="R39" s="56" t="n">
        <f aca="false">P39/3600</f>
        <v>2.069652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 t="n">
        <v>1674.4728</v>
      </c>
      <c r="E40" s="62" t="n">
        <v>37.4857</v>
      </c>
      <c r="F40" s="62" t="n">
        <v>40.9843</v>
      </c>
      <c r="G40" s="62" t="n">
        <v>41.3133</v>
      </c>
      <c r="H40" s="62" t="n">
        <v>6551.85</v>
      </c>
      <c r="I40" s="62" t="n">
        <v>13.36</v>
      </c>
      <c r="J40" s="63" t="n">
        <f aca="false">H40/3600</f>
        <v>1.81995833333333</v>
      </c>
      <c r="L40" s="61" t="n">
        <v>1675.6328</v>
      </c>
      <c r="M40" s="62" t="n">
        <v>37.4857</v>
      </c>
      <c r="N40" s="62" t="n">
        <v>40.9804</v>
      </c>
      <c r="O40" s="62" t="n">
        <v>41.2877</v>
      </c>
      <c r="P40" s="62" t="n">
        <v>6556.24</v>
      </c>
      <c r="Q40" s="62" t="n">
        <v>12.96</v>
      </c>
      <c r="R40" s="63" t="n">
        <f aca="false">P40/3600</f>
        <v>1.82117777777778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23.6056</v>
      </c>
      <c r="E41" s="62" t="n">
        <v>34.5556</v>
      </c>
      <c r="F41" s="62" t="n">
        <v>39.0545</v>
      </c>
      <c r="G41" s="62" t="n">
        <v>39.1364</v>
      </c>
      <c r="H41" s="62" t="n">
        <v>5912.41</v>
      </c>
      <c r="I41" s="62" t="n">
        <v>11.32</v>
      </c>
      <c r="J41" s="63" t="n">
        <f aca="false">H41/3600</f>
        <v>1.64233611111111</v>
      </c>
      <c r="L41" s="61" t="n">
        <v>823.5008</v>
      </c>
      <c r="M41" s="62" t="n">
        <v>34.556</v>
      </c>
      <c r="N41" s="62" t="n">
        <v>39.0581</v>
      </c>
      <c r="O41" s="62" t="n">
        <v>39.1454</v>
      </c>
      <c r="P41" s="62" t="n">
        <v>5896.31</v>
      </c>
      <c r="Q41" s="62" t="n">
        <v>11.04</v>
      </c>
      <c r="R41" s="63" t="n">
        <f aca="false">P41/3600</f>
        <v>1.63786388888889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5438.4</v>
      </c>
      <c r="I42" s="71" t="n">
        <v>9.41</v>
      </c>
      <c r="J42" s="72" t="n">
        <f aca="false">H42/3600</f>
        <v>1.51066666666667</v>
      </c>
      <c r="L42" s="70" t="n">
        <v>435.2776</v>
      </c>
      <c r="M42" s="71" t="n">
        <v>32.0726</v>
      </c>
      <c r="N42" s="71" t="n">
        <v>37.6158</v>
      </c>
      <c r="O42" s="71" t="n">
        <v>37.5247</v>
      </c>
      <c r="P42" s="71" t="n">
        <v>5432.94</v>
      </c>
      <c r="Q42" s="71" t="n">
        <v>9.41</v>
      </c>
      <c r="R42" s="72" t="n">
        <f aca="false">P42/3600</f>
        <v>1.50915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3652.8504</v>
      </c>
      <c r="E43" s="55" t="n">
        <v>40.4305</v>
      </c>
      <c r="F43" s="55" t="n">
        <v>43.8405</v>
      </c>
      <c r="G43" s="55" t="n">
        <v>45.4061</v>
      </c>
      <c r="H43" s="55" t="n">
        <v>8869.59</v>
      </c>
      <c r="I43" s="55" t="n">
        <v>17.57</v>
      </c>
      <c r="J43" s="56" t="n">
        <f aca="false">H43/3600</f>
        <v>2.463775</v>
      </c>
      <c r="L43" s="54" t="n">
        <v>3649.8568</v>
      </c>
      <c r="M43" s="55" t="n">
        <v>40.4286</v>
      </c>
      <c r="N43" s="55" t="n">
        <v>43.8297</v>
      </c>
      <c r="O43" s="55" t="n">
        <v>45.4047</v>
      </c>
      <c r="P43" s="55" t="n">
        <v>8530.92</v>
      </c>
      <c r="Q43" s="55" t="n">
        <v>18.13</v>
      </c>
      <c r="R43" s="56" t="n">
        <f aca="false">P43/3600</f>
        <v>2.369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718.5856</v>
      </c>
      <c r="E44" s="62" t="n">
        <v>37.8951</v>
      </c>
      <c r="F44" s="62" t="n">
        <v>41.8748</v>
      </c>
      <c r="G44" s="62" t="n">
        <v>43.0691</v>
      </c>
      <c r="H44" s="62" t="n">
        <v>7593.53</v>
      </c>
      <c r="I44" s="62" t="n">
        <v>15.53</v>
      </c>
      <c r="J44" s="63" t="n">
        <f aca="false">H44/3600</f>
        <v>2.10931388888889</v>
      </c>
      <c r="L44" s="61" t="n">
        <v>1718.412</v>
      </c>
      <c r="M44" s="62" t="n">
        <v>37.8942</v>
      </c>
      <c r="N44" s="62" t="n">
        <v>41.8766</v>
      </c>
      <c r="O44" s="62" t="n">
        <v>43.0617</v>
      </c>
      <c r="P44" s="62" t="n">
        <v>7589.06</v>
      </c>
      <c r="Q44" s="62" t="n">
        <v>15.1</v>
      </c>
      <c r="R44" s="63" t="n">
        <f aca="false">P44/3600</f>
        <v>2.10807222222222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5.2192</v>
      </c>
      <c r="E45" s="62" t="n">
        <v>35.115</v>
      </c>
      <c r="F45" s="62" t="n">
        <v>40.1758</v>
      </c>
      <c r="G45" s="62" t="n">
        <v>41.1416</v>
      </c>
      <c r="H45" s="62" t="n">
        <v>6971.65</v>
      </c>
      <c r="I45" s="62" t="n">
        <v>13</v>
      </c>
      <c r="J45" s="63" t="n">
        <f aca="false">H45/3600</f>
        <v>1.93656944444444</v>
      </c>
      <c r="L45" s="61" t="n">
        <v>865.7208</v>
      </c>
      <c r="M45" s="62" t="n">
        <v>35.1101</v>
      </c>
      <c r="N45" s="62" t="n">
        <v>40.1762</v>
      </c>
      <c r="O45" s="62" t="n">
        <v>41.1136</v>
      </c>
      <c r="P45" s="62" t="n">
        <v>6952.55</v>
      </c>
      <c r="Q45" s="62" t="n">
        <v>13.15</v>
      </c>
      <c r="R45" s="63" t="n">
        <f aca="false">P45/3600</f>
        <v>1.93126388888889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6552.69</v>
      </c>
      <c r="I46" s="71" t="n">
        <v>11.34</v>
      </c>
      <c r="J46" s="72" t="n">
        <f aca="false">H46/3600</f>
        <v>1.82019166666667</v>
      </c>
      <c r="L46" s="70" t="n">
        <v>457.4008</v>
      </c>
      <c r="M46" s="71" t="n">
        <v>32.3388</v>
      </c>
      <c r="N46" s="71" t="n">
        <v>38.8641</v>
      </c>
      <c r="O46" s="71" t="n">
        <v>39.7359</v>
      </c>
      <c r="P46" s="71" t="n">
        <v>6540.12</v>
      </c>
      <c r="Q46" s="71" t="n">
        <v>11.27</v>
      </c>
      <c r="R46" s="72" t="n">
        <f aca="false">P46/3600</f>
        <v>1.8167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 t="n">
        <v>6870.8696</v>
      </c>
      <c r="E47" s="55" t="n">
        <v>38.5267</v>
      </c>
      <c r="F47" s="55" t="n">
        <v>41.6946</v>
      </c>
      <c r="G47" s="55" t="n">
        <v>42.7551</v>
      </c>
      <c r="H47" s="55" t="n">
        <v>8485.78</v>
      </c>
      <c r="I47" s="55" t="n">
        <v>17.82</v>
      </c>
      <c r="J47" s="56" t="n">
        <f aca="false">H47/3600</f>
        <v>2.35716111111111</v>
      </c>
      <c r="L47" s="54" t="n">
        <v>6866.3992</v>
      </c>
      <c r="M47" s="55" t="n">
        <v>38.5251</v>
      </c>
      <c r="N47" s="55" t="n">
        <v>41.693</v>
      </c>
      <c r="O47" s="55" t="n">
        <v>42.7469</v>
      </c>
      <c r="P47" s="55" t="n">
        <v>8172.23</v>
      </c>
      <c r="Q47" s="55" t="n">
        <v>17.9</v>
      </c>
      <c r="R47" s="56" t="n">
        <f aca="false">P47/3600</f>
        <v>2.270063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127.1488</v>
      </c>
      <c r="E48" s="62" t="n">
        <v>34.98</v>
      </c>
      <c r="F48" s="62" t="n">
        <v>39.0738</v>
      </c>
      <c r="G48" s="62" t="n">
        <v>40.0057</v>
      </c>
      <c r="H48" s="62" t="n">
        <v>7252.69</v>
      </c>
      <c r="I48" s="62" t="n">
        <v>15.53</v>
      </c>
      <c r="J48" s="63" t="n">
        <f aca="false">H48/3600</f>
        <v>2.01463611111111</v>
      </c>
      <c r="L48" s="61" t="n">
        <v>3126.0024</v>
      </c>
      <c r="M48" s="62" t="n">
        <v>34.9787</v>
      </c>
      <c r="N48" s="62" t="n">
        <v>39.0866</v>
      </c>
      <c r="O48" s="62" t="n">
        <v>40.0152</v>
      </c>
      <c r="P48" s="62" t="n">
        <v>7216.56</v>
      </c>
      <c r="Q48" s="62" t="n">
        <v>15.51</v>
      </c>
      <c r="R48" s="63" t="n">
        <f aca="false">P48/3600</f>
        <v>2.0046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78.4616</v>
      </c>
      <c r="E49" s="62" t="n">
        <v>31.7642</v>
      </c>
      <c r="F49" s="62" t="n">
        <v>37.1874</v>
      </c>
      <c r="G49" s="62" t="n">
        <v>38.0172</v>
      </c>
      <c r="H49" s="62" t="n">
        <v>6190.59</v>
      </c>
      <c r="I49" s="62" t="n">
        <v>13.37</v>
      </c>
      <c r="J49" s="63" t="n">
        <f aca="false">H49/3600</f>
        <v>1.71960833333333</v>
      </c>
      <c r="L49" s="61" t="n">
        <v>1478.296</v>
      </c>
      <c r="M49" s="62" t="n">
        <v>31.763</v>
      </c>
      <c r="N49" s="62" t="n">
        <v>37.1947</v>
      </c>
      <c r="O49" s="62" t="n">
        <v>38.0214</v>
      </c>
      <c r="P49" s="62" t="n">
        <v>6175.43</v>
      </c>
      <c r="Q49" s="62" t="n">
        <v>13.38</v>
      </c>
      <c r="R49" s="63" t="n">
        <f aca="false">P49/3600</f>
        <v>1.71539722222222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5909.44</v>
      </c>
      <c r="I50" s="71" t="n">
        <v>11.69</v>
      </c>
      <c r="J50" s="72" t="n">
        <f aca="false">H50/3600</f>
        <v>1.64151111111111</v>
      </c>
      <c r="L50" s="70" t="n">
        <v>698.752</v>
      </c>
      <c r="M50" s="71" t="n">
        <v>28.781</v>
      </c>
      <c r="N50" s="71" t="n">
        <v>35.8842</v>
      </c>
      <c r="O50" s="71" t="n">
        <v>36.6127</v>
      </c>
      <c r="P50" s="71" t="n">
        <v>5896.15</v>
      </c>
      <c r="Q50" s="71" t="n">
        <v>11.74</v>
      </c>
      <c r="R50" s="72" t="n">
        <f aca="false">P50/3600</f>
        <v>1.63781944444444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 t="n">
        <v>4849.3848</v>
      </c>
      <c r="E51" s="55" t="n">
        <v>39.2348</v>
      </c>
      <c r="F51" s="55" t="n">
        <v>41.6705</v>
      </c>
      <c r="G51" s="55" t="n">
        <v>43.1281</v>
      </c>
      <c r="H51" s="55" t="n">
        <v>6071.6</v>
      </c>
      <c r="I51" s="55" t="n">
        <v>12.7</v>
      </c>
      <c r="J51" s="56" t="n">
        <f aca="false">H51/3600</f>
        <v>1.68655555555556</v>
      </c>
      <c r="L51" s="54" t="n">
        <v>4845.7336</v>
      </c>
      <c r="M51" s="55" t="n">
        <v>39.2318</v>
      </c>
      <c r="N51" s="55" t="n">
        <v>41.671</v>
      </c>
      <c r="O51" s="55" t="n">
        <v>43.1304</v>
      </c>
      <c r="P51" s="55" t="n">
        <v>6073.55</v>
      </c>
      <c r="Q51" s="55" t="n">
        <v>12.86</v>
      </c>
      <c r="R51" s="56" t="n">
        <f aca="false">P51/3600</f>
        <v>1.687097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051.884</v>
      </c>
      <c r="E52" s="62" t="n">
        <v>35.9837</v>
      </c>
      <c r="F52" s="62" t="n">
        <v>39.3783</v>
      </c>
      <c r="G52" s="62" t="n">
        <v>40.968</v>
      </c>
      <c r="H52" s="62" t="n">
        <v>4983.4</v>
      </c>
      <c r="I52" s="62" t="n">
        <v>10.31</v>
      </c>
      <c r="J52" s="63" t="n">
        <f aca="false">H52/3600</f>
        <v>1.38427777777778</v>
      </c>
      <c r="L52" s="61" t="n">
        <v>2050.2256</v>
      </c>
      <c r="M52" s="62" t="n">
        <v>35.982</v>
      </c>
      <c r="N52" s="62" t="n">
        <v>39.382</v>
      </c>
      <c r="O52" s="62" t="n">
        <v>40.9578</v>
      </c>
      <c r="P52" s="62" t="n">
        <v>4979.28</v>
      </c>
      <c r="Q52" s="62" t="n">
        <v>10.14</v>
      </c>
      <c r="R52" s="63" t="n">
        <f aca="false">P52/3600</f>
        <v>1.38313333333333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61.3008</v>
      </c>
      <c r="E53" s="62" t="n">
        <v>33.1025</v>
      </c>
      <c r="F53" s="62" t="n">
        <v>37.5181</v>
      </c>
      <c r="G53" s="62" t="n">
        <v>39.2264</v>
      </c>
      <c r="H53" s="62" t="n">
        <v>4362.78</v>
      </c>
      <c r="I53" s="62" t="n">
        <v>8.46</v>
      </c>
      <c r="J53" s="63" t="n">
        <f aca="false">H53/3600</f>
        <v>1.21188333333333</v>
      </c>
      <c r="L53" s="61" t="n">
        <v>961.236</v>
      </c>
      <c r="M53" s="62" t="n">
        <v>33.1034</v>
      </c>
      <c r="N53" s="62" t="n">
        <v>37.5274</v>
      </c>
      <c r="O53" s="62" t="n">
        <v>39.2401</v>
      </c>
      <c r="P53" s="62" t="n">
        <v>4536.07</v>
      </c>
      <c r="Q53" s="62" t="n">
        <v>8.9</v>
      </c>
      <c r="R53" s="63" t="n">
        <f aca="false">P53/3600</f>
        <v>1.26001944444444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3931.65</v>
      </c>
      <c r="I54" s="71" t="n">
        <v>7.41</v>
      </c>
      <c r="J54" s="72" t="n">
        <f aca="false">H54/3600</f>
        <v>1.092125</v>
      </c>
      <c r="L54" s="70" t="n">
        <v>469.256</v>
      </c>
      <c r="M54" s="71" t="n">
        <v>30.4376</v>
      </c>
      <c r="N54" s="71" t="n">
        <v>36.1888</v>
      </c>
      <c r="O54" s="71" t="n">
        <v>37.9224</v>
      </c>
      <c r="P54" s="71" t="n">
        <v>3926.47</v>
      </c>
      <c r="Q54" s="71" t="n">
        <v>7.27</v>
      </c>
      <c r="R54" s="72" t="n">
        <f aca="false">P54/3600</f>
        <v>1.09068611111111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 t="n">
        <v>1521.824</v>
      </c>
      <c r="E55" s="55" t="n">
        <v>40.9135</v>
      </c>
      <c r="F55" s="55" t="n">
        <v>44.318</v>
      </c>
      <c r="G55" s="55" t="n">
        <v>43.4441</v>
      </c>
      <c r="H55" s="55" t="n">
        <v>2016.51</v>
      </c>
      <c r="I55" s="55" t="n">
        <v>4.34</v>
      </c>
      <c r="J55" s="56" t="n">
        <f aca="false">H55/3600</f>
        <v>0.560141666666667</v>
      </c>
      <c r="L55" s="54" t="n">
        <v>1521.876</v>
      </c>
      <c r="M55" s="55" t="n">
        <v>40.9118</v>
      </c>
      <c r="N55" s="55" t="n">
        <v>44.3006</v>
      </c>
      <c r="O55" s="55" t="n">
        <v>43.4513</v>
      </c>
      <c r="P55" s="55" t="n">
        <v>2085.83</v>
      </c>
      <c r="Q55" s="55" t="n">
        <v>4.31</v>
      </c>
      <c r="R55" s="56" t="n">
        <f aca="false">P55/3600</f>
        <v>0.57939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 t="n">
        <v>762.1104</v>
      </c>
      <c r="E56" s="62" t="n">
        <v>37.079</v>
      </c>
      <c r="F56" s="62" t="n">
        <v>41.6167</v>
      </c>
      <c r="G56" s="62" t="n">
        <v>40.3892</v>
      </c>
      <c r="H56" s="62" t="n">
        <v>1873.22</v>
      </c>
      <c r="I56" s="62" t="n">
        <v>3.61</v>
      </c>
      <c r="J56" s="63" t="n">
        <f aca="false">H56/3600</f>
        <v>0.520338888888889</v>
      </c>
      <c r="L56" s="61" t="n">
        <v>762.6912</v>
      </c>
      <c r="M56" s="62" t="n">
        <v>37.0837</v>
      </c>
      <c r="N56" s="62" t="n">
        <v>41.5865</v>
      </c>
      <c r="O56" s="62" t="n">
        <v>40.3875</v>
      </c>
      <c r="P56" s="62" t="n">
        <v>1856.02</v>
      </c>
      <c r="Q56" s="62" t="n">
        <v>3.65</v>
      </c>
      <c r="R56" s="63" t="n">
        <f aca="false">P56/3600</f>
        <v>0.515561111111111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77.8984</v>
      </c>
      <c r="E57" s="62" t="n">
        <v>33.6748</v>
      </c>
      <c r="F57" s="62" t="n">
        <v>39.5172</v>
      </c>
      <c r="G57" s="62" t="n">
        <v>38.0402</v>
      </c>
      <c r="H57" s="62" t="n">
        <v>1604.83</v>
      </c>
      <c r="I57" s="62" t="n">
        <v>2.99</v>
      </c>
      <c r="J57" s="63" t="n">
        <f aca="false">H57/3600</f>
        <v>0.445786111111111</v>
      </c>
      <c r="L57" s="61" t="n">
        <v>377.5496</v>
      </c>
      <c r="M57" s="62" t="n">
        <v>33.6714</v>
      </c>
      <c r="N57" s="62" t="n">
        <v>39.5108</v>
      </c>
      <c r="O57" s="62" t="n">
        <v>38.0465</v>
      </c>
      <c r="P57" s="62" t="n">
        <v>1664.76</v>
      </c>
      <c r="Q57" s="62" t="n">
        <v>3.01</v>
      </c>
      <c r="R57" s="63" t="n">
        <f aca="false">P57/3600</f>
        <v>0.462433333333333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1470.34</v>
      </c>
      <c r="I58" s="71" t="n">
        <v>2.51</v>
      </c>
      <c r="J58" s="72" t="n">
        <f aca="false">H58/3600</f>
        <v>0.408427777777778</v>
      </c>
      <c r="L58" s="70" t="n">
        <v>196.6808</v>
      </c>
      <c r="M58" s="71" t="n">
        <v>30.859</v>
      </c>
      <c r="N58" s="71" t="n">
        <v>38.0624</v>
      </c>
      <c r="O58" s="71" t="n">
        <v>36.4275</v>
      </c>
      <c r="P58" s="71" t="n">
        <v>1527.41</v>
      </c>
      <c r="Q58" s="71" t="n">
        <v>2.63</v>
      </c>
      <c r="R58" s="72" t="n">
        <f aca="false">P58/3600</f>
        <v>0.424280555555556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616.4392</v>
      </c>
      <c r="E59" s="55" t="n">
        <v>38.3096</v>
      </c>
      <c r="F59" s="55" t="n">
        <v>43.3897</v>
      </c>
      <c r="G59" s="55" t="n">
        <v>44.531</v>
      </c>
      <c r="H59" s="55" t="n">
        <v>2230.3</v>
      </c>
      <c r="I59" s="55" t="n">
        <v>5.21</v>
      </c>
      <c r="J59" s="56" t="n">
        <f aca="false">H59/3600</f>
        <v>0.619527777777778</v>
      </c>
      <c r="L59" s="54" t="n">
        <v>1616.2264</v>
      </c>
      <c r="M59" s="55" t="n">
        <v>38.3093</v>
      </c>
      <c r="N59" s="55" t="n">
        <v>43.402</v>
      </c>
      <c r="O59" s="55" t="n">
        <v>44.5477</v>
      </c>
      <c r="P59" s="55" t="n">
        <v>2224.45</v>
      </c>
      <c r="Q59" s="55" t="n">
        <v>5</v>
      </c>
      <c r="R59" s="56" t="n">
        <f aca="false">P59/3600</f>
        <v>0.617902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33.1632</v>
      </c>
      <c r="E60" s="62" t="n">
        <v>35.0182</v>
      </c>
      <c r="F60" s="62" t="n">
        <v>41.1146</v>
      </c>
      <c r="G60" s="62" t="n">
        <v>42.1485</v>
      </c>
      <c r="H60" s="62" t="n">
        <v>1865.38</v>
      </c>
      <c r="I60" s="62" t="n">
        <v>4.04</v>
      </c>
      <c r="J60" s="63" t="n">
        <f aca="false">H60/3600</f>
        <v>0.518161111111111</v>
      </c>
      <c r="L60" s="61" t="n">
        <v>633.872</v>
      </c>
      <c r="M60" s="62" t="n">
        <v>35.0218</v>
      </c>
      <c r="N60" s="62" t="n">
        <v>41.1332</v>
      </c>
      <c r="O60" s="62" t="n">
        <v>42.1344</v>
      </c>
      <c r="P60" s="62" t="n">
        <v>1864.41</v>
      </c>
      <c r="Q60" s="62" t="n">
        <v>4.03</v>
      </c>
      <c r="R60" s="63" t="n">
        <f aca="false">P60/3600</f>
        <v>0.517891666666667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5.8424</v>
      </c>
      <c r="E61" s="62" t="n">
        <v>32.1434</v>
      </c>
      <c r="F61" s="62" t="n">
        <v>39.5461</v>
      </c>
      <c r="G61" s="62" t="n">
        <v>40.4909</v>
      </c>
      <c r="H61" s="62" t="n">
        <v>1668.42</v>
      </c>
      <c r="I61" s="62" t="n">
        <v>3.61</v>
      </c>
      <c r="J61" s="63" t="n">
        <f aca="false">H61/3600</f>
        <v>0.46345</v>
      </c>
      <c r="L61" s="61" t="n">
        <v>286.4536</v>
      </c>
      <c r="M61" s="62" t="n">
        <v>32.145</v>
      </c>
      <c r="N61" s="62" t="n">
        <v>39.5451</v>
      </c>
      <c r="O61" s="62" t="n">
        <v>40.5168</v>
      </c>
      <c r="P61" s="62" t="n">
        <v>1665.49</v>
      </c>
      <c r="Q61" s="62" t="n">
        <v>3.66</v>
      </c>
      <c r="R61" s="63" t="n">
        <f aca="false">P61/3600</f>
        <v>0.462636111111111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550.02</v>
      </c>
      <c r="I62" s="71" t="n">
        <v>3.11</v>
      </c>
      <c r="J62" s="72" t="n">
        <f aca="false">H62/3600</f>
        <v>0.430561111111111</v>
      </c>
      <c r="L62" s="70" t="n">
        <v>142.1224</v>
      </c>
      <c r="M62" s="71" t="n">
        <v>29.3882</v>
      </c>
      <c r="N62" s="71" t="n">
        <v>38.462</v>
      </c>
      <c r="O62" s="71" t="n">
        <v>39.3363</v>
      </c>
      <c r="P62" s="71" t="n">
        <v>1555.06</v>
      </c>
      <c r="Q62" s="71" t="n">
        <v>3.09</v>
      </c>
      <c r="R62" s="72" t="n">
        <f aca="false">P62/3600</f>
        <v>0.431961111111111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657.4776</v>
      </c>
      <c r="E63" s="55" t="n">
        <v>38.4391</v>
      </c>
      <c r="F63" s="55" t="n">
        <v>41.5172</v>
      </c>
      <c r="G63" s="55" t="n">
        <v>42.4855</v>
      </c>
      <c r="H63" s="55" t="n">
        <v>1922.61</v>
      </c>
      <c r="I63" s="55" t="n">
        <v>4.31</v>
      </c>
      <c r="J63" s="56" t="n">
        <f aca="false">H63/3600</f>
        <v>0.534058333333333</v>
      </c>
      <c r="L63" s="54" t="n">
        <v>1657.8872</v>
      </c>
      <c r="M63" s="55" t="n">
        <v>38.4402</v>
      </c>
      <c r="N63" s="55" t="n">
        <v>41.5215</v>
      </c>
      <c r="O63" s="55" t="n">
        <v>42.4819</v>
      </c>
      <c r="P63" s="55" t="n">
        <v>1842.73</v>
      </c>
      <c r="Q63" s="55" t="n">
        <v>4.13</v>
      </c>
      <c r="R63" s="56" t="n">
        <f aca="false">P63/3600</f>
        <v>0.51186944444444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61.7648</v>
      </c>
      <c r="E64" s="62" t="n">
        <v>35.0293</v>
      </c>
      <c r="F64" s="62" t="n">
        <v>38.875</v>
      </c>
      <c r="G64" s="62" t="n">
        <v>39.6046</v>
      </c>
      <c r="H64" s="62" t="n">
        <v>1586.09</v>
      </c>
      <c r="I64" s="62" t="n">
        <v>3.37</v>
      </c>
      <c r="J64" s="63" t="n">
        <f aca="false">H64/3600</f>
        <v>0.440580555555556</v>
      </c>
      <c r="L64" s="61" t="n">
        <v>760.9128</v>
      </c>
      <c r="M64" s="62" t="n">
        <v>35.026</v>
      </c>
      <c r="N64" s="62" t="n">
        <v>38.8804</v>
      </c>
      <c r="O64" s="62" t="n">
        <v>39.6195</v>
      </c>
      <c r="P64" s="62" t="n">
        <v>1584.44</v>
      </c>
      <c r="Q64" s="62" t="n">
        <v>3.37</v>
      </c>
      <c r="R64" s="63" t="n">
        <f aca="false">P64/3600</f>
        <v>0.440122222222222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6.0936</v>
      </c>
      <c r="E65" s="62" t="n">
        <v>31.7606</v>
      </c>
      <c r="F65" s="62" t="n">
        <v>36.8661</v>
      </c>
      <c r="G65" s="62" t="n">
        <v>37.5133</v>
      </c>
      <c r="H65" s="62" t="n">
        <v>1405.09</v>
      </c>
      <c r="I65" s="62" t="n">
        <v>2.68</v>
      </c>
      <c r="J65" s="63" t="n">
        <f aca="false">H65/3600</f>
        <v>0.390302777777778</v>
      </c>
      <c r="L65" s="61" t="n">
        <v>356.1528</v>
      </c>
      <c r="M65" s="62" t="n">
        <v>31.7607</v>
      </c>
      <c r="N65" s="62" t="n">
        <v>36.8589</v>
      </c>
      <c r="O65" s="62" t="n">
        <v>37.5223</v>
      </c>
      <c r="P65" s="62" t="n">
        <v>1403.27</v>
      </c>
      <c r="Q65" s="62" t="n">
        <v>2.68</v>
      </c>
      <c r="R65" s="63" t="n">
        <f aca="false">P65/3600</f>
        <v>0.389797222222222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1294.78</v>
      </c>
      <c r="I66" s="71" t="n">
        <v>2.36</v>
      </c>
      <c r="J66" s="72" t="n">
        <f aca="false">H66/3600</f>
        <v>0.359661111111111</v>
      </c>
      <c r="L66" s="70" t="n">
        <v>165.7136</v>
      </c>
      <c r="M66" s="71" t="n">
        <v>28.802</v>
      </c>
      <c r="N66" s="71" t="n">
        <v>35.4959</v>
      </c>
      <c r="O66" s="71" t="n">
        <v>36.0658</v>
      </c>
      <c r="P66" s="71" t="n">
        <v>1293.93</v>
      </c>
      <c r="Q66" s="71" t="n">
        <v>2.27</v>
      </c>
      <c r="R66" s="72" t="n">
        <f aca="false">P66/3600</f>
        <v>0.359425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 t="n">
        <v>1215.152</v>
      </c>
      <c r="E67" s="55" t="n">
        <v>39.6819</v>
      </c>
      <c r="F67" s="55" t="n">
        <v>41.7998</v>
      </c>
      <c r="G67" s="55" t="n">
        <v>42.8705</v>
      </c>
      <c r="H67" s="55" t="n">
        <v>1407.39</v>
      </c>
      <c r="I67" s="55" t="n">
        <v>2.94</v>
      </c>
      <c r="J67" s="56" t="n">
        <f aca="false">H67/3600</f>
        <v>0.390941666666667</v>
      </c>
      <c r="L67" s="54" t="n">
        <v>1214.4152</v>
      </c>
      <c r="M67" s="55" t="n">
        <v>39.6843</v>
      </c>
      <c r="N67" s="55" t="n">
        <v>41.784</v>
      </c>
      <c r="O67" s="55" t="n">
        <v>42.8699</v>
      </c>
      <c r="P67" s="55" t="n">
        <v>1363.96</v>
      </c>
      <c r="Q67" s="55" t="n">
        <v>2.96</v>
      </c>
      <c r="R67" s="56" t="n">
        <f aca="false">P67/3600</f>
        <v>0.378877777777778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597.036</v>
      </c>
      <c r="E68" s="62" t="n">
        <v>35.8811</v>
      </c>
      <c r="F68" s="62" t="n">
        <v>39.0989</v>
      </c>
      <c r="G68" s="62" t="n">
        <v>40.289</v>
      </c>
      <c r="H68" s="62" t="n">
        <v>1184.61</v>
      </c>
      <c r="I68" s="62" t="n">
        <v>2.39</v>
      </c>
      <c r="J68" s="63" t="n">
        <f aca="false">H68/3600</f>
        <v>0.329058333333333</v>
      </c>
      <c r="L68" s="61" t="n">
        <v>597.2504</v>
      </c>
      <c r="M68" s="62" t="n">
        <v>35.8791</v>
      </c>
      <c r="N68" s="62" t="n">
        <v>39.1052</v>
      </c>
      <c r="O68" s="62" t="n">
        <v>40.3137</v>
      </c>
      <c r="P68" s="62" t="n">
        <v>1183.93</v>
      </c>
      <c r="Q68" s="62" t="n">
        <v>2.4</v>
      </c>
      <c r="R68" s="63" t="n">
        <f aca="false">P68/3600</f>
        <v>0.328869444444444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90.1248</v>
      </c>
      <c r="E69" s="62" t="n">
        <v>32.4217</v>
      </c>
      <c r="F69" s="62" t="n">
        <v>37.1147</v>
      </c>
      <c r="G69" s="62" t="n">
        <v>38.3012</v>
      </c>
      <c r="H69" s="62" t="n">
        <v>1082.13</v>
      </c>
      <c r="I69" s="62" t="n">
        <v>1.95</v>
      </c>
      <c r="J69" s="63" t="n">
        <f aca="false">H69/3600</f>
        <v>0.300591666666667</v>
      </c>
      <c r="L69" s="61" t="n">
        <v>290.3376</v>
      </c>
      <c r="M69" s="62" t="n">
        <v>32.4211</v>
      </c>
      <c r="N69" s="62" t="n">
        <v>37.1229</v>
      </c>
      <c r="O69" s="62" t="n">
        <v>38.2971</v>
      </c>
      <c r="P69" s="62" t="n">
        <v>1042.95</v>
      </c>
      <c r="Q69" s="62" t="n">
        <v>1.97</v>
      </c>
      <c r="R69" s="63" t="n">
        <f aca="false">P69/3600</f>
        <v>0.289708333333333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937.94</v>
      </c>
      <c r="I70" s="71" t="n">
        <v>1.67</v>
      </c>
      <c r="J70" s="72" t="n">
        <f aca="false">H70/3600</f>
        <v>0.260538888888889</v>
      </c>
      <c r="L70" s="70" t="n">
        <v>143.3064</v>
      </c>
      <c r="M70" s="71" t="n">
        <v>29.6187</v>
      </c>
      <c r="N70" s="71" t="n">
        <v>35.6892</v>
      </c>
      <c r="O70" s="71" t="n">
        <v>36.7545</v>
      </c>
      <c r="P70" s="71" t="n">
        <v>972.6</v>
      </c>
      <c r="Q70" s="71" t="n">
        <v>1.75</v>
      </c>
      <c r="R70" s="72" t="n">
        <f aca="false">P70/3600</f>
        <v>0.270166666666667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4" t="s">
        <v>72</v>
      </c>
      <c r="B71" s="84" t="s">
        <v>5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5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5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20.565519715812</v>
      </c>
      <c r="J89" s="82" t="n">
        <f aca="false">GEOMEAN(J3:J82)</f>
        <v>2.68668359451327</v>
      </c>
      <c r="Q89" s="82" t="n">
        <f aca="false">GEOMEAN(Q3:Q82)</f>
        <v>20.6625376646386</v>
      </c>
      <c r="R89" s="82" t="n">
        <f aca="false">GEOMEAN(R3:R82)</f>
        <v>2.68801279689846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1.00471750532772</v>
      </c>
      <c r="R90" s="83" t="n">
        <f aca="false">R89/J89</f>
        <v>1.0004947372247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735230555555556</v>
      </c>
      <c r="J91" s="82" t="n">
        <f aca="false">SUM(J3:J82)</f>
        <v>332.780427777778</v>
      </c>
      <c r="Q91" s="82" t="n">
        <f aca="false">SUM(Q3:Q82)/3600</f>
        <v>0.738172222222222</v>
      </c>
      <c r="R91" s="82" t="n">
        <f aca="false">SUM(R3:R82)</f>
        <v>332.66333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5">
      <formula>0.03</formula>
    </cfRule>
    <cfRule type="cellIs" priority="3" operator="lessThan" aboveAverage="0" equalAverage="0" bottom="0" percent="0" rank="0" text="" dxfId="336">
      <formula>-0.03</formula>
    </cfRule>
  </conditionalFormatting>
  <conditionalFormatting sqref="T3:V70">
    <cfRule type="cellIs" priority="4" operator="greaterThan" aboveAverage="0" equalAverage="0" bottom="0" percent="0" rank="0" text="" dxfId="337">
      <formula>0.03</formula>
    </cfRule>
    <cfRule type="cellIs" priority="5" operator="lessThan" aboveAverage="0" equalAverage="0" bottom="0" percent="0" rank="0" text="" dxfId="338">
      <formula>-0.03</formula>
    </cfRule>
  </conditionalFormatting>
  <conditionalFormatting sqref="W3">
    <cfRule type="cellIs" priority="6" operator="greaterThan" aboveAverage="0" equalAverage="0" bottom="0" percent="0" rank="0" text="" dxfId="339">
      <formula>0.03</formula>
    </cfRule>
    <cfRule type="cellIs" priority="7" operator="lessThan" aboveAverage="0" equalAverage="0" bottom="0" percent="0" rank="0" text="" dxfId="340">
      <formula>-0.03</formula>
    </cfRule>
  </conditionalFormatting>
  <conditionalFormatting sqref="X3">
    <cfRule type="cellIs" priority="8" operator="greaterThan" aboveAverage="0" equalAverage="0" bottom="0" percent="0" rank="0" text="" dxfId="341">
      <formula>0.03</formula>
    </cfRule>
    <cfRule type="cellIs" priority="9" operator="lessThan" aboveAverage="0" equalAverage="0" bottom="0" percent="0" rank="0" text="" dxfId="342">
      <formula>-0.03</formula>
    </cfRule>
  </conditionalFormatting>
  <conditionalFormatting sqref="Y3">
    <cfRule type="cellIs" priority="10" operator="greaterThan" aboveAverage="0" equalAverage="0" bottom="0" percent="0" rank="0" text="" dxfId="343">
      <formula>0.03</formula>
    </cfRule>
    <cfRule type="cellIs" priority="11" operator="lessThan" aboveAverage="0" equalAverage="0" bottom="0" percent="0" rank="0" text="" dxfId="344">
      <formula>-0.03</formula>
    </cfRule>
  </conditionalFormatting>
  <conditionalFormatting sqref="W7">
    <cfRule type="cellIs" priority="12" operator="greaterThan" aboveAverage="0" equalAverage="0" bottom="0" percent="0" rank="0" text="" dxfId="345">
      <formula>0.03</formula>
    </cfRule>
    <cfRule type="cellIs" priority="13" operator="lessThan" aboveAverage="0" equalAverage="0" bottom="0" percent="0" rank="0" text="" dxfId="346">
      <formula>-0.03</formula>
    </cfRule>
  </conditionalFormatting>
  <conditionalFormatting sqref="X7">
    <cfRule type="cellIs" priority="14" operator="greaterThan" aboveAverage="0" equalAverage="0" bottom="0" percent="0" rank="0" text="" dxfId="347">
      <formula>0.03</formula>
    </cfRule>
    <cfRule type="cellIs" priority="15" operator="lessThan" aboveAverage="0" equalAverage="0" bottom="0" percent="0" rank="0" text="" dxfId="348">
      <formula>-0.03</formula>
    </cfRule>
  </conditionalFormatting>
  <conditionalFormatting sqref="Y7">
    <cfRule type="cellIs" priority="16" operator="greaterThan" aboveAverage="0" equalAverage="0" bottom="0" percent="0" rank="0" text="" dxfId="349">
      <formula>0.03</formula>
    </cfRule>
    <cfRule type="cellIs" priority="17" operator="lessThan" aboveAverage="0" equalAverage="0" bottom="0" percent="0" rank="0" text="" dxfId="350">
      <formula>-0.03</formula>
    </cfRule>
  </conditionalFormatting>
  <conditionalFormatting sqref="W11">
    <cfRule type="cellIs" priority="18" operator="greaterThan" aboveAverage="0" equalAverage="0" bottom="0" percent="0" rank="0" text="" dxfId="351">
      <formula>0.03</formula>
    </cfRule>
    <cfRule type="cellIs" priority="19" operator="lessThan" aboveAverage="0" equalAverage="0" bottom="0" percent="0" rank="0" text="" dxfId="352">
      <formula>-0.03</formula>
    </cfRule>
  </conditionalFormatting>
  <conditionalFormatting sqref="X11">
    <cfRule type="cellIs" priority="20" operator="greaterThan" aboveAverage="0" equalAverage="0" bottom="0" percent="0" rank="0" text="" dxfId="353">
      <formula>0.03</formula>
    </cfRule>
    <cfRule type="cellIs" priority="21" operator="lessThan" aboveAverage="0" equalAverage="0" bottom="0" percent="0" rank="0" text="" dxfId="354">
      <formula>-0.03</formula>
    </cfRule>
  </conditionalFormatting>
  <conditionalFormatting sqref="Y11">
    <cfRule type="cellIs" priority="22" operator="greaterThan" aboveAverage="0" equalAverage="0" bottom="0" percent="0" rank="0" text="" dxfId="355">
      <formula>0.03</formula>
    </cfRule>
    <cfRule type="cellIs" priority="23" operator="lessThan" aboveAverage="0" equalAverage="0" bottom="0" percent="0" rank="0" text="" dxfId="356">
      <formula>-0.03</formula>
    </cfRule>
  </conditionalFormatting>
  <conditionalFormatting sqref="W15">
    <cfRule type="cellIs" priority="24" operator="greaterThan" aboveAverage="0" equalAverage="0" bottom="0" percent="0" rank="0" text="" dxfId="357">
      <formula>0.03</formula>
    </cfRule>
    <cfRule type="cellIs" priority="25" operator="lessThan" aboveAverage="0" equalAverage="0" bottom="0" percent="0" rank="0" text="" dxfId="358">
      <formula>-0.03</formula>
    </cfRule>
  </conditionalFormatting>
  <conditionalFormatting sqref="X15">
    <cfRule type="cellIs" priority="26" operator="greaterThan" aboveAverage="0" equalAverage="0" bottom="0" percent="0" rank="0" text="" dxfId="359">
      <formula>0.03</formula>
    </cfRule>
    <cfRule type="cellIs" priority="27" operator="lessThan" aboveAverage="0" equalAverage="0" bottom="0" percent="0" rank="0" text="" dxfId="360">
      <formula>-0.03</formula>
    </cfRule>
  </conditionalFormatting>
  <conditionalFormatting sqref="Y15">
    <cfRule type="cellIs" priority="28" operator="greaterThan" aboveAverage="0" equalAverage="0" bottom="0" percent="0" rank="0" text="" dxfId="361">
      <formula>0.03</formula>
    </cfRule>
    <cfRule type="cellIs" priority="29" operator="lessThan" aboveAverage="0" equalAverage="0" bottom="0" percent="0" rank="0" text="" dxfId="362">
      <formula>-0.03</formula>
    </cfRule>
  </conditionalFormatting>
  <conditionalFormatting sqref="W19">
    <cfRule type="cellIs" priority="30" operator="greaterThan" aboveAverage="0" equalAverage="0" bottom="0" percent="0" rank="0" text="" dxfId="363">
      <formula>0.03</formula>
    </cfRule>
    <cfRule type="cellIs" priority="31" operator="lessThan" aboveAverage="0" equalAverage="0" bottom="0" percent="0" rank="0" text="" dxfId="364">
      <formula>-0.03</formula>
    </cfRule>
  </conditionalFormatting>
  <conditionalFormatting sqref="X19">
    <cfRule type="cellIs" priority="32" operator="greaterThan" aboveAverage="0" equalAverage="0" bottom="0" percent="0" rank="0" text="" dxfId="365">
      <formula>0.03</formula>
    </cfRule>
    <cfRule type="cellIs" priority="33" operator="lessThan" aboveAverage="0" equalAverage="0" bottom="0" percent="0" rank="0" text="" dxfId="366">
      <formula>-0.03</formula>
    </cfRule>
  </conditionalFormatting>
  <conditionalFormatting sqref="Y19">
    <cfRule type="cellIs" priority="34" operator="greaterThan" aboveAverage="0" equalAverage="0" bottom="0" percent="0" rank="0" text="" dxfId="367">
      <formula>0.03</formula>
    </cfRule>
    <cfRule type="cellIs" priority="35" operator="lessThan" aboveAverage="0" equalAverage="0" bottom="0" percent="0" rank="0" text="" dxfId="368">
      <formula>-0.03</formula>
    </cfRule>
  </conditionalFormatting>
  <conditionalFormatting sqref="W23">
    <cfRule type="cellIs" priority="36" operator="greaterThan" aboveAverage="0" equalAverage="0" bottom="0" percent="0" rank="0" text="" dxfId="369">
      <formula>0.03</formula>
    </cfRule>
    <cfRule type="cellIs" priority="37" operator="lessThan" aboveAverage="0" equalAverage="0" bottom="0" percent="0" rank="0" text="" dxfId="370">
      <formula>-0.03</formula>
    </cfRule>
  </conditionalFormatting>
  <conditionalFormatting sqref="X23">
    <cfRule type="cellIs" priority="38" operator="greaterThan" aboveAverage="0" equalAverage="0" bottom="0" percent="0" rank="0" text="" dxfId="371">
      <formula>0.03</formula>
    </cfRule>
    <cfRule type="cellIs" priority="39" operator="lessThan" aboveAverage="0" equalAverage="0" bottom="0" percent="0" rank="0" text="" dxfId="372">
      <formula>-0.03</formula>
    </cfRule>
  </conditionalFormatting>
  <conditionalFormatting sqref="Y23">
    <cfRule type="cellIs" priority="40" operator="greaterThan" aboveAverage="0" equalAverage="0" bottom="0" percent="0" rank="0" text="" dxfId="373">
      <formula>0.03</formula>
    </cfRule>
    <cfRule type="cellIs" priority="41" operator="lessThan" aboveAverage="0" equalAverage="0" bottom="0" percent="0" rank="0" text="" dxfId="374">
      <formula>-0.03</formula>
    </cfRule>
  </conditionalFormatting>
  <conditionalFormatting sqref="W27">
    <cfRule type="cellIs" priority="42" operator="greaterThan" aboveAverage="0" equalAverage="0" bottom="0" percent="0" rank="0" text="" dxfId="375">
      <formula>0.03</formula>
    </cfRule>
    <cfRule type="cellIs" priority="43" operator="lessThan" aboveAverage="0" equalAverage="0" bottom="0" percent="0" rank="0" text="" dxfId="376">
      <formula>-0.03</formula>
    </cfRule>
  </conditionalFormatting>
  <conditionalFormatting sqref="X27">
    <cfRule type="cellIs" priority="44" operator="greaterThan" aboveAverage="0" equalAverage="0" bottom="0" percent="0" rank="0" text="" dxfId="377">
      <formula>0.03</formula>
    </cfRule>
    <cfRule type="cellIs" priority="45" operator="lessThan" aboveAverage="0" equalAverage="0" bottom="0" percent="0" rank="0" text="" dxfId="378">
      <formula>-0.03</formula>
    </cfRule>
  </conditionalFormatting>
  <conditionalFormatting sqref="Y27">
    <cfRule type="cellIs" priority="46" operator="greaterThan" aboveAverage="0" equalAverage="0" bottom="0" percent="0" rank="0" text="" dxfId="379">
      <formula>0.03</formula>
    </cfRule>
    <cfRule type="cellIs" priority="47" operator="lessThan" aboveAverage="0" equalAverage="0" bottom="0" percent="0" rank="0" text="" dxfId="380">
      <formula>-0.03</formula>
    </cfRule>
  </conditionalFormatting>
  <conditionalFormatting sqref="W31">
    <cfRule type="cellIs" priority="48" operator="greaterThan" aboveAverage="0" equalAverage="0" bottom="0" percent="0" rank="0" text="" dxfId="381">
      <formula>0.03</formula>
    </cfRule>
    <cfRule type="cellIs" priority="49" operator="lessThan" aboveAverage="0" equalAverage="0" bottom="0" percent="0" rank="0" text="" dxfId="382">
      <formula>-0.03</formula>
    </cfRule>
  </conditionalFormatting>
  <conditionalFormatting sqref="X31">
    <cfRule type="cellIs" priority="50" operator="greaterThan" aboveAverage="0" equalAverage="0" bottom="0" percent="0" rank="0" text="" dxfId="383">
      <formula>0.03</formula>
    </cfRule>
    <cfRule type="cellIs" priority="51" operator="lessThan" aboveAverage="0" equalAverage="0" bottom="0" percent="0" rank="0" text="" dxfId="384">
      <formula>-0.03</formula>
    </cfRule>
  </conditionalFormatting>
  <conditionalFormatting sqref="Y31">
    <cfRule type="cellIs" priority="52" operator="greaterThan" aboveAverage="0" equalAverage="0" bottom="0" percent="0" rank="0" text="" dxfId="385">
      <formula>0.03</formula>
    </cfRule>
    <cfRule type="cellIs" priority="53" operator="lessThan" aboveAverage="0" equalAverage="0" bottom="0" percent="0" rank="0" text="" dxfId="386">
      <formula>-0.03</formula>
    </cfRule>
  </conditionalFormatting>
  <conditionalFormatting sqref="W35">
    <cfRule type="cellIs" priority="54" operator="greaterThan" aboveAverage="0" equalAverage="0" bottom="0" percent="0" rank="0" text="" dxfId="387">
      <formula>0.03</formula>
    </cfRule>
    <cfRule type="cellIs" priority="55" operator="lessThan" aboveAverage="0" equalAverage="0" bottom="0" percent="0" rank="0" text="" dxfId="388">
      <formula>-0.03</formula>
    </cfRule>
  </conditionalFormatting>
  <conditionalFormatting sqref="X35">
    <cfRule type="cellIs" priority="56" operator="greaterThan" aboveAverage="0" equalAverage="0" bottom="0" percent="0" rank="0" text="" dxfId="389">
      <formula>0.03</formula>
    </cfRule>
    <cfRule type="cellIs" priority="57" operator="lessThan" aboveAverage="0" equalAverage="0" bottom="0" percent="0" rank="0" text="" dxfId="390">
      <formula>-0.03</formula>
    </cfRule>
  </conditionalFormatting>
  <conditionalFormatting sqref="Y35">
    <cfRule type="cellIs" priority="58" operator="greaterThan" aboveAverage="0" equalAverage="0" bottom="0" percent="0" rank="0" text="" dxfId="391">
      <formula>0.03</formula>
    </cfRule>
    <cfRule type="cellIs" priority="59" operator="lessThan" aboveAverage="0" equalAverage="0" bottom="0" percent="0" rank="0" text="" dxfId="392">
      <formula>-0.03</formula>
    </cfRule>
  </conditionalFormatting>
  <conditionalFormatting sqref="W39">
    <cfRule type="cellIs" priority="60" operator="greaterThan" aboveAverage="0" equalAverage="0" bottom="0" percent="0" rank="0" text="" dxfId="393">
      <formula>0.03</formula>
    </cfRule>
    <cfRule type="cellIs" priority="61" operator="lessThan" aboveAverage="0" equalAverage="0" bottom="0" percent="0" rank="0" text="" dxfId="394">
      <formula>-0.03</formula>
    </cfRule>
  </conditionalFormatting>
  <conditionalFormatting sqref="X39">
    <cfRule type="cellIs" priority="62" operator="greaterThan" aboveAverage="0" equalAverage="0" bottom="0" percent="0" rank="0" text="" dxfId="395">
      <formula>0.03</formula>
    </cfRule>
    <cfRule type="cellIs" priority="63" operator="lessThan" aboveAverage="0" equalAverage="0" bottom="0" percent="0" rank="0" text="" dxfId="396">
      <formula>-0.03</formula>
    </cfRule>
  </conditionalFormatting>
  <conditionalFormatting sqref="Y39">
    <cfRule type="cellIs" priority="64" operator="greaterThan" aboveAverage="0" equalAverage="0" bottom="0" percent="0" rank="0" text="" dxfId="397">
      <formula>0.03</formula>
    </cfRule>
    <cfRule type="cellIs" priority="65" operator="lessThan" aboveAverage="0" equalAverage="0" bottom="0" percent="0" rank="0" text="" dxfId="398">
      <formula>-0.03</formula>
    </cfRule>
  </conditionalFormatting>
  <conditionalFormatting sqref="W43">
    <cfRule type="cellIs" priority="66" operator="greaterThan" aboveAverage="0" equalAverage="0" bottom="0" percent="0" rank="0" text="" dxfId="399">
      <formula>0.03</formula>
    </cfRule>
    <cfRule type="cellIs" priority="67" operator="lessThan" aboveAverage="0" equalAverage="0" bottom="0" percent="0" rank="0" text="" dxfId="400">
      <formula>-0.03</formula>
    </cfRule>
  </conditionalFormatting>
  <conditionalFormatting sqref="X43">
    <cfRule type="cellIs" priority="68" operator="greaterThan" aboveAverage="0" equalAverage="0" bottom="0" percent="0" rank="0" text="" dxfId="401">
      <formula>0.03</formula>
    </cfRule>
    <cfRule type="cellIs" priority="69" operator="lessThan" aboveAverage="0" equalAverage="0" bottom="0" percent="0" rank="0" text="" dxfId="402">
      <formula>-0.03</formula>
    </cfRule>
  </conditionalFormatting>
  <conditionalFormatting sqref="Y43">
    <cfRule type="cellIs" priority="70" operator="greaterThan" aboveAverage="0" equalAverage="0" bottom="0" percent="0" rank="0" text="" dxfId="403">
      <formula>0.03</formula>
    </cfRule>
    <cfRule type="cellIs" priority="71" operator="lessThan" aboveAverage="0" equalAverage="0" bottom="0" percent="0" rank="0" text="" dxfId="404">
      <formula>-0.03</formula>
    </cfRule>
  </conditionalFormatting>
  <conditionalFormatting sqref="W47">
    <cfRule type="cellIs" priority="72" operator="greaterThan" aboveAverage="0" equalAverage="0" bottom="0" percent="0" rank="0" text="" dxfId="405">
      <formula>0.03</formula>
    </cfRule>
    <cfRule type="cellIs" priority="73" operator="lessThan" aboveAverage="0" equalAverage="0" bottom="0" percent="0" rank="0" text="" dxfId="406">
      <formula>-0.03</formula>
    </cfRule>
  </conditionalFormatting>
  <conditionalFormatting sqref="X47">
    <cfRule type="cellIs" priority="74" operator="greaterThan" aboveAverage="0" equalAverage="0" bottom="0" percent="0" rank="0" text="" dxfId="407">
      <formula>0.03</formula>
    </cfRule>
    <cfRule type="cellIs" priority="75" operator="lessThan" aboveAverage="0" equalAverage="0" bottom="0" percent="0" rank="0" text="" dxfId="408">
      <formula>-0.03</formula>
    </cfRule>
  </conditionalFormatting>
  <conditionalFormatting sqref="Y47">
    <cfRule type="cellIs" priority="76" operator="greaterThan" aboveAverage="0" equalAverage="0" bottom="0" percent="0" rank="0" text="" dxfId="409">
      <formula>0.03</formula>
    </cfRule>
    <cfRule type="cellIs" priority="77" operator="lessThan" aboveAverage="0" equalAverage="0" bottom="0" percent="0" rank="0" text="" dxfId="410">
      <formula>-0.03</formula>
    </cfRule>
  </conditionalFormatting>
  <conditionalFormatting sqref="W51">
    <cfRule type="cellIs" priority="78" operator="greaterThan" aboveAverage="0" equalAverage="0" bottom="0" percent="0" rank="0" text="" dxfId="411">
      <formula>0.03</formula>
    </cfRule>
    <cfRule type="cellIs" priority="79" operator="lessThan" aboveAverage="0" equalAverage="0" bottom="0" percent="0" rank="0" text="" dxfId="412">
      <formula>-0.03</formula>
    </cfRule>
  </conditionalFormatting>
  <conditionalFormatting sqref="X51">
    <cfRule type="cellIs" priority="80" operator="greaterThan" aboveAverage="0" equalAverage="0" bottom="0" percent="0" rank="0" text="" dxfId="413">
      <formula>0.03</formula>
    </cfRule>
    <cfRule type="cellIs" priority="81" operator="lessThan" aboveAverage="0" equalAverage="0" bottom="0" percent="0" rank="0" text="" dxfId="414">
      <formula>-0.03</formula>
    </cfRule>
  </conditionalFormatting>
  <conditionalFormatting sqref="Y51">
    <cfRule type="cellIs" priority="82" operator="greaterThan" aboveAverage="0" equalAverage="0" bottom="0" percent="0" rank="0" text="" dxfId="415">
      <formula>0.03</formula>
    </cfRule>
    <cfRule type="cellIs" priority="83" operator="lessThan" aboveAverage="0" equalAverage="0" bottom="0" percent="0" rank="0" text="" dxfId="416">
      <formula>-0.03</formula>
    </cfRule>
  </conditionalFormatting>
  <conditionalFormatting sqref="W55">
    <cfRule type="cellIs" priority="84" operator="greaterThan" aboveAverage="0" equalAverage="0" bottom="0" percent="0" rank="0" text="" dxfId="417">
      <formula>0.03</formula>
    </cfRule>
    <cfRule type="cellIs" priority="85" operator="lessThan" aboveAverage="0" equalAverage="0" bottom="0" percent="0" rank="0" text="" dxfId="418">
      <formula>-0.03</formula>
    </cfRule>
  </conditionalFormatting>
  <conditionalFormatting sqref="X55">
    <cfRule type="cellIs" priority="86" operator="greaterThan" aboveAverage="0" equalAverage="0" bottom="0" percent="0" rank="0" text="" dxfId="419">
      <formula>0.03</formula>
    </cfRule>
    <cfRule type="cellIs" priority="87" operator="lessThan" aboveAverage="0" equalAverage="0" bottom="0" percent="0" rank="0" text="" dxfId="420">
      <formula>-0.03</formula>
    </cfRule>
  </conditionalFormatting>
  <conditionalFormatting sqref="Y55">
    <cfRule type="cellIs" priority="88" operator="greaterThan" aboveAverage="0" equalAverage="0" bottom="0" percent="0" rank="0" text="" dxfId="421">
      <formula>0.03</formula>
    </cfRule>
    <cfRule type="cellIs" priority="89" operator="lessThan" aboveAverage="0" equalAverage="0" bottom="0" percent="0" rank="0" text="" dxfId="422">
      <formula>-0.03</formula>
    </cfRule>
  </conditionalFormatting>
  <conditionalFormatting sqref="W59">
    <cfRule type="cellIs" priority="90" operator="greaterThan" aboveAverage="0" equalAverage="0" bottom="0" percent="0" rank="0" text="" dxfId="423">
      <formula>0.03</formula>
    </cfRule>
    <cfRule type="cellIs" priority="91" operator="lessThan" aboveAverage="0" equalAverage="0" bottom="0" percent="0" rank="0" text="" dxfId="424">
      <formula>-0.03</formula>
    </cfRule>
  </conditionalFormatting>
  <conditionalFormatting sqref="X59">
    <cfRule type="cellIs" priority="92" operator="greaterThan" aboveAverage="0" equalAverage="0" bottom="0" percent="0" rank="0" text="" dxfId="425">
      <formula>0.03</formula>
    </cfRule>
    <cfRule type="cellIs" priority="93" operator="lessThan" aboveAverage="0" equalAverage="0" bottom="0" percent="0" rank="0" text="" dxfId="426">
      <formula>-0.03</formula>
    </cfRule>
  </conditionalFormatting>
  <conditionalFormatting sqref="Y59">
    <cfRule type="cellIs" priority="94" operator="greaterThan" aboveAverage="0" equalAverage="0" bottom="0" percent="0" rank="0" text="" dxfId="427">
      <formula>0.03</formula>
    </cfRule>
    <cfRule type="cellIs" priority="95" operator="lessThan" aboveAverage="0" equalAverage="0" bottom="0" percent="0" rank="0" text="" dxfId="428">
      <formula>-0.03</formula>
    </cfRule>
  </conditionalFormatting>
  <conditionalFormatting sqref="W63">
    <cfRule type="cellIs" priority="96" operator="greaterThan" aboveAverage="0" equalAverage="0" bottom="0" percent="0" rank="0" text="" dxfId="429">
      <formula>0.03</formula>
    </cfRule>
    <cfRule type="cellIs" priority="97" operator="lessThan" aboveAverage="0" equalAverage="0" bottom="0" percent="0" rank="0" text="" dxfId="430">
      <formula>-0.03</formula>
    </cfRule>
  </conditionalFormatting>
  <conditionalFormatting sqref="X63">
    <cfRule type="cellIs" priority="98" operator="greaterThan" aboveAverage="0" equalAverage="0" bottom="0" percent="0" rank="0" text="" dxfId="431">
      <formula>0.03</formula>
    </cfRule>
    <cfRule type="cellIs" priority="99" operator="lessThan" aboveAverage="0" equalAverage="0" bottom="0" percent="0" rank="0" text="" dxfId="432">
      <formula>-0.03</formula>
    </cfRule>
  </conditionalFormatting>
  <conditionalFormatting sqref="Y63">
    <cfRule type="cellIs" priority="100" operator="greaterThan" aboveAverage="0" equalAverage="0" bottom="0" percent="0" rank="0" text="" dxfId="433">
      <formula>0.03</formula>
    </cfRule>
    <cfRule type="cellIs" priority="101" operator="lessThan" aboveAverage="0" equalAverage="0" bottom="0" percent="0" rank="0" text="" dxfId="434">
      <formula>-0.03</formula>
    </cfRule>
  </conditionalFormatting>
  <conditionalFormatting sqref="W67">
    <cfRule type="cellIs" priority="102" operator="greaterThan" aboveAverage="0" equalAverage="0" bottom="0" percent="0" rank="0" text="" dxfId="435">
      <formula>0.03</formula>
    </cfRule>
    <cfRule type="cellIs" priority="103" operator="lessThan" aboveAverage="0" equalAverage="0" bottom="0" percent="0" rank="0" text="" dxfId="436">
      <formula>-0.03</formula>
    </cfRule>
  </conditionalFormatting>
  <conditionalFormatting sqref="X67">
    <cfRule type="cellIs" priority="104" operator="greaterThan" aboveAverage="0" equalAverage="0" bottom="0" percent="0" rank="0" text="" dxfId="437">
      <formula>0.03</formula>
    </cfRule>
    <cfRule type="cellIs" priority="105" operator="lessThan" aboveAverage="0" equalAverage="0" bottom="0" percent="0" rank="0" text="" dxfId="438">
      <formula>-0.03</formula>
    </cfRule>
  </conditionalFormatting>
  <conditionalFormatting sqref="Y67">
    <cfRule type="cellIs" priority="106" operator="greaterThan" aboveAverage="0" equalAverage="0" bottom="0" percent="0" rank="0" text="" dxfId="439">
      <formula>0.03</formula>
    </cfRule>
    <cfRule type="cellIs" priority="107" operator="lessThan" aboveAverage="0" equalAverage="0" bottom="0" percent="0" rank="0" text="" dxfId="440">
      <formula>-0.03</formula>
    </cfRule>
  </conditionalFormatting>
  <conditionalFormatting sqref="W6:X6">
    <cfRule type="cellIs" priority="108" operator="greaterThan" aboveAverage="0" equalAverage="0" bottom="0" percent="0" rank="0" text="" dxfId="441">
      <formula>0.03</formula>
    </cfRule>
    <cfRule type="cellIs" priority="109" operator="lessThan" aboveAverage="0" equalAverage="0" bottom="0" percent="0" rank="0" text="" dxfId="442">
      <formula>-0.03</formula>
    </cfRule>
  </conditionalFormatting>
  <conditionalFormatting sqref="W10:X10">
    <cfRule type="cellIs" priority="110" operator="greaterThan" aboveAverage="0" equalAverage="0" bottom="0" percent="0" rank="0" text="" dxfId="443">
      <formula>0.03</formula>
    </cfRule>
    <cfRule type="cellIs" priority="111" operator="lessThan" aboveAverage="0" equalAverage="0" bottom="0" percent="0" rank="0" text="" dxfId="444">
      <formula>-0.03</formula>
    </cfRule>
  </conditionalFormatting>
  <conditionalFormatting sqref="W14:X14">
    <cfRule type="cellIs" priority="112" operator="greaterThan" aboveAverage="0" equalAverage="0" bottom="0" percent="0" rank="0" text="" dxfId="445">
      <formula>0.03</formula>
    </cfRule>
    <cfRule type="cellIs" priority="113" operator="lessThan" aboveAverage="0" equalAverage="0" bottom="0" percent="0" rank="0" text="" dxfId="446">
      <formula>-0.03</formula>
    </cfRule>
  </conditionalFormatting>
  <conditionalFormatting sqref="W18:X18">
    <cfRule type="cellIs" priority="114" operator="greaterThan" aboveAverage="0" equalAverage="0" bottom="0" percent="0" rank="0" text="" dxfId="447">
      <formula>0.03</formula>
    </cfRule>
    <cfRule type="cellIs" priority="115" operator="lessThan" aboveAverage="0" equalAverage="0" bottom="0" percent="0" rank="0" text="" dxfId="448">
      <formula>-0.03</formula>
    </cfRule>
  </conditionalFormatting>
  <conditionalFormatting sqref="W22:X22">
    <cfRule type="cellIs" priority="116" operator="greaterThan" aboveAverage="0" equalAverage="0" bottom="0" percent="0" rank="0" text="" dxfId="449">
      <formula>0.03</formula>
    </cfRule>
    <cfRule type="cellIs" priority="117" operator="lessThan" aboveAverage="0" equalAverage="0" bottom="0" percent="0" rank="0" text="" dxfId="450">
      <formula>-0.03</formula>
    </cfRule>
  </conditionalFormatting>
  <conditionalFormatting sqref="W26:X26">
    <cfRule type="cellIs" priority="118" operator="greaterThan" aboveAverage="0" equalAverage="0" bottom="0" percent="0" rank="0" text="" dxfId="451">
      <formula>0.03</formula>
    </cfRule>
    <cfRule type="cellIs" priority="119" operator="lessThan" aboveAverage="0" equalAverage="0" bottom="0" percent="0" rank="0" text="" dxfId="452">
      <formula>-0.03</formula>
    </cfRule>
  </conditionalFormatting>
  <conditionalFormatting sqref="W30:X30">
    <cfRule type="cellIs" priority="120" operator="greaterThan" aboveAverage="0" equalAverage="0" bottom="0" percent="0" rank="0" text="" dxfId="453">
      <formula>0.03</formula>
    </cfRule>
    <cfRule type="cellIs" priority="121" operator="lessThan" aboveAverage="0" equalAverage="0" bottom="0" percent="0" rank="0" text="" dxfId="454">
      <formula>-0.03</formula>
    </cfRule>
  </conditionalFormatting>
  <conditionalFormatting sqref="W34:X34">
    <cfRule type="cellIs" priority="122" operator="greaterThan" aboveAverage="0" equalAverage="0" bottom="0" percent="0" rank="0" text="" dxfId="455">
      <formula>0.03</formula>
    </cfRule>
    <cfRule type="cellIs" priority="123" operator="lessThan" aboveAverage="0" equalAverage="0" bottom="0" percent="0" rank="0" text="" dxfId="456">
      <formula>-0.03</formula>
    </cfRule>
  </conditionalFormatting>
  <conditionalFormatting sqref="W38:X38">
    <cfRule type="cellIs" priority="124" operator="greaterThan" aboveAverage="0" equalAverage="0" bottom="0" percent="0" rank="0" text="" dxfId="457">
      <formula>0.03</formula>
    </cfRule>
    <cfRule type="cellIs" priority="125" operator="lessThan" aboveAverage="0" equalAverage="0" bottom="0" percent="0" rank="0" text="" dxfId="458">
      <formula>-0.03</formula>
    </cfRule>
  </conditionalFormatting>
  <conditionalFormatting sqref="W42:X42">
    <cfRule type="cellIs" priority="126" operator="greaterThan" aboveAverage="0" equalAverage="0" bottom="0" percent="0" rank="0" text="" dxfId="459">
      <formula>0.03</formula>
    </cfRule>
    <cfRule type="cellIs" priority="127" operator="lessThan" aboveAverage="0" equalAverage="0" bottom="0" percent="0" rank="0" text="" dxfId="460">
      <formula>-0.03</formula>
    </cfRule>
  </conditionalFormatting>
  <conditionalFormatting sqref="W46:X46">
    <cfRule type="cellIs" priority="128" operator="greaterThan" aboveAverage="0" equalAverage="0" bottom="0" percent="0" rank="0" text="" dxfId="461">
      <formula>0.03</formula>
    </cfRule>
    <cfRule type="cellIs" priority="129" operator="lessThan" aboveAverage="0" equalAverage="0" bottom="0" percent="0" rank="0" text="" dxfId="462">
      <formula>-0.03</formula>
    </cfRule>
  </conditionalFormatting>
  <conditionalFormatting sqref="W50:X50">
    <cfRule type="cellIs" priority="130" operator="greaterThan" aboveAverage="0" equalAverage="0" bottom="0" percent="0" rank="0" text="" dxfId="463">
      <formula>0.03</formula>
    </cfRule>
    <cfRule type="cellIs" priority="131" operator="lessThan" aboveAverage="0" equalAverage="0" bottom="0" percent="0" rank="0" text="" dxfId="464">
      <formula>-0.03</formula>
    </cfRule>
  </conditionalFormatting>
  <conditionalFormatting sqref="W54:X54">
    <cfRule type="cellIs" priority="132" operator="greaterThan" aboveAverage="0" equalAverage="0" bottom="0" percent="0" rank="0" text="" dxfId="465">
      <formula>0.03</formula>
    </cfRule>
    <cfRule type="cellIs" priority="133" operator="lessThan" aboveAverage="0" equalAverage="0" bottom="0" percent="0" rank="0" text="" dxfId="466">
      <formula>-0.03</formula>
    </cfRule>
  </conditionalFormatting>
  <conditionalFormatting sqref="W58:X58">
    <cfRule type="cellIs" priority="134" operator="greaterThan" aboveAverage="0" equalAverage="0" bottom="0" percent="0" rank="0" text="" dxfId="467">
      <formula>0.03</formula>
    </cfRule>
    <cfRule type="cellIs" priority="135" operator="lessThan" aboveAverage="0" equalAverage="0" bottom="0" percent="0" rank="0" text="" dxfId="468">
      <formula>-0.03</formula>
    </cfRule>
  </conditionalFormatting>
  <conditionalFormatting sqref="W62:X62">
    <cfRule type="cellIs" priority="136" operator="greaterThan" aboveAverage="0" equalAverage="0" bottom="0" percent="0" rank="0" text="" dxfId="469">
      <formula>0.03</formula>
    </cfRule>
    <cfRule type="cellIs" priority="137" operator="lessThan" aboveAverage="0" equalAverage="0" bottom="0" percent="0" rank="0" text="" dxfId="470">
      <formula>-0.03</formula>
    </cfRule>
  </conditionalFormatting>
  <conditionalFormatting sqref="W66:X66">
    <cfRule type="cellIs" priority="138" operator="greaterThan" aboveAverage="0" equalAverage="0" bottom="0" percent="0" rank="0" text="" dxfId="471">
      <formula>0.03</formula>
    </cfRule>
    <cfRule type="cellIs" priority="139" operator="lessThan" aboveAverage="0" equalAverage="0" bottom="0" percent="0" rank="0" text="" dxfId="472">
      <formula>-0.03</formula>
    </cfRule>
  </conditionalFormatting>
  <conditionalFormatting sqref="W70:X70">
    <cfRule type="cellIs" priority="140" operator="greaterThan" aboveAverage="0" equalAverage="0" bottom="0" percent="0" rank="0" text="" dxfId="473">
      <formula>0.03</formula>
    </cfRule>
    <cfRule type="cellIs" priority="141" operator="lessThan" aboveAverage="0" equalAverage="0" bottom="0" percent="0" rank="0" text="" dxfId="474">
      <formula>-0.03</formula>
    </cfRule>
  </conditionalFormatting>
  <conditionalFormatting sqref="W71:Y88">
    <cfRule type="cellIs" priority="142" operator="greaterThan" aboveAverage="0" equalAverage="0" bottom="0" percent="0" rank="0" text="" dxfId="475">
      <formula>0.03</formula>
    </cfRule>
    <cfRule type="cellIs" priority="143" operator="lessThan" aboveAverage="0" equalAverage="0" bottom="0" percent="0" rank="0" text="" dxfId="47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54" t="n">
        <v>13688.6208</v>
      </c>
      <c r="E3" s="55" t="n">
        <v>41.6218</v>
      </c>
      <c r="F3" s="55" t="n">
        <v>41.593</v>
      </c>
      <c r="G3" s="55" t="n">
        <v>44.2741</v>
      </c>
      <c r="H3" s="55" t="n">
        <v>16515.98</v>
      </c>
      <c r="I3" s="55" t="n">
        <v>34.03</v>
      </c>
      <c r="J3" s="56" t="n">
        <f aca="false">H3/3600</f>
        <v>4.58777222222222</v>
      </c>
      <c r="L3" s="57" t="n">
        <v>13687.5968</v>
      </c>
      <c r="M3" s="58" t="n">
        <v>41.6212</v>
      </c>
      <c r="N3" s="58" t="n">
        <v>41.5947</v>
      </c>
      <c r="O3" s="58" t="n">
        <v>44.2761</v>
      </c>
      <c r="P3" s="58" t="n">
        <v>16378.57</v>
      </c>
      <c r="Q3" s="58" t="n">
        <v>34.99</v>
      </c>
      <c r="R3" s="59" t="n">
        <f aca="false">P3/3600</f>
        <v>4.549602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61" t="n">
        <v>5590.192</v>
      </c>
      <c r="E4" s="62" t="n">
        <v>39.1507</v>
      </c>
      <c r="F4" s="62" t="n">
        <v>39.9645</v>
      </c>
      <c r="G4" s="62" t="n">
        <v>42.4236</v>
      </c>
      <c r="H4" s="62" t="n">
        <v>14407.42</v>
      </c>
      <c r="I4" s="62" t="n">
        <v>27.8</v>
      </c>
      <c r="J4" s="63" t="n">
        <f aca="false">H4/3600</f>
        <v>4.00206111111111</v>
      </c>
      <c r="L4" s="64" t="n">
        <v>5587.2896</v>
      </c>
      <c r="M4" s="65" t="n">
        <v>39.1476</v>
      </c>
      <c r="N4" s="65" t="n">
        <v>39.9646</v>
      </c>
      <c r="O4" s="65" t="n">
        <v>42.4264</v>
      </c>
      <c r="P4" s="65" t="n">
        <v>14367.19</v>
      </c>
      <c r="Q4" s="65" t="n">
        <v>27.77</v>
      </c>
      <c r="R4" s="66" t="n">
        <f aca="false">P4/3600</f>
        <v>3.99088611111111</v>
      </c>
      <c r="S4" s="60"/>
      <c r="T4" s="67"/>
      <c r="U4" s="68"/>
      <c r="V4" s="69"/>
      <c r="W4" s="67"/>
      <c r="X4" s="68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706.84</v>
      </c>
      <c r="E5" s="62" t="n">
        <v>36.61</v>
      </c>
      <c r="F5" s="62" t="n">
        <v>38.7505</v>
      </c>
      <c r="G5" s="62" t="n">
        <v>41.0049</v>
      </c>
      <c r="H5" s="62" t="n">
        <v>13250.68</v>
      </c>
      <c r="I5" s="62" t="n">
        <v>25.06</v>
      </c>
      <c r="J5" s="63" t="n">
        <f aca="false">H5/3600</f>
        <v>3.68074444444444</v>
      </c>
      <c r="L5" s="64" t="n">
        <v>2709.5552</v>
      </c>
      <c r="M5" s="65" t="n">
        <v>36.6142</v>
      </c>
      <c r="N5" s="65" t="n">
        <v>38.752</v>
      </c>
      <c r="O5" s="65" t="n">
        <v>41.0081</v>
      </c>
      <c r="P5" s="65" t="n">
        <v>13733.6</v>
      </c>
      <c r="Q5" s="65" t="n">
        <v>25.91</v>
      </c>
      <c r="R5" s="66" t="n">
        <f aca="false">P5/3600</f>
        <v>3.81488888888889</v>
      </c>
      <c r="S5" s="60"/>
      <c r="T5" s="67"/>
      <c r="U5" s="68"/>
      <c r="V5" s="69"/>
      <c r="W5" s="67"/>
      <c r="X5" s="68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12478.49</v>
      </c>
      <c r="I6" s="71" t="n">
        <v>23.68</v>
      </c>
      <c r="J6" s="72" t="n">
        <f aca="false">H6/3600</f>
        <v>3.46624722222222</v>
      </c>
      <c r="L6" s="73" t="n">
        <v>1422.6608</v>
      </c>
      <c r="M6" s="74" t="n">
        <v>33.9488</v>
      </c>
      <c r="N6" s="74" t="n">
        <v>37.8277</v>
      </c>
      <c r="O6" s="74" t="n">
        <v>39.9691</v>
      </c>
      <c r="P6" s="74" t="n">
        <v>12509.32</v>
      </c>
      <c r="Q6" s="74" t="n">
        <v>23.42</v>
      </c>
      <c r="R6" s="75" t="n">
        <f aca="false">P6/3600</f>
        <v>3.47481111111111</v>
      </c>
      <c r="S6" s="60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54" t="n">
        <v>34392.3168</v>
      </c>
      <c r="E7" s="55" t="n">
        <v>40.1481</v>
      </c>
      <c r="F7" s="55" t="n">
        <v>45.1976</v>
      </c>
      <c r="G7" s="55" t="n">
        <v>44.7975</v>
      </c>
      <c r="H7" s="55" t="n">
        <v>24257.99</v>
      </c>
      <c r="I7" s="55" t="n">
        <v>47.61</v>
      </c>
      <c r="J7" s="56" t="n">
        <f aca="false">H7/3600</f>
        <v>6.73833055555556</v>
      </c>
      <c r="L7" s="57" t="n">
        <v>34403.9424</v>
      </c>
      <c r="M7" s="58" t="n">
        <v>40.1401</v>
      </c>
      <c r="N7" s="58" t="n">
        <v>45.1984</v>
      </c>
      <c r="O7" s="58" t="n">
        <v>44.7998</v>
      </c>
      <c r="P7" s="58" t="n">
        <v>24120.4</v>
      </c>
      <c r="Q7" s="58" t="n">
        <v>47.55</v>
      </c>
      <c r="R7" s="59" t="n">
        <f aca="false">P7/3600</f>
        <v>6.700111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6723.744</v>
      </c>
      <c r="E8" s="62" t="n">
        <v>37.1974</v>
      </c>
      <c r="F8" s="62" t="n">
        <v>43.4378</v>
      </c>
      <c r="G8" s="62" t="n">
        <v>43.5404</v>
      </c>
      <c r="H8" s="62" t="n">
        <v>21201.64</v>
      </c>
      <c r="I8" s="62" t="n">
        <v>41.19</v>
      </c>
      <c r="J8" s="63" t="n">
        <f aca="false">H8/3600</f>
        <v>5.88934444444444</v>
      </c>
      <c r="L8" s="64" t="n">
        <v>16723.5056</v>
      </c>
      <c r="M8" s="65" t="n">
        <v>37.1895</v>
      </c>
      <c r="N8" s="65" t="n">
        <v>43.4416</v>
      </c>
      <c r="O8" s="65" t="n">
        <v>43.5432</v>
      </c>
      <c r="P8" s="65" t="n">
        <v>20378</v>
      </c>
      <c r="Q8" s="65" t="n">
        <v>41.27</v>
      </c>
      <c r="R8" s="66" t="n">
        <f aca="false">P8/3600</f>
        <v>5.66055555555556</v>
      </c>
      <c r="S8" s="60"/>
      <c r="T8" s="67"/>
      <c r="U8" s="68"/>
      <c r="V8" s="68"/>
      <c r="W8" s="67"/>
      <c r="X8" s="68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830.2352</v>
      </c>
      <c r="E9" s="62" t="n">
        <v>34.2407</v>
      </c>
      <c r="F9" s="62" t="n">
        <v>41.9885</v>
      </c>
      <c r="G9" s="62" t="n">
        <v>42.3993</v>
      </c>
      <c r="H9" s="62" t="n">
        <v>19304.69</v>
      </c>
      <c r="I9" s="62" t="n">
        <v>36.63</v>
      </c>
      <c r="J9" s="63" t="n">
        <f aca="false">H9/3600</f>
        <v>5.36241388888889</v>
      </c>
      <c r="L9" s="64" t="n">
        <v>8829.5664</v>
      </c>
      <c r="M9" s="65" t="n">
        <v>34.2374</v>
      </c>
      <c r="N9" s="65" t="n">
        <v>41.9824</v>
      </c>
      <c r="O9" s="65" t="n">
        <v>42.4072</v>
      </c>
      <c r="P9" s="65" t="n">
        <v>18446.57</v>
      </c>
      <c r="Q9" s="65" t="n">
        <v>37.75</v>
      </c>
      <c r="R9" s="66" t="n">
        <f aca="false">P9/3600</f>
        <v>5.12404722222222</v>
      </c>
      <c r="S9" s="60"/>
      <c r="T9" s="67"/>
      <c r="U9" s="68"/>
      <c r="V9" s="68"/>
      <c r="W9" s="67"/>
      <c r="X9" s="68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7116.22</v>
      </c>
      <c r="I10" s="71" t="n">
        <v>32.6</v>
      </c>
      <c r="J10" s="72" t="n">
        <f aca="false">H10/3600</f>
        <v>4.75450555555556</v>
      </c>
      <c r="L10" s="73" t="n">
        <v>4982.408</v>
      </c>
      <c r="M10" s="74" t="n">
        <v>31.4936</v>
      </c>
      <c r="N10" s="74" t="n">
        <v>40.8613</v>
      </c>
      <c r="O10" s="74" t="n">
        <v>41.4895</v>
      </c>
      <c r="P10" s="74" t="n">
        <v>17053.84</v>
      </c>
      <c r="Q10" s="74" t="n">
        <v>35.14</v>
      </c>
      <c r="R10" s="75" t="n">
        <f aca="false">P10/3600</f>
        <v>4.73717777777778</v>
      </c>
      <c r="S10" s="60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54" t="n">
        <v>235444.8112</v>
      </c>
      <c r="E11" s="55" t="n">
        <v>38.9116</v>
      </c>
      <c r="F11" s="55" t="n">
        <v>39.6649</v>
      </c>
      <c r="G11" s="55" t="n">
        <v>37.9625</v>
      </c>
      <c r="H11" s="55" t="n">
        <v>62840.62</v>
      </c>
      <c r="I11" s="55" t="n">
        <v>99.77</v>
      </c>
      <c r="J11" s="56" t="n">
        <f aca="false">H11/3600</f>
        <v>17.4557277777778</v>
      </c>
      <c r="L11" s="57" t="n">
        <v>235385.7392</v>
      </c>
      <c r="M11" s="58" t="n">
        <v>38.8774</v>
      </c>
      <c r="N11" s="58" t="n">
        <v>39.6691</v>
      </c>
      <c r="O11" s="58" t="n">
        <v>37.9707</v>
      </c>
      <c r="P11" s="58" t="n">
        <v>64939.5</v>
      </c>
      <c r="Q11" s="58" t="n">
        <v>103.53</v>
      </c>
      <c r="R11" s="59" t="n">
        <f aca="false">P11/3600</f>
        <v>18.03875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110133.4448</v>
      </c>
      <c r="E12" s="62" t="n">
        <v>33.2621</v>
      </c>
      <c r="F12" s="62" t="n">
        <v>38.2667</v>
      </c>
      <c r="G12" s="62" t="n">
        <v>36.5962</v>
      </c>
      <c r="H12" s="62" t="n">
        <v>56373.54</v>
      </c>
      <c r="I12" s="62" t="n">
        <v>103.22</v>
      </c>
      <c r="J12" s="63" t="n">
        <f aca="false">H12/3600</f>
        <v>15.6593166666667</v>
      </c>
      <c r="L12" s="64" t="n">
        <v>109955.2032</v>
      </c>
      <c r="M12" s="65" t="n">
        <v>33.2472</v>
      </c>
      <c r="N12" s="65" t="n">
        <v>38.2677</v>
      </c>
      <c r="O12" s="65" t="n">
        <v>36.6006</v>
      </c>
      <c r="P12" s="65" t="n">
        <v>55890.95</v>
      </c>
      <c r="Q12" s="65" t="n">
        <v>107.07</v>
      </c>
      <c r="R12" s="66" t="n">
        <f aca="false">P12/3600</f>
        <v>15.5252638888889</v>
      </c>
      <c r="S12" s="60"/>
      <c r="T12" s="67"/>
      <c r="U12" s="68"/>
      <c r="V12" s="68"/>
      <c r="W12" s="67"/>
      <c r="X12" s="68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222.8832</v>
      </c>
      <c r="E13" s="62" t="n">
        <v>29.332</v>
      </c>
      <c r="F13" s="62" t="n">
        <v>37.2326</v>
      </c>
      <c r="G13" s="62" t="n">
        <v>35.555</v>
      </c>
      <c r="H13" s="62" t="n">
        <v>40216.71</v>
      </c>
      <c r="I13" s="62" t="n">
        <v>77.09</v>
      </c>
      <c r="J13" s="63" t="n">
        <f aca="false">H13/3600</f>
        <v>11.1713083333333</v>
      </c>
      <c r="L13" s="64" t="n">
        <v>28173.2224</v>
      </c>
      <c r="M13" s="65" t="n">
        <v>29.3283</v>
      </c>
      <c r="N13" s="65" t="n">
        <v>37.2367</v>
      </c>
      <c r="O13" s="65" t="n">
        <v>35.5618</v>
      </c>
      <c r="P13" s="65" t="n">
        <v>38609.15</v>
      </c>
      <c r="Q13" s="65" t="n">
        <v>75.77</v>
      </c>
      <c r="R13" s="66" t="n">
        <f aca="false">P13/3600</f>
        <v>10.7247638888889</v>
      </c>
      <c r="S13" s="60"/>
      <c r="T13" s="67"/>
      <c r="U13" s="68"/>
      <c r="V13" s="68"/>
      <c r="W13" s="67"/>
      <c r="X13" s="68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31440.45</v>
      </c>
      <c r="I14" s="71" t="n">
        <v>56.23</v>
      </c>
      <c r="J14" s="72" t="n">
        <f aca="false">H14/3600</f>
        <v>8.73345833333333</v>
      </c>
      <c r="L14" s="73" t="n">
        <v>7238.3984</v>
      </c>
      <c r="M14" s="74" t="n">
        <v>27.9369</v>
      </c>
      <c r="N14" s="74" t="n">
        <v>36.5084</v>
      </c>
      <c r="O14" s="74" t="n">
        <v>34.8014</v>
      </c>
      <c r="P14" s="74" t="n">
        <v>31374.45</v>
      </c>
      <c r="Q14" s="74" t="n">
        <v>56.65</v>
      </c>
      <c r="R14" s="75" t="n">
        <f aca="false">P14/3600</f>
        <v>8.715125</v>
      </c>
      <c r="S14" s="60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54" t="n">
        <v>23708.3568</v>
      </c>
      <c r="E15" s="55" t="n">
        <v>41.2861</v>
      </c>
      <c r="F15" s="55" t="n">
        <v>46.3986</v>
      </c>
      <c r="G15" s="55" t="n">
        <v>45.989</v>
      </c>
      <c r="H15" s="55" t="n">
        <v>42836.74</v>
      </c>
      <c r="I15" s="55" t="n">
        <v>75.29</v>
      </c>
      <c r="J15" s="56" t="n">
        <f aca="false">H15/3600</f>
        <v>11.8990944444444</v>
      </c>
      <c r="L15" s="57" t="n">
        <v>23707.3872</v>
      </c>
      <c r="M15" s="58" t="n">
        <v>41.2848</v>
      </c>
      <c r="N15" s="58" t="n">
        <v>46.4045</v>
      </c>
      <c r="O15" s="58" t="n">
        <v>45.9938</v>
      </c>
      <c r="P15" s="58" t="n">
        <v>40989.79</v>
      </c>
      <c r="Q15" s="58" t="n">
        <v>70.09</v>
      </c>
      <c r="R15" s="59" t="n">
        <f aca="false">P15/3600</f>
        <v>11.3860527777778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354.6768</v>
      </c>
      <c r="E16" s="62" t="n">
        <v>39.99</v>
      </c>
      <c r="F16" s="62" t="n">
        <v>45.7979</v>
      </c>
      <c r="G16" s="62" t="n">
        <v>45.52</v>
      </c>
      <c r="H16" s="62" t="n">
        <v>35263.47</v>
      </c>
      <c r="I16" s="62" t="n">
        <v>60.08</v>
      </c>
      <c r="J16" s="63" t="n">
        <f aca="false">H16/3600</f>
        <v>9.79540833333333</v>
      </c>
      <c r="L16" s="64" t="n">
        <v>6360.2304</v>
      </c>
      <c r="M16" s="65" t="n">
        <v>39.9901</v>
      </c>
      <c r="N16" s="65" t="n">
        <v>45.8068</v>
      </c>
      <c r="O16" s="65" t="n">
        <v>45.5268</v>
      </c>
      <c r="P16" s="65" t="n">
        <v>33829.52</v>
      </c>
      <c r="Q16" s="65" t="n">
        <v>62.1</v>
      </c>
      <c r="R16" s="66" t="n">
        <f aca="false">P16/3600</f>
        <v>9.39708888888889</v>
      </c>
      <c r="S16" s="60"/>
      <c r="T16" s="67"/>
      <c r="U16" s="68"/>
      <c r="V16" s="68"/>
      <c r="W16" s="67"/>
      <c r="X16" s="68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706.3056</v>
      </c>
      <c r="E17" s="62" t="n">
        <v>38.7136</v>
      </c>
      <c r="F17" s="62" t="n">
        <v>45.2756</v>
      </c>
      <c r="G17" s="62" t="n">
        <v>45.1217</v>
      </c>
      <c r="H17" s="62" t="n">
        <v>30811.69</v>
      </c>
      <c r="I17" s="62" t="n">
        <v>52.84</v>
      </c>
      <c r="J17" s="63" t="n">
        <f aca="false">H17/3600</f>
        <v>8.55880277777778</v>
      </c>
      <c r="L17" s="64" t="n">
        <v>2703.5456</v>
      </c>
      <c r="M17" s="65" t="n">
        <v>38.7119</v>
      </c>
      <c r="N17" s="65" t="n">
        <v>45.2647</v>
      </c>
      <c r="O17" s="65" t="n">
        <v>45.1028</v>
      </c>
      <c r="P17" s="65" t="n">
        <v>31903.77</v>
      </c>
      <c r="Q17" s="65" t="n">
        <v>54.69</v>
      </c>
      <c r="R17" s="66" t="n">
        <f aca="false">P17/3600</f>
        <v>8.86215833333333</v>
      </c>
      <c r="S17" s="60"/>
      <c r="T17" s="67"/>
      <c r="U17" s="68"/>
      <c r="V17" s="68"/>
      <c r="W17" s="67"/>
      <c r="X17" s="68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9871.59</v>
      </c>
      <c r="I18" s="71" t="n">
        <v>51.62</v>
      </c>
      <c r="J18" s="72" t="n">
        <f aca="false">H18/3600</f>
        <v>8.29766388888889</v>
      </c>
      <c r="L18" s="73" t="n">
        <v>1342.2928</v>
      </c>
      <c r="M18" s="74" t="n">
        <v>37.0323</v>
      </c>
      <c r="N18" s="74" t="n">
        <v>44.8688</v>
      </c>
      <c r="O18" s="74" t="n">
        <v>44.8292</v>
      </c>
      <c r="P18" s="74" t="n">
        <v>28664.73</v>
      </c>
      <c r="Q18" s="74" t="n">
        <v>50.28</v>
      </c>
      <c r="R18" s="75" t="n">
        <f aca="false">P18/3600</f>
        <v>7.962425</v>
      </c>
      <c r="S18" s="60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 t="n">
        <v>5069.504</v>
      </c>
      <c r="E19" s="55" t="n">
        <v>41.5709</v>
      </c>
      <c r="F19" s="55" t="n">
        <v>43.5755</v>
      </c>
      <c r="G19" s="55" t="n">
        <v>45.3104</v>
      </c>
      <c r="H19" s="55" t="n">
        <v>14899.41</v>
      </c>
      <c r="I19" s="55" t="n">
        <v>29.82</v>
      </c>
      <c r="J19" s="56" t="n">
        <f aca="false">H19/3600</f>
        <v>4.138725</v>
      </c>
      <c r="L19" s="54" t="n">
        <v>5081.3928</v>
      </c>
      <c r="M19" s="55" t="n">
        <v>41.5604</v>
      </c>
      <c r="N19" s="55" t="n">
        <v>43.5779</v>
      </c>
      <c r="O19" s="55" t="n">
        <v>45.3194</v>
      </c>
      <c r="P19" s="55" t="n">
        <v>15472.67</v>
      </c>
      <c r="Q19" s="55" t="n">
        <v>30.57</v>
      </c>
      <c r="R19" s="56" t="n">
        <f aca="false">P19/3600</f>
        <v>4.297963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 t="n">
        <v>2339.8888</v>
      </c>
      <c r="E20" s="62" t="n">
        <v>39.7046</v>
      </c>
      <c r="F20" s="62" t="n">
        <v>42.3389</v>
      </c>
      <c r="G20" s="62" t="n">
        <v>43.5414</v>
      </c>
      <c r="H20" s="62" t="n">
        <v>13226.9</v>
      </c>
      <c r="I20" s="62" t="n">
        <v>26.14</v>
      </c>
      <c r="J20" s="63" t="n">
        <f aca="false">H20/3600</f>
        <v>3.67413888888889</v>
      </c>
      <c r="L20" s="61" t="n">
        <v>2340.0016</v>
      </c>
      <c r="M20" s="62" t="n">
        <v>39.6924</v>
      </c>
      <c r="N20" s="62" t="n">
        <v>42.3403</v>
      </c>
      <c r="O20" s="62" t="n">
        <v>43.5462</v>
      </c>
      <c r="P20" s="62" t="n">
        <v>13231.52</v>
      </c>
      <c r="Q20" s="62" t="n">
        <v>26.04</v>
      </c>
      <c r="R20" s="63" t="n">
        <f aca="false">P20/3600</f>
        <v>3.67542222222222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58.7232</v>
      </c>
      <c r="E21" s="62" t="n">
        <v>37.4108</v>
      </c>
      <c r="F21" s="62" t="n">
        <v>41.2818</v>
      </c>
      <c r="G21" s="62" t="n">
        <v>42.2655</v>
      </c>
      <c r="H21" s="62" t="n">
        <v>12090.22</v>
      </c>
      <c r="I21" s="62" t="n">
        <v>23.8</v>
      </c>
      <c r="J21" s="63" t="n">
        <f aca="false">H21/3600</f>
        <v>3.35839444444444</v>
      </c>
      <c r="L21" s="61" t="n">
        <v>1157.9008</v>
      </c>
      <c r="M21" s="62" t="n">
        <v>37.4025</v>
      </c>
      <c r="N21" s="62" t="n">
        <v>41.2875</v>
      </c>
      <c r="O21" s="62" t="n">
        <v>42.2654</v>
      </c>
      <c r="P21" s="62" t="n">
        <v>12063.6</v>
      </c>
      <c r="Q21" s="62" t="n">
        <v>23.88</v>
      </c>
      <c r="R21" s="63" t="n">
        <f aca="false">P21/3600</f>
        <v>3.351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11262.44</v>
      </c>
      <c r="I22" s="71" t="n">
        <v>22.35</v>
      </c>
      <c r="J22" s="72" t="n">
        <f aca="false">H22/3600</f>
        <v>3.12845555555556</v>
      </c>
      <c r="L22" s="70" t="n">
        <v>597.4144</v>
      </c>
      <c r="M22" s="71" t="n">
        <v>35.0479</v>
      </c>
      <c r="N22" s="71" t="n">
        <v>40.5053</v>
      </c>
      <c r="O22" s="71" t="n">
        <v>41.4827</v>
      </c>
      <c r="P22" s="71" t="n">
        <v>11213.88</v>
      </c>
      <c r="Q22" s="71" t="n">
        <v>22.29</v>
      </c>
      <c r="R22" s="72" t="n">
        <f aca="false">P22/3600</f>
        <v>3.11496666666667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 t="n">
        <v>8053.8496</v>
      </c>
      <c r="E23" s="55" t="n">
        <v>40.0662</v>
      </c>
      <c r="F23" s="55" t="n">
        <v>42.5497</v>
      </c>
      <c r="G23" s="55" t="n">
        <v>43.8935</v>
      </c>
      <c r="H23" s="55" t="n">
        <v>14057.06</v>
      </c>
      <c r="I23" s="55" t="n">
        <v>29.67</v>
      </c>
      <c r="J23" s="56" t="n">
        <f aca="false">H23/3600</f>
        <v>3.90473888888889</v>
      </c>
      <c r="L23" s="54" t="n">
        <v>8053.8056</v>
      </c>
      <c r="M23" s="55" t="n">
        <v>40.0659</v>
      </c>
      <c r="N23" s="55" t="n">
        <v>42.55</v>
      </c>
      <c r="O23" s="55" t="n">
        <v>43.8968</v>
      </c>
      <c r="P23" s="55" t="n">
        <v>14579.41</v>
      </c>
      <c r="Q23" s="55" t="n">
        <v>31.1</v>
      </c>
      <c r="R23" s="56" t="n">
        <f aca="false">P23/3600</f>
        <v>4.04983611111111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529</v>
      </c>
      <c r="E24" s="62" t="n">
        <v>37.5723</v>
      </c>
      <c r="F24" s="62" t="n">
        <v>40.8261</v>
      </c>
      <c r="G24" s="62" t="n">
        <v>41.6689</v>
      </c>
      <c r="H24" s="62" t="n">
        <v>12773.07</v>
      </c>
      <c r="I24" s="62" t="n">
        <v>26.29</v>
      </c>
      <c r="J24" s="63" t="n">
        <f aca="false">H24/3600</f>
        <v>3.548075</v>
      </c>
      <c r="L24" s="61" t="n">
        <v>3528.488</v>
      </c>
      <c r="M24" s="62" t="n">
        <v>37.5709</v>
      </c>
      <c r="N24" s="62" t="n">
        <v>40.8292</v>
      </c>
      <c r="O24" s="62" t="n">
        <v>41.6724</v>
      </c>
      <c r="P24" s="62" t="n">
        <v>12233.97</v>
      </c>
      <c r="Q24" s="62" t="n">
        <v>26.61</v>
      </c>
      <c r="R24" s="63" t="n">
        <f aca="false">P24/3600</f>
        <v>3.398325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649.5744</v>
      </c>
      <c r="E25" s="62" t="n">
        <v>34.9793</v>
      </c>
      <c r="F25" s="62" t="n">
        <v>39.3806</v>
      </c>
      <c r="G25" s="62" t="n">
        <v>40.1571</v>
      </c>
      <c r="H25" s="62" t="n">
        <v>11216.19</v>
      </c>
      <c r="I25" s="62" t="n">
        <v>24.32</v>
      </c>
      <c r="J25" s="63" t="n">
        <f aca="false">H25/3600</f>
        <v>3.11560833333333</v>
      </c>
      <c r="L25" s="61" t="n">
        <v>1650.0344</v>
      </c>
      <c r="M25" s="62" t="n">
        <v>34.9791</v>
      </c>
      <c r="N25" s="62" t="n">
        <v>39.3888</v>
      </c>
      <c r="O25" s="62" t="n">
        <v>40.1666</v>
      </c>
      <c r="P25" s="62" t="n">
        <v>11626.53</v>
      </c>
      <c r="Q25" s="62" t="n">
        <v>23.67</v>
      </c>
      <c r="R25" s="63" t="n">
        <f aca="false">P25/3600</f>
        <v>3.22959166666667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10974.17</v>
      </c>
      <c r="I26" s="71" t="n">
        <v>21.84</v>
      </c>
      <c r="J26" s="72" t="n">
        <f aca="false">H26/3600</f>
        <v>3.04838055555556</v>
      </c>
      <c r="L26" s="70" t="n">
        <v>782.644</v>
      </c>
      <c r="M26" s="71" t="n">
        <v>32.4465</v>
      </c>
      <c r="N26" s="71" t="n">
        <v>38.2825</v>
      </c>
      <c r="O26" s="71" t="n">
        <v>39.3096</v>
      </c>
      <c r="P26" s="71" t="n">
        <v>10923.97</v>
      </c>
      <c r="Q26" s="71" t="n">
        <v>21.76</v>
      </c>
      <c r="R26" s="72" t="n">
        <f aca="false">P26/3600</f>
        <v>3.03443611111111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8459.3312</v>
      </c>
      <c r="E27" s="55" t="n">
        <v>38.4472</v>
      </c>
      <c r="F27" s="55" t="n">
        <v>40.1563</v>
      </c>
      <c r="G27" s="55" t="n">
        <v>43.6869</v>
      </c>
      <c r="H27" s="55" t="n">
        <v>32546.98</v>
      </c>
      <c r="I27" s="55" t="n">
        <v>62.32</v>
      </c>
      <c r="J27" s="56" t="n">
        <f aca="false">H27/3600</f>
        <v>9.04082777777778</v>
      </c>
      <c r="L27" s="54" t="n">
        <v>18474.4104</v>
      </c>
      <c r="M27" s="55" t="n">
        <v>38.4464</v>
      </c>
      <c r="N27" s="55" t="n">
        <v>40.1568</v>
      </c>
      <c r="O27" s="55" t="n">
        <v>43.6864</v>
      </c>
      <c r="P27" s="55" t="n">
        <v>32368.75</v>
      </c>
      <c r="Q27" s="55" t="n">
        <v>60.49</v>
      </c>
      <c r="R27" s="56" t="n">
        <f aca="false">P27/3600</f>
        <v>8.99131944444445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64.2688</v>
      </c>
      <c r="E28" s="62" t="n">
        <v>36.8572</v>
      </c>
      <c r="F28" s="62" t="n">
        <v>39.2402</v>
      </c>
      <c r="G28" s="62" t="n">
        <v>42.092</v>
      </c>
      <c r="H28" s="62" t="n">
        <v>25890.14</v>
      </c>
      <c r="I28" s="62" t="n">
        <v>50.19</v>
      </c>
      <c r="J28" s="63" t="n">
        <f aca="false">H28/3600</f>
        <v>7.19170555555556</v>
      </c>
      <c r="L28" s="61" t="n">
        <v>6168.288</v>
      </c>
      <c r="M28" s="62" t="n">
        <v>36.8545</v>
      </c>
      <c r="N28" s="62" t="n">
        <v>39.238</v>
      </c>
      <c r="O28" s="62" t="n">
        <v>42.0923</v>
      </c>
      <c r="P28" s="62" t="n">
        <v>25864.92</v>
      </c>
      <c r="Q28" s="62" t="n">
        <v>46.87</v>
      </c>
      <c r="R28" s="63" t="n">
        <f aca="false">P28/3600</f>
        <v>7.1847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935.2824</v>
      </c>
      <c r="E29" s="62" t="n">
        <v>34.959</v>
      </c>
      <c r="F29" s="62" t="n">
        <v>38.4843</v>
      </c>
      <c r="G29" s="62" t="n">
        <v>40.6654</v>
      </c>
      <c r="H29" s="62" t="n">
        <v>23594.49</v>
      </c>
      <c r="I29" s="62" t="n">
        <v>46.99</v>
      </c>
      <c r="J29" s="63" t="n">
        <f aca="false">H29/3600</f>
        <v>6.554025</v>
      </c>
      <c r="L29" s="61" t="n">
        <v>2934.4448</v>
      </c>
      <c r="M29" s="62" t="n">
        <v>34.954</v>
      </c>
      <c r="N29" s="62" t="n">
        <v>38.4842</v>
      </c>
      <c r="O29" s="62" t="n">
        <v>40.6635</v>
      </c>
      <c r="P29" s="62" t="n">
        <v>23557.62</v>
      </c>
      <c r="Q29" s="62" t="n">
        <v>47.03</v>
      </c>
      <c r="R29" s="63" t="n">
        <f aca="false">P29/3600</f>
        <v>6.54378333333333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22241.01</v>
      </c>
      <c r="I30" s="71" t="n">
        <v>40.73</v>
      </c>
      <c r="J30" s="72" t="n">
        <f aca="false">H30/3600</f>
        <v>6.17805833333333</v>
      </c>
      <c r="L30" s="70" t="n">
        <v>1530.6984</v>
      </c>
      <c r="M30" s="71" t="n">
        <v>32.7911</v>
      </c>
      <c r="N30" s="71" t="n">
        <v>37.8289</v>
      </c>
      <c r="O30" s="71" t="n">
        <v>39.5563</v>
      </c>
      <c r="P30" s="71" t="n">
        <v>22105.68</v>
      </c>
      <c r="Q30" s="71" t="n">
        <v>42.11</v>
      </c>
      <c r="R30" s="72" t="n">
        <f aca="false">P30/3600</f>
        <v>6.14046666666667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 t="n">
        <v>18024.1672</v>
      </c>
      <c r="E31" s="55" t="n">
        <v>39.1365</v>
      </c>
      <c r="F31" s="55" t="n">
        <v>43.9189</v>
      </c>
      <c r="G31" s="55" t="n">
        <v>45.2424</v>
      </c>
      <c r="H31" s="55" t="n">
        <v>35777.66</v>
      </c>
      <c r="I31" s="55" t="n">
        <v>68.19</v>
      </c>
      <c r="J31" s="56" t="n">
        <f aca="false">H31/3600</f>
        <v>9.93823888888889</v>
      </c>
      <c r="L31" s="54" t="n">
        <v>18023.7488</v>
      </c>
      <c r="M31" s="55" t="n">
        <v>39.135</v>
      </c>
      <c r="N31" s="55" t="n">
        <v>43.9191</v>
      </c>
      <c r="O31" s="55" t="n">
        <v>45.2373</v>
      </c>
      <c r="P31" s="55" t="n">
        <v>36195.35</v>
      </c>
      <c r="Q31" s="55" t="n">
        <v>65.01</v>
      </c>
      <c r="R31" s="56" t="n">
        <f aca="false">P31/3600</f>
        <v>10.054263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510.4408</v>
      </c>
      <c r="E32" s="62" t="n">
        <v>37.4813</v>
      </c>
      <c r="F32" s="62" t="n">
        <v>42.7469</v>
      </c>
      <c r="G32" s="62" t="n">
        <v>43.3983</v>
      </c>
      <c r="H32" s="62" t="n">
        <v>31352.37</v>
      </c>
      <c r="I32" s="62" t="n">
        <v>56.52</v>
      </c>
      <c r="J32" s="63" t="n">
        <f aca="false">H32/3600</f>
        <v>8.70899166666667</v>
      </c>
      <c r="L32" s="61" t="n">
        <v>6512.7408</v>
      </c>
      <c r="M32" s="62" t="n">
        <v>37.48</v>
      </c>
      <c r="N32" s="62" t="n">
        <v>42.7484</v>
      </c>
      <c r="O32" s="62" t="n">
        <v>43.3932</v>
      </c>
      <c r="P32" s="62" t="n">
        <v>32398.85</v>
      </c>
      <c r="Q32" s="62" t="n">
        <v>57.53</v>
      </c>
      <c r="R32" s="63" t="n">
        <f aca="false">P32/3600</f>
        <v>8.99968055555556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073.4016</v>
      </c>
      <c r="E33" s="62" t="n">
        <v>35.6332</v>
      </c>
      <c r="F33" s="62" t="n">
        <v>41.6233</v>
      </c>
      <c r="G33" s="62" t="n">
        <v>41.6764</v>
      </c>
      <c r="H33" s="62" t="n">
        <v>28402.25</v>
      </c>
      <c r="I33" s="62" t="n">
        <v>50.98</v>
      </c>
      <c r="J33" s="63" t="n">
        <f aca="false">H33/3600</f>
        <v>7.88951388888889</v>
      </c>
      <c r="L33" s="61" t="n">
        <v>3071.3832</v>
      </c>
      <c r="M33" s="62" t="n">
        <v>35.6325</v>
      </c>
      <c r="N33" s="62" t="n">
        <v>41.6257</v>
      </c>
      <c r="O33" s="62" t="n">
        <v>41.6794</v>
      </c>
      <c r="P33" s="62" t="n">
        <v>29429.86</v>
      </c>
      <c r="Q33" s="62" t="n">
        <v>52.2</v>
      </c>
      <c r="R33" s="63" t="n">
        <f aca="false">P33/3600</f>
        <v>8.17496111111111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26482.23</v>
      </c>
      <c r="I34" s="71" t="n">
        <v>47.92</v>
      </c>
      <c r="J34" s="72" t="n">
        <f aca="false">H34/3600</f>
        <v>7.356175</v>
      </c>
      <c r="L34" s="70" t="n">
        <v>1634.7944</v>
      </c>
      <c r="M34" s="71" t="n">
        <v>33.6667</v>
      </c>
      <c r="N34" s="71" t="n">
        <v>40.7361</v>
      </c>
      <c r="O34" s="71" t="n">
        <v>40.3964</v>
      </c>
      <c r="P34" s="71" t="n">
        <v>26334.59</v>
      </c>
      <c r="Q34" s="71" t="n">
        <v>47.65</v>
      </c>
      <c r="R34" s="72" t="n">
        <f aca="false">P34/3600</f>
        <v>7.31516388888889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39868.1344</v>
      </c>
      <c r="E35" s="55" t="n">
        <v>37.2918</v>
      </c>
      <c r="F35" s="55" t="n">
        <v>42.2418</v>
      </c>
      <c r="G35" s="55" t="n">
        <v>44.3684</v>
      </c>
      <c r="H35" s="55" t="n">
        <v>42460.4</v>
      </c>
      <c r="I35" s="55" t="n">
        <v>88.62</v>
      </c>
      <c r="J35" s="56" t="n">
        <f aca="false">H35/3600</f>
        <v>11.7945555555556</v>
      </c>
      <c r="L35" s="54" t="n">
        <v>39819.6544</v>
      </c>
      <c r="M35" s="55" t="n">
        <v>37.2903</v>
      </c>
      <c r="N35" s="55" t="n">
        <v>42.2401</v>
      </c>
      <c r="O35" s="55" t="n">
        <v>44.3687</v>
      </c>
      <c r="P35" s="55" t="n">
        <v>42069.32</v>
      </c>
      <c r="Q35" s="55" t="n">
        <v>94.74</v>
      </c>
      <c r="R35" s="56" t="n">
        <f aca="false">P35/3600</f>
        <v>11.6859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518.136</v>
      </c>
      <c r="E36" s="62" t="n">
        <v>35.2777</v>
      </c>
      <c r="F36" s="62" t="n">
        <v>40.9991</v>
      </c>
      <c r="G36" s="62" t="n">
        <v>43.2677</v>
      </c>
      <c r="H36" s="62" t="n">
        <v>32845.99</v>
      </c>
      <c r="I36" s="62" t="n">
        <v>61.38</v>
      </c>
      <c r="J36" s="63" t="n">
        <f aca="false">H36/3600</f>
        <v>9.12388611111111</v>
      </c>
      <c r="L36" s="61" t="n">
        <v>7508.5584</v>
      </c>
      <c r="M36" s="62" t="n">
        <v>35.2762</v>
      </c>
      <c r="N36" s="62" t="n">
        <v>41.0025</v>
      </c>
      <c r="O36" s="62" t="n">
        <v>43.2701</v>
      </c>
      <c r="P36" s="62" t="n">
        <v>32514.85</v>
      </c>
      <c r="Q36" s="62" t="n">
        <v>60.89</v>
      </c>
      <c r="R36" s="63" t="n">
        <f aca="false">P36/3600</f>
        <v>9.03190277777778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447.8184</v>
      </c>
      <c r="E37" s="62" t="n">
        <v>33.8514</v>
      </c>
      <c r="F37" s="62" t="n">
        <v>39.8815</v>
      </c>
      <c r="G37" s="62" t="n">
        <v>42.3253</v>
      </c>
      <c r="H37" s="62" t="n">
        <v>29313.08</v>
      </c>
      <c r="I37" s="62" t="n">
        <v>56.53</v>
      </c>
      <c r="J37" s="63" t="n">
        <f aca="false">H37/3600</f>
        <v>8.14252222222222</v>
      </c>
      <c r="L37" s="61" t="n">
        <v>2447.9288</v>
      </c>
      <c r="M37" s="62" t="n">
        <v>33.8543</v>
      </c>
      <c r="N37" s="62" t="n">
        <v>39.8811</v>
      </c>
      <c r="O37" s="62" t="n">
        <v>42.3232</v>
      </c>
      <c r="P37" s="62" t="n">
        <v>29119.69</v>
      </c>
      <c r="Q37" s="62" t="n">
        <v>53.9</v>
      </c>
      <c r="R37" s="63" t="n">
        <f aca="false">P37/3600</f>
        <v>8.08880277777778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27888.01</v>
      </c>
      <c r="I38" s="71" t="n">
        <v>51.72</v>
      </c>
      <c r="J38" s="72" t="n">
        <f aca="false">H38/3600</f>
        <v>7.74666944444444</v>
      </c>
      <c r="L38" s="70" t="n">
        <v>1116.2264</v>
      </c>
      <c r="M38" s="71" t="n">
        <v>32.0304</v>
      </c>
      <c r="N38" s="71" t="n">
        <v>39.0123</v>
      </c>
      <c r="O38" s="71" t="n">
        <v>41.6121</v>
      </c>
      <c r="P38" s="71" t="n">
        <v>26653.76</v>
      </c>
      <c r="Q38" s="71" t="n">
        <v>51.94</v>
      </c>
      <c r="R38" s="72" t="n">
        <f aca="false">P38/3600</f>
        <v>7.40382222222222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 t="n">
        <v>3642.0728</v>
      </c>
      <c r="E39" s="55" t="n">
        <v>40.3281</v>
      </c>
      <c r="F39" s="55" t="n">
        <v>43.2642</v>
      </c>
      <c r="G39" s="55" t="n">
        <v>43.8829</v>
      </c>
      <c r="H39" s="55" t="n">
        <v>6504.16</v>
      </c>
      <c r="I39" s="55" t="n">
        <v>11.91</v>
      </c>
      <c r="J39" s="56" t="n">
        <f aca="false">H39/3600</f>
        <v>1.80671111111111</v>
      </c>
      <c r="L39" s="54" t="n">
        <v>3642.1496</v>
      </c>
      <c r="M39" s="55" t="n">
        <v>40.3272</v>
      </c>
      <c r="N39" s="55" t="n">
        <v>43.2609</v>
      </c>
      <c r="O39" s="55" t="n">
        <v>43.8801</v>
      </c>
      <c r="P39" s="55" t="n">
        <v>6496.81</v>
      </c>
      <c r="Q39" s="55" t="n">
        <v>11.84</v>
      </c>
      <c r="R39" s="56" t="n">
        <f aca="false">P39/3600</f>
        <v>1.804669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 t="n">
        <v>1757.3648</v>
      </c>
      <c r="E40" s="62" t="n">
        <v>37.2296</v>
      </c>
      <c r="F40" s="62" t="n">
        <v>41.0759</v>
      </c>
      <c r="G40" s="62" t="n">
        <v>41.3627</v>
      </c>
      <c r="H40" s="62" t="n">
        <v>5995.66</v>
      </c>
      <c r="I40" s="62" t="n">
        <v>10.94</v>
      </c>
      <c r="J40" s="63" t="n">
        <f aca="false">H40/3600</f>
        <v>1.66546111111111</v>
      </c>
      <c r="L40" s="61" t="n">
        <v>1757.4792</v>
      </c>
      <c r="M40" s="62" t="n">
        <v>37.2309</v>
      </c>
      <c r="N40" s="62" t="n">
        <v>41.0811</v>
      </c>
      <c r="O40" s="62" t="n">
        <v>41.358</v>
      </c>
      <c r="P40" s="62" t="n">
        <v>5956.31</v>
      </c>
      <c r="Q40" s="62" t="n">
        <v>10.78</v>
      </c>
      <c r="R40" s="63" t="n">
        <f aca="false">P40/3600</f>
        <v>1.65453055555556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7.288</v>
      </c>
      <c r="E41" s="62" t="n">
        <v>34.362</v>
      </c>
      <c r="F41" s="62" t="n">
        <v>39.2277</v>
      </c>
      <c r="G41" s="62" t="n">
        <v>39.2759</v>
      </c>
      <c r="H41" s="62" t="n">
        <v>5190.05</v>
      </c>
      <c r="I41" s="62" t="n">
        <v>9.05</v>
      </c>
      <c r="J41" s="63" t="n">
        <f aca="false">H41/3600</f>
        <v>1.44168055555556</v>
      </c>
      <c r="L41" s="61" t="n">
        <v>866.8744</v>
      </c>
      <c r="M41" s="62" t="n">
        <v>34.3597</v>
      </c>
      <c r="N41" s="62" t="n">
        <v>39.2196</v>
      </c>
      <c r="O41" s="62" t="n">
        <v>39.2751</v>
      </c>
      <c r="P41" s="62" t="n">
        <v>5146.11</v>
      </c>
      <c r="Q41" s="62" t="n">
        <v>9.01</v>
      </c>
      <c r="R41" s="63" t="n">
        <f aca="false">P41/3600</f>
        <v>1.429475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4947.49</v>
      </c>
      <c r="I42" s="71" t="n">
        <v>8.32</v>
      </c>
      <c r="J42" s="72" t="n">
        <f aca="false">H42/3600</f>
        <v>1.37430277777778</v>
      </c>
      <c r="L42" s="70" t="n">
        <v>459.9152</v>
      </c>
      <c r="M42" s="71" t="n">
        <v>31.9157</v>
      </c>
      <c r="N42" s="71" t="n">
        <v>37.8141</v>
      </c>
      <c r="O42" s="71" t="n">
        <v>37.6942</v>
      </c>
      <c r="P42" s="71" t="n">
        <v>4906.21</v>
      </c>
      <c r="Q42" s="71" t="n">
        <v>8.3</v>
      </c>
      <c r="R42" s="72" t="n">
        <f aca="false">P42/3600</f>
        <v>1.36283611111111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3827.7608</v>
      </c>
      <c r="E43" s="55" t="n">
        <v>40.2084</v>
      </c>
      <c r="F43" s="55" t="n">
        <v>43.723</v>
      </c>
      <c r="G43" s="55" t="n">
        <v>45.2586</v>
      </c>
      <c r="H43" s="55" t="n">
        <v>7304.78</v>
      </c>
      <c r="I43" s="55" t="n">
        <v>13.09</v>
      </c>
      <c r="J43" s="56" t="n">
        <f aca="false">H43/3600</f>
        <v>2.02910555555556</v>
      </c>
      <c r="L43" s="54" t="n">
        <v>3827.0584</v>
      </c>
      <c r="M43" s="55" t="n">
        <v>40.2065</v>
      </c>
      <c r="N43" s="55" t="n">
        <v>43.7158</v>
      </c>
      <c r="O43" s="55" t="n">
        <v>45.2602</v>
      </c>
      <c r="P43" s="55" t="n">
        <v>7653</v>
      </c>
      <c r="Q43" s="55" t="n">
        <v>13.54</v>
      </c>
      <c r="R43" s="56" t="n">
        <f aca="false">P43/3600</f>
        <v>2.125833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01.2784</v>
      </c>
      <c r="E44" s="62" t="n">
        <v>37.7185</v>
      </c>
      <c r="F44" s="62" t="n">
        <v>41.9006</v>
      </c>
      <c r="G44" s="62" t="n">
        <v>43.1001</v>
      </c>
      <c r="H44" s="62" t="n">
        <v>6545.88</v>
      </c>
      <c r="I44" s="62" t="n">
        <v>11.26</v>
      </c>
      <c r="J44" s="63" t="n">
        <f aca="false">H44/3600</f>
        <v>1.8183</v>
      </c>
      <c r="L44" s="61" t="n">
        <v>1801.4584</v>
      </c>
      <c r="M44" s="62" t="n">
        <v>37.7162</v>
      </c>
      <c r="N44" s="62" t="n">
        <v>41.9132</v>
      </c>
      <c r="O44" s="62" t="n">
        <v>43.107</v>
      </c>
      <c r="P44" s="62" t="n">
        <v>6545.04</v>
      </c>
      <c r="Q44" s="62" t="n">
        <v>11.22</v>
      </c>
      <c r="R44" s="63" t="n">
        <f aca="false">P44/3600</f>
        <v>1.81806666666667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10.9024</v>
      </c>
      <c r="E45" s="62" t="n">
        <v>34.9854</v>
      </c>
      <c r="F45" s="62" t="n">
        <v>40.3227</v>
      </c>
      <c r="G45" s="62" t="n">
        <v>41.3068</v>
      </c>
      <c r="H45" s="62" t="n">
        <v>5993.32</v>
      </c>
      <c r="I45" s="62" t="n">
        <v>10.11</v>
      </c>
      <c r="J45" s="63" t="n">
        <f aca="false">H45/3600</f>
        <v>1.66481111111111</v>
      </c>
      <c r="L45" s="61" t="n">
        <v>910.9616</v>
      </c>
      <c r="M45" s="62" t="n">
        <v>34.9796</v>
      </c>
      <c r="N45" s="62" t="n">
        <v>40.3522</v>
      </c>
      <c r="O45" s="62" t="n">
        <v>41.307</v>
      </c>
      <c r="P45" s="62" t="n">
        <v>6204.04</v>
      </c>
      <c r="Q45" s="62" t="n">
        <v>10.47</v>
      </c>
      <c r="R45" s="63" t="n">
        <f aca="false">P45/3600</f>
        <v>1.72334444444444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5609.66</v>
      </c>
      <c r="I46" s="71" t="n">
        <v>9.41</v>
      </c>
      <c r="J46" s="72" t="n">
        <f aca="false">H46/3600</f>
        <v>1.55823888888889</v>
      </c>
      <c r="L46" s="70" t="n">
        <v>484.9864</v>
      </c>
      <c r="M46" s="71" t="n">
        <v>32.2304</v>
      </c>
      <c r="N46" s="71" t="n">
        <v>39.1286</v>
      </c>
      <c r="O46" s="71" t="n">
        <v>39.9639</v>
      </c>
      <c r="P46" s="71" t="n">
        <v>5829.08</v>
      </c>
      <c r="Q46" s="71" t="n">
        <v>9.68</v>
      </c>
      <c r="R46" s="72" t="n">
        <f aca="false">P46/3600</f>
        <v>1.61918888888889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 t="n">
        <v>7185.1624</v>
      </c>
      <c r="E47" s="55" t="n">
        <v>38.216</v>
      </c>
      <c r="F47" s="55" t="n">
        <v>41.5558</v>
      </c>
      <c r="G47" s="55" t="n">
        <v>42.584</v>
      </c>
      <c r="H47" s="55" t="n">
        <v>7023.18</v>
      </c>
      <c r="I47" s="55" t="n">
        <v>13.69</v>
      </c>
      <c r="J47" s="56" t="n">
        <f aca="false">H47/3600</f>
        <v>1.95088333333333</v>
      </c>
      <c r="L47" s="54" t="n">
        <v>7180.9288</v>
      </c>
      <c r="M47" s="55" t="n">
        <v>38.2151</v>
      </c>
      <c r="N47" s="55" t="n">
        <v>41.5586</v>
      </c>
      <c r="O47" s="55" t="n">
        <v>42.5889</v>
      </c>
      <c r="P47" s="55" t="n">
        <v>7009.34</v>
      </c>
      <c r="Q47" s="55" t="n">
        <v>13.66</v>
      </c>
      <c r="R47" s="56" t="n">
        <f aca="false">P47/3600</f>
        <v>1.9470388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272.828</v>
      </c>
      <c r="E48" s="62" t="n">
        <v>34.7314</v>
      </c>
      <c r="F48" s="62" t="n">
        <v>39.1095</v>
      </c>
      <c r="G48" s="62" t="n">
        <v>40.0514</v>
      </c>
      <c r="H48" s="62" t="n">
        <v>5972</v>
      </c>
      <c r="I48" s="62" t="n">
        <v>11.36</v>
      </c>
      <c r="J48" s="63" t="n">
        <f aca="false">H48/3600</f>
        <v>1.65888888888889</v>
      </c>
      <c r="L48" s="61" t="n">
        <v>3271.2472</v>
      </c>
      <c r="M48" s="62" t="n">
        <v>34.7292</v>
      </c>
      <c r="N48" s="62" t="n">
        <v>39.1122</v>
      </c>
      <c r="O48" s="62" t="n">
        <v>40.0551</v>
      </c>
      <c r="P48" s="62" t="n">
        <v>6200.78</v>
      </c>
      <c r="Q48" s="62" t="n">
        <v>11.76</v>
      </c>
      <c r="R48" s="63" t="n">
        <f aca="false">P48/3600</f>
        <v>1.72243888888889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40.0912</v>
      </c>
      <c r="E49" s="62" t="n">
        <v>31.592</v>
      </c>
      <c r="F49" s="62" t="n">
        <v>37.3096</v>
      </c>
      <c r="G49" s="62" t="n">
        <v>38.1549</v>
      </c>
      <c r="H49" s="62" t="n">
        <v>5492.37</v>
      </c>
      <c r="I49" s="62" t="n">
        <v>10.23</v>
      </c>
      <c r="J49" s="63" t="n">
        <f aca="false">H49/3600</f>
        <v>1.52565833333333</v>
      </c>
      <c r="L49" s="61" t="n">
        <v>1540.3312</v>
      </c>
      <c r="M49" s="62" t="n">
        <v>31.5935</v>
      </c>
      <c r="N49" s="62" t="n">
        <v>37.3086</v>
      </c>
      <c r="O49" s="62" t="n">
        <v>38.1647</v>
      </c>
      <c r="P49" s="62" t="n">
        <v>5471.42</v>
      </c>
      <c r="Q49" s="62" t="n">
        <v>10.31</v>
      </c>
      <c r="R49" s="63" t="n">
        <f aca="false">P49/3600</f>
        <v>1.51983888888889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4835.3</v>
      </c>
      <c r="I50" s="71" t="n">
        <v>8.7</v>
      </c>
      <c r="J50" s="72" t="n">
        <f aca="false">H50/3600</f>
        <v>1.34313888888889</v>
      </c>
      <c r="L50" s="70" t="n">
        <v>728.7576</v>
      </c>
      <c r="M50" s="71" t="n">
        <v>28.6576</v>
      </c>
      <c r="N50" s="71" t="n">
        <v>36.0656</v>
      </c>
      <c r="O50" s="71" t="n">
        <v>36.8273</v>
      </c>
      <c r="P50" s="71" t="n">
        <v>5004.3</v>
      </c>
      <c r="Q50" s="71" t="n">
        <v>9</v>
      </c>
      <c r="R50" s="72" t="n">
        <f aca="false">P50/3600</f>
        <v>1.39008333333333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 t="n">
        <v>5017.0904</v>
      </c>
      <c r="E51" s="55" t="n">
        <v>38.9681</v>
      </c>
      <c r="F51" s="55" t="n">
        <v>41.5275</v>
      </c>
      <c r="G51" s="55" t="n">
        <v>42.954</v>
      </c>
      <c r="H51" s="55" t="n">
        <v>5206.89</v>
      </c>
      <c r="I51" s="55" t="n">
        <v>9.44</v>
      </c>
      <c r="J51" s="56" t="n">
        <f aca="false">H51/3600</f>
        <v>1.44635833333333</v>
      </c>
      <c r="L51" s="54" t="n">
        <v>5013.124</v>
      </c>
      <c r="M51" s="55" t="n">
        <v>38.9667</v>
      </c>
      <c r="N51" s="55" t="n">
        <v>41.5269</v>
      </c>
      <c r="O51" s="55" t="n">
        <v>42.9484</v>
      </c>
      <c r="P51" s="55" t="n">
        <v>5195.11</v>
      </c>
      <c r="Q51" s="55" t="n">
        <v>9.38</v>
      </c>
      <c r="R51" s="56" t="n">
        <f aca="false">P51/3600</f>
        <v>1.44308611111111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139.8872</v>
      </c>
      <c r="E52" s="62" t="n">
        <v>35.8448</v>
      </c>
      <c r="F52" s="62" t="n">
        <v>39.2885</v>
      </c>
      <c r="G52" s="62" t="n">
        <v>40.8784</v>
      </c>
      <c r="H52" s="62" t="n">
        <v>4456.84</v>
      </c>
      <c r="I52" s="62" t="n">
        <v>7.77</v>
      </c>
      <c r="J52" s="63" t="n">
        <f aca="false">H52/3600</f>
        <v>1.23801111111111</v>
      </c>
      <c r="L52" s="61" t="n">
        <v>2140.4608</v>
      </c>
      <c r="M52" s="62" t="n">
        <v>35.8457</v>
      </c>
      <c r="N52" s="62" t="n">
        <v>39.2996</v>
      </c>
      <c r="O52" s="62" t="n">
        <v>40.8814</v>
      </c>
      <c r="P52" s="62" t="n">
        <v>4617.34</v>
      </c>
      <c r="Q52" s="62" t="n">
        <v>8</v>
      </c>
      <c r="R52" s="63" t="n">
        <f aca="false">P52/3600</f>
        <v>1.28259444444444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8.5712</v>
      </c>
      <c r="E53" s="62" t="n">
        <v>33.0002</v>
      </c>
      <c r="F53" s="62" t="n">
        <v>37.5171</v>
      </c>
      <c r="G53" s="62" t="n">
        <v>39.2635</v>
      </c>
      <c r="H53" s="62" t="n">
        <v>4065.68</v>
      </c>
      <c r="I53" s="62" t="n">
        <v>7</v>
      </c>
      <c r="J53" s="63" t="n">
        <f aca="false">H53/3600</f>
        <v>1.12935555555556</v>
      </c>
      <c r="L53" s="61" t="n">
        <v>1007.1472</v>
      </c>
      <c r="M53" s="62" t="n">
        <v>32.9979</v>
      </c>
      <c r="N53" s="62" t="n">
        <v>37.527</v>
      </c>
      <c r="O53" s="62" t="n">
        <v>39.2608</v>
      </c>
      <c r="P53" s="62" t="n">
        <v>4032.19</v>
      </c>
      <c r="Q53" s="62" t="n">
        <v>6.93</v>
      </c>
      <c r="R53" s="63" t="n">
        <f aca="false">P53/3600</f>
        <v>1.12005277777778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3545.99</v>
      </c>
      <c r="I54" s="71" t="n">
        <v>6.28</v>
      </c>
      <c r="J54" s="72" t="n">
        <f aca="false">H54/3600</f>
        <v>0.984997222222222</v>
      </c>
      <c r="L54" s="70" t="n">
        <v>492.176</v>
      </c>
      <c r="M54" s="71" t="n">
        <v>30.3537</v>
      </c>
      <c r="N54" s="71" t="n">
        <v>36.2485</v>
      </c>
      <c r="O54" s="71" t="n">
        <v>38.0441</v>
      </c>
      <c r="P54" s="71" t="n">
        <v>3618.95</v>
      </c>
      <c r="Q54" s="71" t="n">
        <v>6.21</v>
      </c>
      <c r="R54" s="72" t="n">
        <f aca="false">P54/3600</f>
        <v>1.00526388888889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 t="n">
        <v>1579.0272</v>
      </c>
      <c r="E55" s="55" t="n">
        <v>40.672</v>
      </c>
      <c r="F55" s="55" t="n">
        <v>44.1568</v>
      </c>
      <c r="G55" s="55" t="n">
        <v>43.3254</v>
      </c>
      <c r="H55" s="55" t="n">
        <v>1746.72</v>
      </c>
      <c r="I55" s="55" t="n">
        <v>3.27</v>
      </c>
      <c r="J55" s="56" t="n">
        <f aca="false">H55/3600</f>
        <v>0.4852</v>
      </c>
      <c r="L55" s="54" t="n">
        <v>1578.5224</v>
      </c>
      <c r="M55" s="55" t="n">
        <v>40.6631</v>
      </c>
      <c r="N55" s="55" t="n">
        <v>44.1652</v>
      </c>
      <c r="O55" s="55" t="n">
        <v>43.3177</v>
      </c>
      <c r="P55" s="55" t="n">
        <v>1811.97</v>
      </c>
      <c r="Q55" s="55" t="n">
        <v>3.4</v>
      </c>
      <c r="R55" s="56" t="n">
        <f aca="false">P55/3600</f>
        <v>0.503325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 t="n">
        <v>792.3192</v>
      </c>
      <c r="E56" s="62" t="n">
        <v>36.9419</v>
      </c>
      <c r="F56" s="62" t="n">
        <v>41.6756</v>
      </c>
      <c r="G56" s="62" t="n">
        <v>40.4583</v>
      </c>
      <c r="H56" s="62" t="n">
        <v>1553.34</v>
      </c>
      <c r="I56" s="62" t="n">
        <v>2.85</v>
      </c>
      <c r="J56" s="63" t="n">
        <f aca="false">H56/3600</f>
        <v>0.431483333333333</v>
      </c>
      <c r="L56" s="61" t="n">
        <v>790.3536</v>
      </c>
      <c r="M56" s="62" t="n">
        <v>36.9333</v>
      </c>
      <c r="N56" s="62" t="n">
        <v>41.6935</v>
      </c>
      <c r="O56" s="62" t="n">
        <v>40.4574</v>
      </c>
      <c r="P56" s="62" t="n">
        <v>1613.92</v>
      </c>
      <c r="Q56" s="62" t="n">
        <v>2.96</v>
      </c>
      <c r="R56" s="63" t="n">
        <f aca="false">P56/3600</f>
        <v>0.448311111111111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94.8232</v>
      </c>
      <c r="E57" s="62" t="n">
        <v>33.5892</v>
      </c>
      <c r="F57" s="62" t="n">
        <v>39.7144</v>
      </c>
      <c r="G57" s="62" t="n">
        <v>38.1957</v>
      </c>
      <c r="H57" s="62" t="n">
        <v>1399.88</v>
      </c>
      <c r="I57" s="62" t="n">
        <v>2.47</v>
      </c>
      <c r="J57" s="63" t="n">
        <f aca="false">H57/3600</f>
        <v>0.388855555555556</v>
      </c>
      <c r="L57" s="61" t="n">
        <v>394.0848</v>
      </c>
      <c r="M57" s="62" t="n">
        <v>33.5836</v>
      </c>
      <c r="N57" s="62" t="n">
        <v>39.7106</v>
      </c>
      <c r="O57" s="62" t="n">
        <v>38.1856</v>
      </c>
      <c r="P57" s="62" t="n">
        <v>1392.64</v>
      </c>
      <c r="Q57" s="62" t="n">
        <v>2.49</v>
      </c>
      <c r="R57" s="63" t="n">
        <f aca="false">P57/3600</f>
        <v>0.386844444444445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1319.63</v>
      </c>
      <c r="I58" s="71" t="n">
        <v>2.31</v>
      </c>
      <c r="J58" s="72" t="n">
        <f aca="false">H58/3600</f>
        <v>0.366563888888889</v>
      </c>
      <c r="L58" s="70" t="n">
        <v>206.688</v>
      </c>
      <c r="M58" s="71" t="n">
        <v>30.7966</v>
      </c>
      <c r="N58" s="71" t="n">
        <v>38.2807</v>
      </c>
      <c r="O58" s="71" t="n">
        <v>36.5646</v>
      </c>
      <c r="P58" s="71" t="n">
        <v>1268.32</v>
      </c>
      <c r="Q58" s="71" t="n">
        <v>2.21</v>
      </c>
      <c r="R58" s="72" t="n">
        <f aca="false">P58/3600</f>
        <v>0.352311111111111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1698.6528</v>
      </c>
      <c r="E59" s="55" t="n">
        <v>37.953</v>
      </c>
      <c r="F59" s="55" t="n">
        <v>43.2479</v>
      </c>
      <c r="G59" s="55" t="n">
        <v>44.2538</v>
      </c>
      <c r="H59" s="55" t="n">
        <v>1865.58</v>
      </c>
      <c r="I59" s="55" t="n">
        <v>3.94</v>
      </c>
      <c r="J59" s="56" t="n">
        <f aca="false">H59/3600</f>
        <v>0.518216666666667</v>
      </c>
      <c r="L59" s="54" t="n">
        <v>1697.3432</v>
      </c>
      <c r="M59" s="55" t="n">
        <v>37.9529</v>
      </c>
      <c r="N59" s="55" t="n">
        <v>43.2416</v>
      </c>
      <c r="O59" s="55" t="n">
        <v>44.2583</v>
      </c>
      <c r="P59" s="55" t="n">
        <v>1858.96</v>
      </c>
      <c r="Q59" s="55" t="n">
        <v>3.87</v>
      </c>
      <c r="R59" s="56" t="n">
        <f aca="false">P59/3600</f>
        <v>0.516377777777778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57.3984</v>
      </c>
      <c r="E60" s="62" t="n">
        <v>34.6515</v>
      </c>
      <c r="F60" s="62" t="n">
        <v>41.2299</v>
      </c>
      <c r="G60" s="62" t="n">
        <v>42.1928</v>
      </c>
      <c r="H60" s="62" t="n">
        <v>1544.78</v>
      </c>
      <c r="I60" s="62" t="n">
        <v>3.07</v>
      </c>
      <c r="J60" s="63" t="n">
        <f aca="false">H60/3600</f>
        <v>0.429105555555556</v>
      </c>
      <c r="L60" s="61" t="n">
        <v>656.2912</v>
      </c>
      <c r="M60" s="62" t="n">
        <v>34.6442</v>
      </c>
      <c r="N60" s="62" t="n">
        <v>41.236</v>
      </c>
      <c r="O60" s="62" t="n">
        <v>42.194</v>
      </c>
      <c r="P60" s="62" t="n">
        <v>1542.63</v>
      </c>
      <c r="Q60" s="62" t="n">
        <v>3.04</v>
      </c>
      <c r="R60" s="63" t="n">
        <f aca="false">P60/3600</f>
        <v>0.428508333333333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02</v>
      </c>
      <c r="E61" s="62" t="n">
        <v>31.8744</v>
      </c>
      <c r="F61" s="62" t="n">
        <v>39.7187</v>
      </c>
      <c r="G61" s="62" t="n">
        <v>40.6966</v>
      </c>
      <c r="H61" s="62" t="n">
        <v>1426.27</v>
      </c>
      <c r="I61" s="62" t="n">
        <v>2.83</v>
      </c>
      <c r="J61" s="63" t="n">
        <f aca="false">H61/3600</f>
        <v>0.396186111111111</v>
      </c>
      <c r="L61" s="61" t="n">
        <v>296.2576</v>
      </c>
      <c r="M61" s="62" t="n">
        <v>31.8682</v>
      </c>
      <c r="N61" s="62" t="n">
        <v>39.7199</v>
      </c>
      <c r="O61" s="62" t="n">
        <v>40.7263</v>
      </c>
      <c r="P61" s="62" t="n">
        <v>1367.28</v>
      </c>
      <c r="Q61" s="62" t="n">
        <v>2.71</v>
      </c>
      <c r="R61" s="63" t="n">
        <f aca="false">P61/3600</f>
        <v>0.3798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1278.78</v>
      </c>
      <c r="I62" s="71" t="n">
        <v>2.56</v>
      </c>
      <c r="J62" s="72" t="n">
        <f aca="false">H62/3600</f>
        <v>0.355216666666667</v>
      </c>
      <c r="L62" s="70" t="n">
        <v>148.3696</v>
      </c>
      <c r="M62" s="71" t="n">
        <v>29.1994</v>
      </c>
      <c r="N62" s="71" t="n">
        <v>38.7464</v>
      </c>
      <c r="O62" s="71" t="n">
        <v>39.6746</v>
      </c>
      <c r="P62" s="71" t="n">
        <v>1274.69</v>
      </c>
      <c r="Q62" s="71" t="n">
        <v>2.52</v>
      </c>
      <c r="R62" s="72" t="n">
        <f aca="false">P62/3600</f>
        <v>0.354080555555556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710.2184</v>
      </c>
      <c r="E63" s="55" t="n">
        <v>38.1822</v>
      </c>
      <c r="F63" s="55" t="n">
        <v>41.4072</v>
      </c>
      <c r="G63" s="55" t="n">
        <v>42.3566</v>
      </c>
      <c r="H63" s="55" t="n">
        <v>1569.05</v>
      </c>
      <c r="I63" s="55" t="n">
        <v>3.22</v>
      </c>
      <c r="J63" s="56" t="n">
        <f aca="false">H63/3600</f>
        <v>0.435847222222222</v>
      </c>
      <c r="L63" s="54" t="n">
        <v>1710.132</v>
      </c>
      <c r="M63" s="55" t="n">
        <v>38.1801</v>
      </c>
      <c r="N63" s="55" t="n">
        <v>41.4075</v>
      </c>
      <c r="O63" s="55" t="n">
        <v>42.3489</v>
      </c>
      <c r="P63" s="55" t="n">
        <v>1564.48</v>
      </c>
      <c r="Q63" s="55" t="n">
        <v>3.23</v>
      </c>
      <c r="R63" s="56" t="n">
        <f aca="false">P63/3600</f>
        <v>0.434577777777778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85.8976</v>
      </c>
      <c r="E64" s="62" t="n">
        <v>34.8428</v>
      </c>
      <c r="F64" s="62" t="n">
        <v>38.9255</v>
      </c>
      <c r="G64" s="62" t="n">
        <v>39.6903</v>
      </c>
      <c r="H64" s="62" t="n">
        <v>1334.35</v>
      </c>
      <c r="I64" s="62" t="n">
        <v>2.73</v>
      </c>
      <c r="J64" s="63" t="n">
        <f aca="false">H64/3600</f>
        <v>0.370652777777778</v>
      </c>
      <c r="L64" s="61" t="n">
        <v>784.2736</v>
      </c>
      <c r="M64" s="62" t="n">
        <v>34.8365</v>
      </c>
      <c r="N64" s="62" t="n">
        <v>38.9246</v>
      </c>
      <c r="O64" s="62" t="n">
        <v>39.6779</v>
      </c>
      <c r="P64" s="62" t="n">
        <v>1328.41</v>
      </c>
      <c r="Q64" s="62" t="n">
        <v>2.66</v>
      </c>
      <c r="R64" s="63" t="n">
        <f aca="false">P64/3600</f>
        <v>0.369002777777778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7.9368</v>
      </c>
      <c r="E65" s="62" t="n">
        <v>31.6587</v>
      </c>
      <c r="F65" s="62" t="n">
        <v>37.0013</v>
      </c>
      <c r="G65" s="62" t="n">
        <v>37.6788</v>
      </c>
      <c r="H65" s="62" t="n">
        <v>1175.69</v>
      </c>
      <c r="I65" s="62" t="n">
        <v>2.29</v>
      </c>
      <c r="J65" s="63" t="n">
        <f aca="false">H65/3600</f>
        <v>0.326580555555556</v>
      </c>
      <c r="L65" s="61" t="n">
        <v>367.8736</v>
      </c>
      <c r="M65" s="62" t="n">
        <v>31.6517</v>
      </c>
      <c r="N65" s="62" t="n">
        <v>37.0105</v>
      </c>
      <c r="O65" s="62" t="n">
        <v>37.7106</v>
      </c>
      <c r="P65" s="62" t="n">
        <v>1173.27</v>
      </c>
      <c r="Q65" s="62" t="n">
        <v>2.27</v>
      </c>
      <c r="R65" s="63" t="n">
        <f aca="false">P65/3600</f>
        <v>0.325908333333333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1072.92</v>
      </c>
      <c r="I66" s="71" t="n">
        <v>2.05</v>
      </c>
      <c r="J66" s="72" t="n">
        <f aca="false">H66/3600</f>
        <v>0.298033333333333</v>
      </c>
      <c r="L66" s="70" t="n">
        <v>172.9744</v>
      </c>
      <c r="M66" s="71" t="n">
        <v>28.7377</v>
      </c>
      <c r="N66" s="71" t="n">
        <v>35.644</v>
      </c>
      <c r="O66" s="71" t="n">
        <v>36.2821</v>
      </c>
      <c r="P66" s="71" t="n">
        <v>1071.29</v>
      </c>
      <c r="Q66" s="71" t="n">
        <v>2</v>
      </c>
      <c r="R66" s="72" t="n">
        <f aca="false">P66/3600</f>
        <v>0.297580555555556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 t="n">
        <v>1261.0424</v>
      </c>
      <c r="E67" s="55" t="n">
        <v>39.4923</v>
      </c>
      <c r="F67" s="55" t="n">
        <v>41.6952</v>
      </c>
      <c r="G67" s="55" t="n">
        <v>42.7672</v>
      </c>
      <c r="H67" s="55" t="n">
        <v>1248.92</v>
      </c>
      <c r="I67" s="55" t="n">
        <v>2.47</v>
      </c>
      <c r="J67" s="56" t="n">
        <f aca="false">H67/3600</f>
        <v>0.346922222222222</v>
      </c>
      <c r="L67" s="54" t="n">
        <v>1260.4128</v>
      </c>
      <c r="M67" s="55" t="n">
        <v>39.4915</v>
      </c>
      <c r="N67" s="55" t="n">
        <v>41.6962</v>
      </c>
      <c r="O67" s="55" t="n">
        <v>42.7654</v>
      </c>
      <c r="P67" s="55" t="n">
        <v>1200.57</v>
      </c>
      <c r="Q67" s="55" t="n">
        <v>2.39</v>
      </c>
      <c r="R67" s="56" t="n">
        <f aca="false">P67/3600</f>
        <v>0.333491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21.4648</v>
      </c>
      <c r="E68" s="62" t="n">
        <v>35.7774</v>
      </c>
      <c r="F68" s="62" t="n">
        <v>39.0894</v>
      </c>
      <c r="G68" s="62" t="n">
        <v>40.3048</v>
      </c>
      <c r="H68" s="62" t="n">
        <v>1091.92</v>
      </c>
      <c r="I68" s="62" t="n">
        <v>2.08</v>
      </c>
      <c r="J68" s="63" t="n">
        <f aca="false">H68/3600</f>
        <v>0.303311111111111</v>
      </c>
      <c r="L68" s="61" t="n">
        <v>621.2784</v>
      </c>
      <c r="M68" s="62" t="n">
        <v>35.7783</v>
      </c>
      <c r="N68" s="62" t="n">
        <v>39.0915</v>
      </c>
      <c r="O68" s="62" t="n">
        <v>40.3055</v>
      </c>
      <c r="P68" s="62" t="n">
        <v>1084.32</v>
      </c>
      <c r="Q68" s="62" t="n">
        <v>2.06</v>
      </c>
      <c r="R68" s="63" t="n">
        <f aca="false">P68/3600</f>
        <v>0.3012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2.6152</v>
      </c>
      <c r="E69" s="62" t="n">
        <v>32.3544</v>
      </c>
      <c r="F69" s="62" t="n">
        <v>37.161</v>
      </c>
      <c r="G69" s="62" t="n">
        <v>38.4117</v>
      </c>
      <c r="H69" s="62" t="n">
        <v>929.73</v>
      </c>
      <c r="I69" s="62" t="n">
        <v>1.78</v>
      </c>
      <c r="J69" s="63" t="n">
        <f aca="false">H69/3600</f>
        <v>0.258258333333333</v>
      </c>
      <c r="L69" s="61" t="n">
        <v>302.7056</v>
      </c>
      <c r="M69" s="62" t="n">
        <v>32.3639</v>
      </c>
      <c r="N69" s="62" t="n">
        <v>37.168</v>
      </c>
      <c r="O69" s="62" t="n">
        <v>38.4023</v>
      </c>
      <c r="P69" s="62" t="n">
        <v>951.93</v>
      </c>
      <c r="Q69" s="62" t="n">
        <v>1.76</v>
      </c>
      <c r="R69" s="63" t="n">
        <f aca="false">P69/3600</f>
        <v>0.264425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847.08</v>
      </c>
      <c r="I70" s="71" t="n">
        <v>1.55</v>
      </c>
      <c r="J70" s="72" t="n">
        <f aca="false">H70/3600</f>
        <v>0.2353</v>
      </c>
      <c r="L70" s="70" t="n">
        <v>150.2816</v>
      </c>
      <c r="M70" s="71" t="n">
        <v>29.567</v>
      </c>
      <c r="N70" s="71" t="n">
        <v>35.7701</v>
      </c>
      <c r="O70" s="71" t="n">
        <v>36.9101</v>
      </c>
      <c r="P70" s="71" t="n">
        <v>846.71</v>
      </c>
      <c r="Q70" s="71" t="n">
        <v>1.54</v>
      </c>
      <c r="R70" s="72" t="n">
        <f aca="false">P70/3600</f>
        <v>0.235197222222222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4" t="s">
        <v>72</v>
      </c>
      <c r="B71" s="84" t="s">
        <v>57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58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59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15.6733017771603</v>
      </c>
      <c r="J89" s="82" t="n">
        <f aca="false">GEOMEAN(J3:J82)</f>
        <v>2.31930612466708</v>
      </c>
      <c r="Q89" s="82" t="n">
        <f aca="false">GEOMEAN(Q3:Q82)</f>
        <v>15.7094032660167</v>
      </c>
      <c r="R89" s="82" t="n">
        <f aca="false">GEOMEAN(R3:R82)</f>
        <v>2.31995030539294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1.00230337483255</v>
      </c>
      <c r="R90" s="83" t="n">
        <f aca="false">R89/J89</f>
        <v>1.00027774717576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536413888888889</v>
      </c>
      <c r="J91" s="82" t="n">
        <f aca="false">SUM(J3:J82)</f>
        <v>288.215522222222</v>
      </c>
      <c r="Q91" s="82" t="n">
        <f aca="false">SUM(Q3:Q82)/3600</f>
        <v>0.539294444444444</v>
      </c>
      <c r="R91" s="82" t="n">
        <f aca="false">SUM(R3:R82)</f>
        <v>287.3293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7">
      <formula>0.03</formula>
    </cfRule>
    <cfRule type="cellIs" priority="3" operator="lessThan" aboveAverage="0" equalAverage="0" bottom="0" percent="0" rank="0" text="" dxfId="478">
      <formula>-0.03</formula>
    </cfRule>
  </conditionalFormatting>
  <conditionalFormatting sqref="T71:V88">
    <cfRule type="cellIs" priority="4" operator="greaterThan" aboveAverage="0" equalAverage="0" bottom="0" percent="0" rank="0" text="" dxfId="479">
      <formula>0.03</formula>
    </cfRule>
    <cfRule type="cellIs" priority="5" operator="lessThan" aboveAverage="0" equalAverage="0" bottom="0" percent="0" rank="0" text="" dxfId="480">
      <formula>-0.03</formula>
    </cfRule>
  </conditionalFormatting>
  <conditionalFormatting sqref="T3:V70">
    <cfRule type="cellIs" priority="6" operator="greaterThan" aboveAverage="0" equalAverage="0" bottom="0" percent="0" rank="0" text="" dxfId="481">
      <formula>0.03</formula>
    </cfRule>
    <cfRule type="cellIs" priority="7" operator="lessThan" aboveAverage="0" equalAverage="0" bottom="0" percent="0" rank="0" text="" dxfId="482">
      <formula>-0.03</formula>
    </cfRule>
  </conditionalFormatting>
  <conditionalFormatting sqref="W3">
    <cfRule type="cellIs" priority="8" operator="greaterThan" aboveAverage="0" equalAverage="0" bottom="0" percent="0" rank="0" text="" dxfId="483">
      <formula>0.03</formula>
    </cfRule>
    <cfRule type="cellIs" priority="9" operator="lessThan" aboveAverage="0" equalAverage="0" bottom="0" percent="0" rank="0" text="" dxfId="484">
      <formula>-0.03</formula>
    </cfRule>
  </conditionalFormatting>
  <conditionalFormatting sqref="X3">
    <cfRule type="cellIs" priority="10" operator="greaterThan" aboveAverage="0" equalAverage="0" bottom="0" percent="0" rank="0" text="" dxfId="485">
      <formula>0.03</formula>
    </cfRule>
    <cfRule type="cellIs" priority="11" operator="lessThan" aboveAverage="0" equalAverage="0" bottom="0" percent="0" rank="0" text="" dxfId="486">
      <formula>-0.03</formula>
    </cfRule>
  </conditionalFormatting>
  <conditionalFormatting sqref="Y3">
    <cfRule type="cellIs" priority="12" operator="greaterThan" aboveAverage="0" equalAverage="0" bottom="0" percent="0" rank="0" text="" dxfId="487">
      <formula>0.03</formula>
    </cfRule>
    <cfRule type="cellIs" priority="13" operator="lessThan" aboveAverage="0" equalAverage="0" bottom="0" percent="0" rank="0" text="" dxfId="488">
      <formula>-0.03</formula>
    </cfRule>
  </conditionalFormatting>
  <conditionalFormatting sqref="W7">
    <cfRule type="cellIs" priority="14" operator="greaterThan" aboveAverage="0" equalAverage="0" bottom="0" percent="0" rank="0" text="" dxfId="489">
      <formula>0.03</formula>
    </cfRule>
    <cfRule type="cellIs" priority="15" operator="lessThan" aboveAverage="0" equalAverage="0" bottom="0" percent="0" rank="0" text="" dxfId="490">
      <formula>-0.03</formula>
    </cfRule>
  </conditionalFormatting>
  <conditionalFormatting sqref="X7">
    <cfRule type="cellIs" priority="16" operator="greaterThan" aboveAverage="0" equalAverage="0" bottom="0" percent="0" rank="0" text="" dxfId="491">
      <formula>0.03</formula>
    </cfRule>
    <cfRule type="cellIs" priority="17" operator="lessThan" aboveAverage="0" equalAverage="0" bottom="0" percent="0" rank="0" text="" dxfId="492">
      <formula>-0.03</formula>
    </cfRule>
  </conditionalFormatting>
  <conditionalFormatting sqref="Y7">
    <cfRule type="cellIs" priority="18" operator="greaterThan" aboveAverage="0" equalAverage="0" bottom="0" percent="0" rank="0" text="" dxfId="493">
      <formula>0.03</formula>
    </cfRule>
    <cfRule type="cellIs" priority="19" operator="lessThan" aboveAverage="0" equalAverage="0" bottom="0" percent="0" rank="0" text="" dxfId="494">
      <formula>-0.03</formula>
    </cfRule>
  </conditionalFormatting>
  <conditionalFormatting sqref="W11">
    <cfRule type="cellIs" priority="20" operator="greaterThan" aboveAverage="0" equalAverage="0" bottom="0" percent="0" rank="0" text="" dxfId="495">
      <formula>0.03</formula>
    </cfRule>
    <cfRule type="cellIs" priority="21" operator="lessThan" aboveAverage="0" equalAverage="0" bottom="0" percent="0" rank="0" text="" dxfId="496">
      <formula>-0.03</formula>
    </cfRule>
  </conditionalFormatting>
  <conditionalFormatting sqref="X11">
    <cfRule type="cellIs" priority="22" operator="greaterThan" aboveAverage="0" equalAverage="0" bottom="0" percent="0" rank="0" text="" dxfId="497">
      <formula>0.03</formula>
    </cfRule>
    <cfRule type="cellIs" priority="23" operator="lessThan" aboveAverage="0" equalAverage="0" bottom="0" percent="0" rank="0" text="" dxfId="498">
      <formula>-0.03</formula>
    </cfRule>
  </conditionalFormatting>
  <conditionalFormatting sqref="Y11">
    <cfRule type="cellIs" priority="24" operator="greaterThan" aboveAverage="0" equalAverage="0" bottom="0" percent="0" rank="0" text="" dxfId="499">
      <formula>0.03</formula>
    </cfRule>
    <cfRule type="cellIs" priority="25" operator="lessThan" aboveAverage="0" equalAverage="0" bottom="0" percent="0" rank="0" text="" dxfId="500">
      <formula>-0.03</formula>
    </cfRule>
  </conditionalFormatting>
  <conditionalFormatting sqref="W15">
    <cfRule type="cellIs" priority="26" operator="greaterThan" aboveAverage="0" equalAverage="0" bottom="0" percent="0" rank="0" text="" dxfId="501">
      <formula>0.03</formula>
    </cfRule>
    <cfRule type="cellIs" priority="27" operator="lessThan" aboveAverage="0" equalAverage="0" bottom="0" percent="0" rank="0" text="" dxfId="502">
      <formula>-0.03</formula>
    </cfRule>
  </conditionalFormatting>
  <conditionalFormatting sqref="X15">
    <cfRule type="cellIs" priority="28" operator="greaterThan" aboveAverage="0" equalAverage="0" bottom="0" percent="0" rank="0" text="" dxfId="503">
      <formula>0.03</formula>
    </cfRule>
    <cfRule type="cellIs" priority="29" operator="lessThan" aboveAverage="0" equalAverage="0" bottom="0" percent="0" rank="0" text="" dxfId="504">
      <formula>-0.03</formula>
    </cfRule>
  </conditionalFormatting>
  <conditionalFormatting sqref="Y15">
    <cfRule type="cellIs" priority="30" operator="greaterThan" aboveAverage="0" equalAverage="0" bottom="0" percent="0" rank="0" text="" dxfId="505">
      <formula>0.03</formula>
    </cfRule>
    <cfRule type="cellIs" priority="31" operator="lessThan" aboveAverage="0" equalAverage="0" bottom="0" percent="0" rank="0" text="" dxfId="506">
      <formula>-0.03</formula>
    </cfRule>
  </conditionalFormatting>
  <conditionalFormatting sqref="W19">
    <cfRule type="cellIs" priority="32" operator="greaterThan" aboveAverage="0" equalAverage="0" bottom="0" percent="0" rank="0" text="" dxfId="507">
      <formula>0.03</formula>
    </cfRule>
    <cfRule type="cellIs" priority="33" operator="lessThan" aboveAverage="0" equalAverage="0" bottom="0" percent="0" rank="0" text="" dxfId="508">
      <formula>-0.03</formula>
    </cfRule>
  </conditionalFormatting>
  <conditionalFormatting sqref="X19">
    <cfRule type="cellIs" priority="34" operator="greaterThan" aboveAverage="0" equalAverage="0" bottom="0" percent="0" rank="0" text="" dxfId="509">
      <formula>0.03</formula>
    </cfRule>
    <cfRule type="cellIs" priority="35" operator="lessThan" aboveAverage="0" equalAverage="0" bottom="0" percent="0" rank="0" text="" dxfId="510">
      <formula>-0.03</formula>
    </cfRule>
  </conditionalFormatting>
  <conditionalFormatting sqref="Y19">
    <cfRule type="cellIs" priority="36" operator="greaterThan" aboveAverage="0" equalAverage="0" bottom="0" percent="0" rank="0" text="" dxfId="511">
      <formula>0.03</formula>
    </cfRule>
    <cfRule type="cellIs" priority="37" operator="lessThan" aboveAverage="0" equalAverage="0" bottom="0" percent="0" rank="0" text="" dxfId="512">
      <formula>-0.03</formula>
    </cfRule>
  </conditionalFormatting>
  <conditionalFormatting sqref="W23">
    <cfRule type="cellIs" priority="38" operator="greaterThan" aboveAverage="0" equalAverage="0" bottom="0" percent="0" rank="0" text="" dxfId="513">
      <formula>0.03</formula>
    </cfRule>
    <cfRule type="cellIs" priority="39" operator="lessThan" aboveAverage="0" equalAverage="0" bottom="0" percent="0" rank="0" text="" dxfId="514">
      <formula>-0.03</formula>
    </cfRule>
  </conditionalFormatting>
  <conditionalFormatting sqref="X23">
    <cfRule type="cellIs" priority="40" operator="greaterThan" aboveAverage="0" equalAverage="0" bottom="0" percent="0" rank="0" text="" dxfId="515">
      <formula>0.03</formula>
    </cfRule>
    <cfRule type="cellIs" priority="41" operator="lessThan" aboveAverage="0" equalAverage="0" bottom="0" percent="0" rank="0" text="" dxfId="516">
      <formula>-0.03</formula>
    </cfRule>
  </conditionalFormatting>
  <conditionalFormatting sqref="Y23">
    <cfRule type="cellIs" priority="42" operator="greaterThan" aboveAverage="0" equalAverage="0" bottom="0" percent="0" rank="0" text="" dxfId="517">
      <formula>0.03</formula>
    </cfRule>
    <cfRule type="cellIs" priority="43" operator="lessThan" aboveAverage="0" equalAverage="0" bottom="0" percent="0" rank="0" text="" dxfId="518">
      <formula>-0.03</formula>
    </cfRule>
  </conditionalFormatting>
  <conditionalFormatting sqref="W27">
    <cfRule type="cellIs" priority="44" operator="greaterThan" aboveAverage="0" equalAverage="0" bottom="0" percent="0" rank="0" text="" dxfId="519">
      <formula>0.03</formula>
    </cfRule>
    <cfRule type="cellIs" priority="45" operator="lessThan" aboveAverage="0" equalAverage="0" bottom="0" percent="0" rank="0" text="" dxfId="520">
      <formula>-0.03</formula>
    </cfRule>
  </conditionalFormatting>
  <conditionalFormatting sqref="X27">
    <cfRule type="cellIs" priority="46" operator="greaterThan" aboveAverage="0" equalAverage="0" bottom="0" percent="0" rank="0" text="" dxfId="521">
      <formula>0.03</formula>
    </cfRule>
    <cfRule type="cellIs" priority="47" operator="lessThan" aboveAverage="0" equalAverage="0" bottom="0" percent="0" rank="0" text="" dxfId="522">
      <formula>-0.03</formula>
    </cfRule>
  </conditionalFormatting>
  <conditionalFormatting sqref="Y27">
    <cfRule type="cellIs" priority="48" operator="greaterThan" aboveAverage="0" equalAverage="0" bottom="0" percent="0" rank="0" text="" dxfId="523">
      <formula>0.03</formula>
    </cfRule>
    <cfRule type="cellIs" priority="49" operator="lessThan" aboveAverage="0" equalAverage="0" bottom="0" percent="0" rank="0" text="" dxfId="524">
      <formula>-0.03</formula>
    </cfRule>
  </conditionalFormatting>
  <conditionalFormatting sqref="W31">
    <cfRule type="cellIs" priority="50" operator="greaterThan" aboveAverage="0" equalAverage="0" bottom="0" percent="0" rank="0" text="" dxfId="525">
      <formula>0.03</formula>
    </cfRule>
    <cfRule type="cellIs" priority="51" operator="lessThan" aboveAverage="0" equalAverage="0" bottom="0" percent="0" rank="0" text="" dxfId="526">
      <formula>-0.03</formula>
    </cfRule>
  </conditionalFormatting>
  <conditionalFormatting sqref="X31">
    <cfRule type="cellIs" priority="52" operator="greaterThan" aboveAverage="0" equalAverage="0" bottom="0" percent="0" rank="0" text="" dxfId="527">
      <formula>0.03</formula>
    </cfRule>
    <cfRule type="cellIs" priority="53" operator="lessThan" aboveAverage="0" equalAverage="0" bottom="0" percent="0" rank="0" text="" dxfId="528">
      <formula>-0.03</formula>
    </cfRule>
  </conditionalFormatting>
  <conditionalFormatting sqref="Y31">
    <cfRule type="cellIs" priority="54" operator="greaterThan" aboveAverage="0" equalAverage="0" bottom="0" percent="0" rank="0" text="" dxfId="529">
      <formula>0.03</formula>
    </cfRule>
    <cfRule type="cellIs" priority="55" operator="lessThan" aboveAverage="0" equalAverage="0" bottom="0" percent="0" rank="0" text="" dxfId="530">
      <formula>-0.03</formula>
    </cfRule>
  </conditionalFormatting>
  <conditionalFormatting sqref="W35">
    <cfRule type="cellIs" priority="56" operator="greaterThan" aboveAverage="0" equalAverage="0" bottom="0" percent="0" rank="0" text="" dxfId="531">
      <formula>0.03</formula>
    </cfRule>
    <cfRule type="cellIs" priority="57" operator="lessThan" aboveAverage="0" equalAverage="0" bottom="0" percent="0" rank="0" text="" dxfId="532">
      <formula>-0.03</formula>
    </cfRule>
  </conditionalFormatting>
  <conditionalFormatting sqref="X35">
    <cfRule type="cellIs" priority="58" operator="greaterThan" aboveAverage="0" equalAverage="0" bottom="0" percent="0" rank="0" text="" dxfId="533">
      <formula>0.03</formula>
    </cfRule>
    <cfRule type="cellIs" priority="59" operator="lessThan" aboveAverage="0" equalAverage="0" bottom="0" percent="0" rank="0" text="" dxfId="534">
      <formula>-0.03</formula>
    </cfRule>
  </conditionalFormatting>
  <conditionalFormatting sqref="Y35">
    <cfRule type="cellIs" priority="60" operator="greaterThan" aboveAverage="0" equalAverage="0" bottom="0" percent="0" rank="0" text="" dxfId="535">
      <formula>0.03</formula>
    </cfRule>
    <cfRule type="cellIs" priority="61" operator="lessThan" aboveAverage="0" equalAverage="0" bottom="0" percent="0" rank="0" text="" dxfId="536">
      <formula>-0.03</formula>
    </cfRule>
  </conditionalFormatting>
  <conditionalFormatting sqref="W39">
    <cfRule type="cellIs" priority="62" operator="greaterThan" aboveAverage="0" equalAverage="0" bottom="0" percent="0" rank="0" text="" dxfId="537">
      <formula>0.03</formula>
    </cfRule>
    <cfRule type="cellIs" priority="63" operator="lessThan" aboveAverage="0" equalAverage="0" bottom="0" percent="0" rank="0" text="" dxfId="538">
      <formula>-0.03</formula>
    </cfRule>
  </conditionalFormatting>
  <conditionalFormatting sqref="X39">
    <cfRule type="cellIs" priority="64" operator="greaterThan" aboveAverage="0" equalAverage="0" bottom="0" percent="0" rank="0" text="" dxfId="539">
      <formula>0.03</formula>
    </cfRule>
    <cfRule type="cellIs" priority="65" operator="lessThan" aboveAverage="0" equalAverage="0" bottom="0" percent="0" rank="0" text="" dxfId="540">
      <formula>-0.03</formula>
    </cfRule>
  </conditionalFormatting>
  <conditionalFormatting sqref="Y39">
    <cfRule type="cellIs" priority="66" operator="greaterThan" aboveAverage="0" equalAverage="0" bottom="0" percent="0" rank="0" text="" dxfId="541">
      <formula>0.03</formula>
    </cfRule>
    <cfRule type="cellIs" priority="67" operator="lessThan" aboveAverage="0" equalAverage="0" bottom="0" percent="0" rank="0" text="" dxfId="542">
      <formula>-0.03</formula>
    </cfRule>
  </conditionalFormatting>
  <conditionalFormatting sqref="W43">
    <cfRule type="cellIs" priority="68" operator="greaterThan" aboveAverage="0" equalAverage="0" bottom="0" percent="0" rank="0" text="" dxfId="543">
      <formula>0.03</formula>
    </cfRule>
    <cfRule type="cellIs" priority="69" operator="lessThan" aboveAverage="0" equalAverage="0" bottom="0" percent="0" rank="0" text="" dxfId="544">
      <formula>-0.03</formula>
    </cfRule>
  </conditionalFormatting>
  <conditionalFormatting sqref="X43">
    <cfRule type="cellIs" priority="70" operator="greaterThan" aboveAverage="0" equalAverage="0" bottom="0" percent="0" rank="0" text="" dxfId="545">
      <formula>0.03</formula>
    </cfRule>
    <cfRule type="cellIs" priority="71" operator="lessThan" aboveAverage="0" equalAverage="0" bottom="0" percent="0" rank="0" text="" dxfId="546">
      <formula>-0.03</formula>
    </cfRule>
  </conditionalFormatting>
  <conditionalFormatting sqref="Y43">
    <cfRule type="cellIs" priority="72" operator="greaterThan" aboveAverage="0" equalAverage="0" bottom="0" percent="0" rank="0" text="" dxfId="547">
      <formula>0.03</formula>
    </cfRule>
    <cfRule type="cellIs" priority="73" operator="lessThan" aboveAverage="0" equalAverage="0" bottom="0" percent="0" rank="0" text="" dxfId="548">
      <formula>-0.03</formula>
    </cfRule>
  </conditionalFormatting>
  <conditionalFormatting sqref="W47">
    <cfRule type="cellIs" priority="74" operator="greaterThan" aboveAverage="0" equalAverage="0" bottom="0" percent="0" rank="0" text="" dxfId="549">
      <formula>0.03</formula>
    </cfRule>
    <cfRule type="cellIs" priority="75" operator="lessThan" aboveAverage="0" equalAverage="0" bottom="0" percent="0" rank="0" text="" dxfId="550">
      <formula>-0.03</formula>
    </cfRule>
  </conditionalFormatting>
  <conditionalFormatting sqref="X47">
    <cfRule type="cellIs" priority="76" operator="greaterThan" aboveAverage="0" equalAverage="0" bottom="0" percent="0" rank="0" text="" dxfId="551">
      <formula>0.03</formula>
    </cfRule>
    <cfRule type="cellIs" priority="77" operator="lessThan" aboveAverage="0" equalAverage="0" bottom="0" percent="0" rank="0" text="" dxfId="552">
      <formula>-0.03</formula>
    </cfRule>
  </conditionalFormatting>
  <conditionalFormatting sqref="Y47">
    <cfRule type="cellIs" priority="78" operator="greaterThan" aboveAverage="0" equalAverage="0" bottom="0" percent="0" rank="0" text="" dxfId="553">
      <formula>0.03</formula>
    </cfRule>
    <cfRule type="cellIs" priority="79" operator="lessThan" aboveAverage="0" equalAverage="0" bottom="0" percent="0" rank="0" text="" dxfId="554">
      <formula>-0.03</formula>
    </cfRule>
  </conditionalFormatting>
  <conditionalFormatting sqref="W51">
    <cfRule type="cellIs" priority="80" operator="greaterThan" aboveAverage="0" equalAverage="0" bottom="0" percent="0" rank="0" text="" dxfId="555">
      <formula>0.03</formula>
    </cfRule>
    <cfRule type="cellIs" priority="81" operator="lessThan" aboveAverage="0" equalAverage="0" bottom="0" percent="0" rank="0" text="" dxfId="556">
      <formula>-0.03</formula>
    </cfRule>
  </conditionalFormatting>
  <conditionalFormatting sqref="X51">
    <cfRule type="cellIs" priority="82" operator="greaterThan" aboveAverage="0" equalAverage="0" bottom="0" percent="0" rank="0" text="" dxfId="557">
      <formula>0.03</formula>
    </cfRule>
    <cfRule type="cellIs" priority="83" operator="lessThan" aboveAverage="0" equalAverage="0" bottom="0" percent="0" rank="0" text="" dxfId="558">
      <formula>-0.03</formula>
    </cfRule>
  </conditionalFormatting>
  <conditionalFormatting sqref="Y51">
    <cfRule type="cellIs" priority="84" operator="greaterThan" aboveAverage="0" equalAverage="0" bottom="0" percent="0" rank="0" text="" dxfId="559">
      <formula>0.03</formula>
    </cfRule>
    <cfRule type="cellIs" priority="85" operator="lessThan" aboveAverage="0" equalAverage="0" bottom="0" percent="0" rank="0" text="" dxfId="560">
      <formula>-0.03</formula>
    </cfRule>
  </conditionalFormatting>
  <conditionalFormatting sqref="W55">
    <cfRule type="cellIs" priority="86" operator="greaterThan" aboveAverage="0" equalAverage="0" bottom="0" percent="0" rank="0" text="" dxfId="561">
      <formula>0.03</formula>
    </cfRule>
    <cfRule type="cellIs" priority="87" operator="lessThan" aboveAverage="0" equalAverage="0" bottom="0" percent="0" rank="0" text="" dxfId="562">
      <formula>-0.03</formula>
    </cfRule>
  </conditionalFormatting>
  <conditionalFormatting sqref="X55">
    <cfRule type="cellIs" priority="88" operator="greaterThan" aboveAverage="0" equalAverage="0" bottom="0" percent="0" rank="0" text="" dxfId="563">
      <formula>0.03</formula>
    </cfRule>
    <cfRule type="cellIs" priority="89" operator="lessThan" aboveAverage="0" equalAverage="0" bottom="0" percent="0" rank="0" text="" dxfId="564">
      <formula>-0.03</formula>
    </cfRule>
  </conditionalFormatting>
  <conditionalFormatting sqref="Y55">
    <cfRule type="cellIs" priority="90" operator="greaterThan" aboveAverage="0" equalAverage="0" bottom="0" percent="0" rank="0" text="" dxfId="565">
      <formula>0.03</formula>
    </cfRule>
    <cfRule type="cellIs" priority="91" operator="lessThan" aboveAverage="0" equalAverage="0" bottom="0" percent="0" rank="0" text="" dxfId="566">
      <formula>-0.03</formula>
    </cfRule>
  </conditionalFormatting>
  <conditionalFormatting sqref="W59">
    <cfRule type="cellIs" priority="92" operator="greaterThan" aboveAverage="0" equalAverage="0" bottom="0" percent="0" rank="0" text="" dxfId="567">
      <formula>0.03</formula>
    </cfRule>
    <cfRule type="cellIs" priority="93" operator="lessThan" aboveAverage="0" equalAverage="0" bottom="0" percent="0" rank="0" text="" dxfId="568">
      <formula>-0.03</formula>
    </cfRule>
  </conditionalFormatting>
  <conditionalFormatting sqref="X59">
    <cfRule type="cellIs" priority="94" operator="greaterThan" aboveAverage="0" equalAverage="0" bottom="0" percent="0" rank="0" text="" dxfId="569">
      <formula>0.03</formula>
    </cfRule>
    <cfRule type="cellIs" priority="95" operator="lessThan" aboveAverage="0" equalAverage="0" bottom="0" percent="0" rank="0" text="" dxfId="570">
      <formula>-0.03</formula>
    </cfRule>
  </conditionalFormatting>
  <conditionalFormatting sqref="Y59">
    <cfRule type="cellIs" priority="96" operator="greaterThan" aboveAverage="0" equalAverage="0" bottom="0" percent="0" rank="0" text="" dxfId="571">
      <formula>0.03</formula>
    </cfRule>
    <cfRule type="cellIs" priority="97" operator="lessThan" aboveAverage="0" equalAverage="0" bottom="0" percent="0" rank="0" text="" dxfId="572">
      <formula>-0.03</formula>
    </cfRule>
  </conditionalFormatting>
  <conditionalFormatting sqref="W63">
    <cfRule type="cellIs" priority="98" operator="greaterThan" aboveAverage="0" equalAverage="0" bottom="0" percent="0" rank="0" text="" dxfId="573">
      <formula>0.03</formula>
    </cfRule>
    <cfRule type="cellIs" priority="99" operator="lessThan" aboveAverage="0" equalAverage="0" bottom="0" percent="0" rank="0" text="" dxfId="574">
      <formula>-0.03</formula>
    </cfRule>
  </conditionalFormatting>
  <conditionalFormatting sqref="X63">
    <cfRule type="cellIs" priority="100" operator="greaterThan" aboveAverage="0" equalAverage="0" bottom="0" percent="0" rank="0" text="" dxfId="575">
      <formula>0.03</formula>
    </cfRule>
    <cfRule type="cellIs" priority="101" operator="lessThan" aboveAverage="0" equalAverage="0" bottom="0" percent="0" rank="0" text="" dxfId="576">
      <formula>-0.03</formula>
    </cfRule>
  </conditionalFormatting>
  <conditionalFormatting sqref="Y63">
    <cfRule type="cellIs" priority="102" operator="greaterThan" aboveAverage="0" equalAverage="0" bottom="0" percent="0" rank="0" text="" dxfId="577">
      <formula>0.03</formula>
    </cfRule>
    <cfRule type="cellIs" priority="103" operator="lessThan" aboveAverage="0" equalAverage="0" bottom="0" percent="0" rank="0" text="" dxfId="578">
      <formula>-0.03</formula>
    </cfRule>
  </conditionalFormatting>
  <conditionalFormatting sqref="W67">
    <cfRule type="cellIs" priority="104" operator="greaterThan" aboveAverage="0" equalAverage="0" bottom="0" percent="0" rank="0" text="" dxfId="579">
      <formula>0.03</formula>
    </cfRule>
    <cfRule type="cellIs" priority="105" operator="lessThan" aboveAverage="0" equalAverage="0" bottom="0" percent="0" rank="0" text="" dxfId="580">
      <formula>-0.03</formula>
    </cfRule>
  </conditionalFormatting>
  <conditionalFormatting sqref="X67">
    <cfRule type="cellIs" priority="106" operator="greaterThan" aboveAverage="0" equalAverage="0" bottom="0" percent="0" rank="0" text="" dxfId="581">
      <formula>0.03</formula>
    </cfRule>
    <cfRule type="cellIs" priority="107" operator="lessThan" aboveAverage="0" equalAverage="0" bottom="0" percent="0" rank="0" text="" dxfId="582">
      <formula>-0.03</formula>
    </cfRule>
  </conditionalFormatting>
  <conditionalFormatting sqref="Y67">
    <cfRule type="cellIs" priority="108" operator="greaterThan" aboveAverage="0" equalAverage="0" bottom="0" percent="0" rank="0" text="" dxfId="583">
      <formula>0.03</formula>
    </cfRule>
    <cfRule type="cellIs" priority="109" operator="lessThan" aboveAverage="0" equalAverage="0" bottom="0" percent="0" rank="0" text="" dxfId="584">
      <formula>-0.03</formula>
    </cfRule>
  </conditionalFormatting>
  <conditionalFormatting sqref="W6:X6">
    <cfRule type="cellIs" priority="110" operator="greaterThan" aboveAverage="0" equalAverage="0" bottom="0" percent="0" rank="0" text="" dxfId="585">
      <formula>0.03</formula>
    </cfRule>
    <cfRule type="cellIs" priority="111" operator="lessThan" aboveAverage="0" equalAverage="0" bottom="0" percent="0" rank="0" text="" dxfId="586">
      <formula>-0.03</formula>
    </cfRule>
  </conditionalFormatting>
  <conditionalFormatting sqref="W10:X10">
    <cfRule type="cellIs" priority="112" operator="greaterThan" aboveAverage="0" equalAverage="0" bottom="0" percent="0" rank="0" text="" dxfId="587">
      <formula>0.03</formula>
    </cfRule>
    <cfRule type="cellIs" priority="113" operator="lessThan" aboveAverage="0" equalAverage="0" bottom="0" percent="0" rank="0" text="" dxfId="588">
      <formula>-0.03</formula>
    </cfRule>
  </conditionalFormatting>
  <conditionalFormatting sqref="W14:X14">
    <cfRule type="cellIs" priority="114" operator="greaterThan" aboveAverage="0" equalAverage="0" bottom="0" percent="0" rank="0" text="" dxfId="589">
      <formula>0.03</formula>
    </cfRule>
    <cfRule type="cellIs" priority="115" operator="lessThan" aboveAverage="0" equalAverage="0" bottom="0" percent="0" rank="0" text="" dxfId="590">
      <formula>-0.03</formula>
    </cfRule>
  </conditionalFormatting>
  <conditionalFormatting sqref="W18:X18">
    <cfRule type="cellIs" priority="116" operator="greaterThan" aboveAverage="0" equalAverage="0" bottom="0" percent="0" rank="0" text="" dxfId="591">
      <formula>0.03</formula>
    </cfRule>
    <cfRule type="cellIs" priority="117" operator="lessThan" aboveAverage="0" equalAverage="0" bottom="0" percent="0" rank="0" text="" dxfId="592">
      <formula>-0.03</formula>
    </cfRule>
  </conditionalFormatting>
  <conditionalFormatting sqref="W22:X22">
    <cfRule type="cellIs" priority="118" operator="greaterThan" aboveAverage="0" equalAverage="0" bottom="0" percent="0" rank="0" text="" dxfId="593">
      <formula>0.03</formula>
    </cfRule>
    <cfRule type="cellIs" priority="119" operator="lessThan" aboveAverage="0" equalAverage="0" bottom="0" percent="0" rank="0" text="" dxfId="594">
      <formula>-0.03</formula>
    </cfRule>
  </conditionalFormatting>
  <conditionalFormatting sqref="W26:X26">
    <cfRule type="cellIs" priority="120" operator="greaterThan" aboveAverage="0" equalAverage="0" bottom="0" percent="0" rank="0" text="" dxfId="595">
      <formula>0.03</formula>
    </cfRule>
    <cfRule type="cellIs" priority="121" operator="lessThan" aboveAverage="0" equalAverage="0" bottom="0" percent="0" rank="0" text="" dxfId="596">
      <formula>-0.03</formula>
    </cfRule>
  </conditionalFormatting>
  <conditionalFormatting sqref="W30:X30">
    <cfRule type="cellIs" priority="122" operator="greaterThan" aboveAverage="0" equalAverage="0" bottom="0" percent="0" rank="0" text="" dxfId="597">
      <formula>0.03</formula>
    </cfRule>
    <cfRule type="cellIs" priority="123" operator="lessThan" aboveAverage="0" equalAverage="0" bottom="0" percent="0" rank="0" text="" dxfId="598">
      <formula>-0.03</formula>
    </cfRule>
  </conditionalFormatting>
  <conditionalFormatting sqref="W34:X34">
    <cfRule type="cellIs" priority="124" operator="greaterThan" aboveAverage="0" equalAverage="0" bottom="0" percent="0" rank="0" text="" dxfId="599">
      <formula>0.03</formula>
    </cfRule>
    <cfRule type="cellIs" priority="125" operator="lessThan" aboveAverage="0" equalAverage="0" bottom="0" percent="0" rank="0" text="" dxfId="600">
      <formula>-0.03</formula>
    </cfRule>
  </conditionalFormatting>
  <conditionalFormatting sqref="W38:X38">
    <cfRule type="cellIs" priority="126" operator="greaterThan" aboveAverage="0" equalAverage="0" bottom="0" percent="0" rank="0" text="" dxfId="601">
      <formula>0.03</formula>
    </cfRule>
    <cfRule type="cellIs" priority="127" operator="lessThan" aboveAverage="0" equalAverage="0" bottom="0" percent="0" rank="0" text="" dxfId="602">
      <formula>-0.03</formula>
    </cfRule>
  </conditionalFormatting>
  <conditionalFormatting sqref="W42:X42">
    <cfRule type="cellIs" priority="128" operator="greaterThan" aboveAverage="0" equalAverage="0" bottom="0" percent="0" rank="0" text="" dxfId="603">
      <formula>0.03</formula>
    </cfRule>
    <cfRule type="cellIs" priority="129" operator="lessThan" aboveAverage="0" equalAverage="0" bottom="0" percent="0" rank="0" text="" dxfId="604">
      <formula>-0.03</formula>
    </cfRule>
  </conditionalFormatting>
  <conditionalFormatting sqref="W46:X46">
    <cfRule type="cellIs" priority="130" operator="greaterThan" aboveAverage="0" equalAverage="0" bottom="0" percent="0" rank="0" text="" dxfId="605">
      <formula>0.03</formula>
    </cfRule>
    <cfRule type="cellIs" priority="131" operator="lessThan" aboveAverage="0" equalAverage="0" bottom="0" percent="0" rank="0" text="" dxfId="606">
      <formula>-0.03</formula>
    </cfRule>
  </conditionalFormatting>
  <conditionalFormatting sqref="W50:X50">
    <cfRule type="cellIs" priority="132" operator="greaterThan" aboveAverage="0" equalAverage="0" bottom="0" percent="0" rank="0" text="" dxfId="607">
      <formula>0.03</formula>
    </cfRule>
    <cfRule type="cellIs" priority="133" operator="lessThan" aboveAverage="0" equalAverage="0" bottom="0" percent="0" rank="0" text="" dxfId="608">
      <formula>-0.03</formula>
    </cfRule>
  </conditionalFormatting>
  <conditionalFormatting sqref="W54:X54">
    <cfRule type="cellIs" priority="134" operator="greaterThan" aboveAverage="0" equalAverage="0" bottom="0" percent="0" rank="0" text="" dxfId="609">
      <formula>0.03</formula>
    </cfRule>
    <cfRule type="cellIs" priority="135" operator="lessThan" aboveAverage="0" equalAverage="0" bottom="0" percent="0" rank="0" text="" dxfId="610">
      <formula>-0.03</formula>
    </cfRule>
  </conditionalFormatting>
  <conditionalFormatting sqref="W58:X58">
    <cfRule type="cellIs" priority="136" operator="greaterThan" aboveAverage="0" equalAverage="0" bottom="0" percent="0" rank="0" text="" dxfId="611">
      <formula>0.03</formula>
    </cfRule>
    <cfRule type="cellIs" priority="137" operator="lessThan" aboveAverage="0" equalAverage="0" bottom="0" percent="0" rank="0" text="" dxfId="612">
      <formula>-0.03</formula>
    </cfRule>
  </conditionalFormatting>
  <conditionalFormatting sqref="W62:X62">
    <cfRule type="cellIs" priority="138" operator="greaterThan" aboveAverage="0" equalAverage="0" bottom="0" percent="0" rank="0" text="" dxfId="613">
      <formula>0.03</formula>
    </cfRule>
    <cfRule type="cellIs" priority="139" operator="lessThan" aboveAverage="0" equalAverage="0" bottom="0" percent="0" rank="0" text="" dxfId="614">
      <formula>-0.03</formula>
    </cfRule>
  </conditionalFormatting>
  <conditionalFormatting sqref="W66:X66">
    <cfRule type="cellIs" priority="140" operator="greaterThan" aboveAverage="0" equalAverage="0" bottom="0" percent="0" rank="0" text="" dxfId="615">
      <formula>0.03</formula>
    </cfRule>
    <cfRule type="cellIs" priority="141" operator="lessThan" aboveAverage="0" equalAverage="0" bottom="0" percent="0" rank="0" text="" dxfId="616">
      <formula>-0.03</formula>
    </cfRule>
  </conditionalFormatting>
  <conditionalFormatting sqref="W70:X70">
    <cfRule type="cellIs" priority="142" operator="greaterThan" aboveAverage="0" equalAverage="0" bottom="0" percent="0" rank="0" text="" dxfId="617">
      <formula>0.03</formula>
    </cfRule>
    <cfRule type="cellIs" priority="143" operator="lessThan" aboveAverage="0" equalAverage="0" bottom="0" percent="0" rank="0" text="" dxfId="618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 t="n">
        <v>5205.9976</v>
      </c>
      <c r="E19" s="55" t="n">
        <v>41.9317</v>
      </c>
      <c r="F19" s="55" t="n">
        <v>43.5601</v>
      </c>
      <c r="G19" s="55" t="n">
        <v>45.0072</v>
      </c>
      <c r="H19" s="55" t="n">
        <v>26114.34</v>
      </c>
      <c r="I19" s="55" t="n">
        <v>41.95</v>
      </c>
      <c r="J19" s="56" t="n">
        <f aca="false">H19/3600</f>
        <v>7.25398333333333</v>
      </c>
      <c r="L19" s="54" t="n">
        <v>5201.8584</v>
      </c>
      <c r="M19" s="55" t="n">
        <v>41.9279</v>
      </c>
      <c r="N19" s="55" t="n">
        <v>43.5585</v>
      </c>
      <c r="O19" s="55" t="n">
        <v>45.0101</v>
      </c>
      <c r="P19" s="55" t="n">
        <v>26118.18</v>
      </c>
      <c r="Q19" s="55" t="n">
        <v>42.54</v>
      </c>
      <c r="R19" s="56" t="n">
        <f aca="false">P19/3600</f>
        <v>7.2550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 t="n">
        <v>2428.2744</v>
      </c>
      <c r="E20" s="62" t="n">
        <v>39.8986</v>
      </c>
      <c r="F20" s="62" t="n">
        <v>41.8904</v>
      </c>
      <c r="G20" s="62" t="n">
        <v>42.9492</v>
      </c>
      <c r="H20" s="62" t="n">
        <v>22399.67</v>
      </c>
      <c r="I20" s="62" t="n">
        <v>36.95</v>
      </c>
      <c r="J20" s="63" t="n">
        <f aca="false">H20/3600</f>
        <v>6.22213055555556</v>
      </c>
      <c r="L20" s="61" t="n">
        <v>2425.5904</v>
      </c>
      <c r="M20" s="62" t="n">
        <v>39.8961</v>
      </c>
      <c r="N20" s="62" t="n">
        <v>41.8988</v>
      </c>
      <c r="O20" s="62" t="n">
        <v>42.9587</v>
      </c>
      <c r="P20" s="62" t="n">
        <v>22395.2</v>
      </c>
      <c r="Q20" s="62" t="n">
        <v>36.37</v>
      </c>
      <c r="R20" s="63" t="n">
        <f aca="false">P20/3600</f>
        <v>6.22088888888889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66.4424</v>
      </c>
      <c r="E21" s="62" t="n">
        <v>37.3176</v>
      </c>
      <c r="F21" s="62" t="n">
        <v>40.6333</v>
      </c>
      <c r="G21" s="62" t="n">
        <v>41.6505</v>
      </c>
      <c r="H21" s="62" t="n">
        <v>21010.74</v>
      </c>
      <c r="I21" s="62" t="n">
        <v>35.28</v>
      </c>
      <c r="J21" s="63" t="n">
        <f aca="false">H21/3600</f>
        <v>5.83631666666667</v>
      </c>
      <c r="L21" s="61" t="n">
        <v>1165.4104</v>
      </c>
      <c r="M21" s="62" t="n">
        <v>37.3124</v>
      </c>
      <c r="N21" s="62" t="n">
        <v>40.6444</v>
      </c>
      <c r="O21" s="62" t="n">
        <v>41.6534</v>
      </c>
      <c r="P21" s="62" t="n">
        <v>20247.92</v>
      </c>
      <c r="Q21" s="62" t="n">
        <v>32.09</v>
      </c>
      <c r="R21" s="63" t="n">
        <f aca="false">P21/3600</f>
        <v>5.62442222222222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8588.67</v>
      </c>
      <c r="I22" s="71" t="n">
        <v>29.78</v>
      </c>
      <c r="J22" s="72" t="n">
        <f aca="false">H22/3600</f>
        <v>5.16351944444444</v>
      </c>
      <c r="L22" s="70" t="n">
        <v>567.6176</v>
      </c>
      <c r="M22" s="71" t="n">
        <v>34.6852</v>
      </c>
      <c r="N22" s="71" t="n">
        <v>39.7368</v>
      </c>
      <c r="O22" s="71" t="n">
        <v>40.8581</v>
      </c>
      <c r="P22" s="71" t="n">
        <v>18598.22</v>
      </c>
      <c r="Q22" s="71" t="n">
        <v>32.02</v>
      </c>
      <c r="R22" s="72" t="n">
        <f aca="false">P22/3600</f>
        <v>5.16617222222222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 t="n">
        <v>7905.3472</v>
      </c>
      <c r="E23" s="55" t="n">
        <v>40.0369</v>
      </c>
      <c r="F23" s="55" t="n">
        <v>42.1355</v>
      </c>
      <c r="G23" s="55" t="n">
        <v>43.2419</v>
      </c>
      <c r="H23" s="55" t="n">
        <v>25415.97</v>
      </c>
      <c r="I23" s="55" t="n">
        <v>43.72</v>
      </c>
      <c r="J23" s="56" t="n">
        <f aca="false">H23/3600</f>
        <v>7.05999166666667</v>
      </c>
      <c r="L23" s="54" t="n">
        <v>7900.824</v>
      </c>
      <c r="M23" s="55" t="n">
        <v>40.0392</v>
      </c>
      <c r="N23" s="55" t="n">
        <v>42.1393</v>
      </c>
      <c r="O23" s="55" t="n">
        <v>43.2483</v>
      </c>
      <c r="P23" s="55" t="n">
        <v>24469.92</v>
      </c>
      <c r="Q23" s="55" t="n">
        <v>42.42</v>
      </c>
      <c r="R23" s="56" t="n">
        <f aca="false">P23/3600</f>
        <v>6.797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75.944</v>
      </c>
      <c r="E24" s="62" t="n">
        <v>37.0975</v>
      </c>
      <c r="F24" s="62" t="n">
        <v>39.9775</v>
      </c>
      <c r="G24" s="62" t="n">
        <v>40.9014</v>
      </c>
      <c r="H24" s="62" t="n">
        <v>21093.31</v>
      </c>
      <c r="I24" s="62" t="n">
        <v>36.08</v>
      </c>
      <c r="J24" s="63" t="n">
        <f aca="false">H24/3600</f>
        <v>5.85925277777778</v>
      </c>
      <c r="L24" s="61" t="n">
        <v>3174</v>
      </c>
      <c r="M24" s="62" t="n">
        <v>37.1021</v>
      </c>
      <c r="N24" s="62" t="n">
        <v>39.9791</v>
      </c>
      <c r="O24" s="62" t="n">
        <v>40.9118</v>
      </c>
      <c r="P24" s="62" t="n">
        <v>21102.98</v>
      </c>
      <c r="Q24" s="62" t="n">
        <v>35.66</v>
      </c>
      <c r="R24" s="63" t="n">
        <f aca="false">P24/3600</f>
        <v>5.86193888888889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44.3008</v>
      </c>
      <c r="E25" s="62" t="n">
        <v>34.2745</v>
      </c>
      <c r="F25" s="62" t="n">
        <v>38.3688</v>
      </c>
      <c r="G25" s="62" t="n">
        <v>39.487</v>
      </c>
      <c r="H25" s="62" t="n">
        <v>19624.29</v>
      </c>
      <c r="I25" s="62" t="n">
        <v>33.32</v>
      </c>
      <c r="J25" s="63" t="n">
        <f aca="false">H25/3600</f>
        <v>5.45119166666667</v>
      </c>
      <c r="L25" s="61" t="n">
        <v>1345.9312</v>
      </c>
      <c r="M25" s="62" t="n">
        <v>34.2791</v>
      </c>
      <c r="N25" s="62" t="n">
        <v>38.3627</v>
      </c>
      <c r="O25" s="62" t="n">
        <v>39.505</v>
      </c>
      <c r="P25" s="62" t="n">
        <v>18926.35</v>
      </c>
      <c r="Q25" s="62" t="n">
        <v>32.41</v>
      </c>
      <c r="R25" s="63" t="n">
        <f aca="false">P25/3600</f>
        <v>5.25731944444444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7412.27</v>
      </c>
      <c r="I26" s="71" t="n">
        <v>27.68</v>
      </c>
      <c r="J26" s="72" t="n">
        <f aca="false">H26/3600</f>
        <v>4.83674166666667</v>
      </c>
      <c r="L26" s="70" t="n">
        <v>580.9576</v>
      </c>
      <c r="M26" s="71" t="n">
        <v>31.6865</v>
      </c>
      <c r="N26" s="71" t="n">
        <v>37.2612</v>
      </c>
      <c r="O26" s="71" t="n">
        <v>38.7324</v>
      </c>
      <c r="P26" s="71" t="n">
        <v>18079.19</v>
      </c>
      <c r="Q26" s="71" t="n">
        <v>28.77</v>
      </c>
      <c r="R26" s="72" t="n">
        <f aca="false">P26/3600</f>
        <v>5.02199722222222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19540.3744</v>
      </c>
      <c r="E27" s="55" t="n">
        <v>38.7895</v>
      </c>
      <c r="F27" s="55" t="n">
        <v>40.1961</v>
      </c>
      <c r="G27" s="55" t="n">
        <v>43.4388</v>
      </c>
      <c r="H27" s="55" t="n">
        <v>50954.38</v>
      </c>
      <c r="I27" s="55" t="n">
        <v>87.57</v>
      </c>
      <c r="J27" s="56" t="n">
        <f aca="false">H27/3600</f>
        <v>14.1539944444444</v>
      </c>
      <c r="L27" s="54" t="n">
        <v>19545.2256</v>
      </c>
      <c r="M27" s="55" t="n">
        <v>38.7894</v>
      </c>
      <c r="N27" s="55" t="n">
        <v>40.1992</v>
      </c>
      <c r="O27" s="55" t="n">
        <v>43.4416</v>
      </c>
      <c r="P27" s="55" t="n">
        <v>49098.54</v>
      </c>
      <c r="Q27" s="55" t="n">
        <v>90.07</v>
      </c>
      <c r="R27" s="56" t="n">
        <f aca="false">P27/3600</f>
        <v>13.63848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62.7152</v>
      </c>
      <c r="E28" s="62" t="n">
        <v>36.8362</v>
      </c>
      <c r="F28" s="62" t="n">
        <v>38.9709</v>
      </c>
      <c r="G28" s="62" t="n">
        <v>41.4862</v>
      </c>
      <c r="H28" s="62" t="n">
        <v>40598.17</v>
      </c>
      <c r="I28" s="62" t="n">
        <v>65.03</v>
      </c>
      <c r="J28" s="63" t="n">
        <f aca="false">H28/3600</f>
        <v>11.2772694444444</v>
      </c>
      <c r="L28" s="61" t="n">
        <v>5761.3048</v>
      </c>
      <c r="M28" s="62" t="n">
        <v>36.833</v>
      </c>
      <c r="N28" s="62" t="n">
        <v>38.9663</v>
      </c>
      <c r="O28" s="62" t="n">
        <v>41.4966</v>
      </c>
      <c r="P28" s="62" t="n">
        <v>40598.37</v>
      </c>
      <c r="Q28" s="62" t="n">
        <v>65.48</v>
      </c>
      <c r="R28" s="63" t="n">
        <f aca="false">P28/3600</f>
        <v>11.277325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10.6784</v>
      </c>
      <c r="E29" s="62" t="n">
        <v>34.6797</v>
      </c>
      <c r="F29" s="62" t="n">
        <v>38.0235</v>
      </c>
      <c r="G29" s="62" t="n">
        <v>39.898</v>
      </c>
      <c r="H29" s="62" t="n">
        <v>36893.89</v>
      </c>
      <c r="I29" s="62" t="n">
        <v>58.28</v>
      </c>
      <c r="J29" s="63" t="n">
        <f aca="false">H29/3600</f>
        <v>10.2483027777778</v>
      </c>
      <c r="L29" s="61" t="n">
        <v>2611.376</v>
      </c>
      <c r="M29" s="62" t="n">
        <v>34.6817</v>
      </c>
      <c r="N29" s="62" t="n">
        <v>38.0331</v>
      </c>
      <c r="O29" s="62" t="n">
        <v>39.891</v>
      </c>
      <c r="P29" s="62" t="n">
        <v>36919.99</v>
      </c>
      <c r="Q29" s="62" t="n">
        <v>58.79</v>
      </c>
      <c r="R29" s="63" t="n">
        <f aca="false">P29/3600</f>
        <v>10.2555527777778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34239.92</v>
      </c>
      <c r="I30" s="71" t="n">
        <v>53.38</v>
      </c>
      <c r="J30" s="72" t="n">
        <f aca="false">H30/3600</f>
        <v>9.51108888888889</v>
      </c>
      <c r="L30" s="70" t="n">
        <v>1294.1368</v>
      </c>
      <c r="M30" s="71" t="n">
        <v>32.3805</v>
      </c>
      <c r="N30" s="71" t="n">
        <v>37.2733</v>
      </c>
      <c r="O30" s="71" t="n">
        <v>38.6928</v>
      </c>
      <c r="P30" s="71" t="n">
        <v>34393.94</v>
      </c>
      <c r="Q30" s="71" t="n">
        <v>54.96</v>
      </c>
      <c r="R30" s="72" t="n">
        <f aca="false">P30/3600</f>
        <v>9.55387222222222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 t="n">
        <v>19728.6888</v>
      </c>
      <c r="E31" s="55" t="n">
        <v>39.5472</v>
      </c>
      <c r="F31" s="55" t="n">
        <v>43.9179</v>
      </c>
      <c r="G31" s="55" t="n">
        <v>45.2802</v>
      </c>
      <c r="H31" s="55" t="n">
        <v>60353.61</v>
      </c>
      <c r="I31" s="55" t="n">
        <v>97.78</v>
      </c>
      <c r="J31" s="56" t="n">
        <f aca="false">H31/3600</f>
        <v>16.7648916666667</v>
      </c>
      <c r="L31" s="54" t="n">
        <v>19716.9304</v>
      </c>
      <c r="M31" s="55" t="n">
        <v>39.5459</v>
      </c>
      <c r="N31" s="55" t="n">
        <v>43.9165</v>
      </c>
      <c r="O31" s="55" t="n">
        <v>45.2772</v>
      </c>
      <c r="P31" s="55" t="n">
        <v>60284.63</v>
      </c>
      <c r="Q31" s="55" t="n">
        <v>96.94</v>
      </c>
      <c r="R31" s="56" t="n">
        <f aca="false">P31/3600</f>
        <v>16.74573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762.3936</v>
      </c>
      <c r="E32" s="62" t="n">
        <v>37.6528</v>
      </c>
      <c r="F32" s="62" t="n">
        <v>42.5187</v>
      </c>
      <c r="G32" s="62" t="n">
        <v>43.1448</v>
      </c>
      <c r="H32" s="62" t="n">
        <v>49403.68</v>
      </c>
      <c r="I32" s="62" t="n">
        <v>78.67</v>
      </c>
      <c r="J32" s="63" t="n">
        <f aca="false">H32/3600</f>
        <v>13.7232444444444</v>
      </c>
      <c r="L32" s="61" t="n">
        <v>6759.22</v>
      </c>
      <c r="M32" s="62" t="n">
        <v>37.6528</v>
      </c>
      <c r="N32" s="62" t="n">
        <v>42.5271</v>
      </c>
      <c r="O32" s="62" t="n">
        <v>43.1421</v>
      </c>
      <c r="P32" s="62" t="n">
        <v>49410</v>
      </c>
      <c r="Q32" s="62" t="n">
        <v>82.67</v>
      </c>
      <c r="R32" s="63" t="n">
        <f aca="false">P32/3600</f>
        <v>13.725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135.8472</v>
      </c>
      <c r="E33" s="62" t="n">
        <v>35.6974</v>
      </c>
      <c r="F33" s="62" t="n">
        <v>41.239</v>
      </c>
      <c r="G33" s="62" t="n">
        <v>41.2608</v>
      </c>
      <c r="H33" s="62" t="n">
        <v>44043.8</v>
      </c>
      <c r="I33" s="62" t="n">
        <v>71.37</v>
      </c>
      <c r="J33" s="63" t="n">
        <f aca="false">H33/3600</f>
        <v>12.2343888888889</v>
      </c>
      <c r="L33" s="61" t="n">
        <v>3133.1008</v>
      </c>
      <c r="M33" s="62" t="n">
        <v>35.6971</v>
      </c>
      <c r="N33" s="62" t="n">
        <v>41.2358</v>
      </c>
      <c r="O33" s="62" t="n">
        <v>41.2553</v>
      </c>
      <c r="P33" s="62" t="n">
        <v>45825.27</v>
      </c>
      <c r="Q33" s="62" t="n">
        <v>79.16</v>
      </c>
      <c r="R33" s="63" t="n">
        <f aca="false">P33/3600</f>
        <v>12.7292416666667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40197.03</v>
      </c>
      <c r="I34" s="71" t="n">
        <v>70.05</v>
      </c>
      <c r="J34" s="72" t="n">
        <f aca="false">H34/3600</f>
        <v>11.1658416666667</v>
      </c>
      <c r="L34" s="70" t="n">
        <v>1597.6464</v>
      </c>
      <c r="M34" s="71" t="n">
        <v>33.5954</v>
      </c>
      <c r="N34" s="71" t="n">
        <v>40.172</v>
      </c>
      <c r="O34" s="71" t="n">
        <v>39.7888</v>
      </c>
      <c r="P34" s="71" t="n">
        <v>40555.82</v>
      </c>
      <c r="Q34" s="71" t="n">
        <v>70.69</v>
      </c>
      <c r="R34" s="72" t="n">
        <f aca="false">P34/3600</f>
        <v>11.2655055555556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52357.0616</v>
      </c>
      <c r="E35" s="55" t="n">
        <v>38.3292</v>
      </c>
      <c r="F35" s="55" t="n">
        <v>42.1615</v>
      </c>
      <c r="G35" s="55" t="n">
        <v>44.2513</v>
      </c>
      <c r="H35" s="55" t="n">
        <v>71560.77</v>
      </c>
      <c r="I35" s="55" t="n">
        <v>136.63</v>
      </c>
      <c r="J35" s="56" t="n">
        <f aca="false">H35/3600</f>
        <v>19.8779916666667</v>
      </c>
      <c r="L35" s="54" t="n">
        <v>52268.8768</v>
      </c>
      <c r="M35" s="55" t="n">
        <v>38.3247</v>
      </c>
      <c r="N35" s="55" t="n">
        <v>42.1649</v>
      </c>
      <c r="O35" s="55" t="n">
        <v>44.2474</v>
      </c>
      <c r="P35" s="55" t="n">
        <v>68900.03</v>
      </c>
      <c r="Q35" s="55" t="n">
        <v>134.72</v>
      </c>
      <c r="R35" s="56" t="n">
        <f aca="false">P35/3600</f>
        <v>19.138897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406.1112</v>
      </c>
      <c r="E36" s="62" t="n">
        <v>35.4837</v>
      </c>
      <c r="F36" s="62" t="n">
        <v>40.7288</v>
      </c>
      <c r="G36" s="62" t="n">
        <v>43.051</v>
      </c>
      <c r="H36" s="62" t="n">
        <v>51110.42</v>
      </c>
      <c r="I36" s="62" t="n">
        <v>92.47</v>
      </c>
      <c r="J36" s="63" t="n">
        <f aca="false">H36/3600</f>
        <v>14.1973388888889</v>
      </c>
      <c r="L36" s="61" t="n">
        <v>7402.7992</v>
      </c>
      <c r="M36" s="62" t="n">
        <v>35.4843</v>
      </c>
      <c r="N36" s="62" t="n">
        <v>40.7354</v>
      </c>
      <c r="O36" s="62" t="n">
        <v>43.0708</v>
      </c>
      <c r="P36" s="62" t="n">
        <v>53020.03</v>
      </c>
      <c r="Q36" s="62" t="n">
        <v>95.39</v>
      </c>
      <c r="R36" s="63" t="n">
        <f aca="false">P36/3600</f>
        <v>14.7277861111111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1933.056</v>
      </c>
      <c r="E37" s="62" t="n">
        <v>33.6964</v>
      </c>
      <c r="F37" s="62" t="n">
        <v>39.4726</v>
      </c>
      <c r="G37" s="62" t="n">
        <v>42.0153</v>
      </c>
      <c r="H37" s="62" t="n">
        <v>46388.61</v>
      </c>
      <c r="I37" s="62" t="n">
        <v>78.17</v>
      </c>
      <c r="J37" s="63" t="n">
        <f aca="false">H37/3600</f>
        <v>12.885725</v>
      </c>
      <c r="L37" s="61" t="n">
        <v>1933.8616</v>
      </c>
      <c r="M37" s="62" t="n">
        <v>33.6979</v>
      </c>
      <c r="N37" s="62" t="n">
        <v>39.4596</v>
      </c>
      <c r="O37" s="62" t="n">
        <v>42.0152</v>
      </c>
      <c r="P37" s="62" t="n">
        <v>44671.42</v>
      </c>
      <c r="Q37" s="62" t="n">
        <v>74.51</v>
      </c>
      <c r="R37" s="63" t="n">
        <f aca="false">P37/3600</f>
        <v>12.4087277777778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43613.17</v>
      </c>
      <c r="I38" s="71" t="n">
        <v>69.96</v>
      </c>
      <c r="J38" s="72" t="n">
        <f aca="false">H38/3600</f>
        <v>12.1147694444444</v>
      </c>
      <c r="L38" s="70" t="n">
        <v>763.2096</v>
      </c>
      <c r="M38" s="71" t="n">
        <v>31.5934</v>
      </c>
      <c r="N38" s="71" t="n">
        <v>38.5456</v>
      </c>
      <c r="O38" s="71" t="n">
        <v>41.1866</v>
      </c>
      <c r="P38" s="71" t="n">
        <v>41943.84</v>
      </c>
      <c r="Q38" s="71" t="n">
        <v>68.28</v>
      </c>
      <c r="R38" s="72" t="n">
        <f aca="false">P38/3600</f>
        <v>11.6510666666667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 t="n">
        <v>3664.4064</v>
      </c>
      <c r="E39" s="55" t="n">
        <v>40.3801</v>
      </c>
      <c r="F39" s="55" t="n">
        <v>43.0295</v>
      </c>
      <c r="G39" s="55" t="n">
        <v>43.6962</v>
      </c>
      <c r="H39" s="55" t="n">
        <v>10396.23</v>
      </c>
      <c r="I39" s="55" t="n">
        <v>17.32</v>
      </c>
      <c r="J39" s="56" t="n">
        <f aca="false">H39/3600</f>
        <v>2.88784166666667</v>
      </c>
      <c r="L39" s="54" t="n">
        <v>3663.8008</v>
      </c>
      <c r="M39" s="55" t="n">
        <v>40.3754</v>
      </c>
      <c r="N39" s="55" t="n">
        <v>43.0317</v>
      </c>
      <c r="O39" s="55" t="n">
        <v>43.6772</v>
      </c>
      <c r="P39" s="55" t="n">
        <v>10022.76</v>
      </c>
      <c r="Q39" s="55" t="n">
        <v>16.7</v>
      </c>
      <c r="R39" s="56" t="n">
        <f aca="false">P39/3600</f>
        <v>2.7841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 t="n">
        <v>1733.5928</v>
      </c>
      <c r="E40" s="62" t="n">
        <v>37.1473</v>
      </c>
      <c r="F40" s="62" t="n">
        <v>40.4457</v>
      </c>
      <c r="G40" s="62" t="n">
        <v>40.8053</v>
      </c>
      <c r="H40" s="62" t="n">
        <v>9200.06</v>
      </c>
      <c r="I40" s="62" t="n">
        <v>14.96</v>
      </c>
      <c r="J40" s="63" t="n">
        <f aca="false">H40/3600</f>
        <v>2.55557222222222</v>
      </c>
      <c r="L40" s="61" t="n">
        <v>1734.7304</v>
      </c>
      <c r="M40" s="62" t="n">
        <v>37.1488</v>
      </c>
      <c r="N40" s="62" t="n">
        <v>40.448</v>
      </c>
      <c r="O40" s="62" t="n">
        <v>40.8262</v>
      </c>
      <c r="P40" s="62" t="n">
        <v>8865.61</v>
      </c>
      <c r="Q40" s="62" t="n">
        <v>14.36</v>
      </c>
      <c r="R40" s="63" t="n">
        <f aca="false">P40/3600</f>
        <v>2.46266944444445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33.2536</v>
      </c>
      <c r="E41" s="62" t="n">
        <v>34.3145</v>
      </c>
      <c r="F41" s="62" t="n">
        <v>38.39</v>
      </c>
      <c r="G41" s="62" t="n">
        <v>38.4944</v>
      </c>
      <c r="H41" s="62" t="n">
        <v>7943.51</v>
      </c>
      <c r="I41" s="62" t="n">
        <v>12.05</v>
      </c>
      <c r="J41" s="63" t="n">
        <f aca="false">H41/3600</f>
        <v>2.20653055555556</v>
      </c>
      <c r="L41" s="61" t="n">
        <v>832.1976</v>
      </c>
      <c r="M41" s="62" t="n">
        <v>34.3025</v>
      </c>
      <c r="N41" s="62" t="n">
        <v>38.3755</v>
      </c>
      <c r="O41" s="62" t="n">
        <v>38.5427</v>
      </c>
      <c r="P41" s="62" t="n">
        <v>7952.87</v>
      </c>
      <c r="Q41" s="62" t="n">
        <v>12.07</v>
      </c>
      <c r="R41" s="63" t="n">
        <f aca="false">P41/3600</f>
        <v>2.20913055555556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7246.13</v>
      </c>
      <c r="I42" s="71" t="n">
        <v>10.75</v>
      </c>
      <c r="J42" s="72" t="n">
        <f aca="false">H42/3600</f>
        <v>2.01281388888889</v>
      </c>
      <c r="L42" s="70" t="n">
        <v>429.0816</v>
      </c>
      <c r="M42" s="71" t="n">
        <v>31.8726</v>
      </c>
      <c r="N42" s="71" t="n">
        <v>36.7658</v>
      </c>
      <c r="O42" s="71" t="n">
        <v>36.8051</v>
      </c>
      <c r="P42" s="71" t="n">
        <v>7240.06</v>
      </c>
      <c r="Q42" s="71" t="n">
        <v>10.58</v>
      </c>
      <c r="R42" s="72" t="n">
        <f aca="false">P42/3600</f>
        <v>2.01112777777778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4156.4984</v>
      </c>
      <c r="E43" s="55" t="n">
        <v>40.3024</v>
      </c>
      <c r="F43" s="55" t="n">
        <v>43.3268</v>
      </c>
      <c r="G43" s="55" t="n">
        <v>44.7486</v>
      </c>
      <c r="H43" s="55" t="n">
        <v>12917.38</v>
      </c>
      <c r="I43" s="55" t="n">
        <v>19.98</v>
      </c>
      <c r="J43" s="56" t="n">
        <f aca="false">H43/3600</f>
        <v>3.58816111111111</v>
      </c>
      <c r="L43" s="54" t="n">
        <v>4152.884</v>
      </c>
      <c r="M43" s="55" t="n">
        <v>40.3015</v>
      </c>
      <c r="N43" s="55" t="n">
        <v>43.3306</v>
      </c>
      <c r="O43" s="55" t="n">
        <v>44.7566</v>
      </c>
      <c r="P43" s="55" t="n">
        <v>12900.08</v>
      </c>
      <c r="Q43" s="55" t="n">
        <v>20.03</v>
      </c>
      <c r="R43" s="56" t="n">
        <f aca="false">P43/3600</f>
        <v>3.5833555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63.548</v>
      </c>
      <c r="E44" s="62" t="n">
        <v>37.4311</v>
      </c>
      <c r="F44" s="62" t="n">
        <v>41.1936</v>
      </c>
      <c r="G44" s="62" t="n">
        <v>42.3222</v>
      </c>
      <c r="H44" s="62" t="n">
        <v>11352.08</v>
      </c>
      <c r="I44" s="62" t="n">
        <v>16.95</v>
      </c>
      <c r="J44" s="63" t="n">
        <f aca="false">H44/3600</f>
        <v>3.15335555555556</v>
      </c>
      <c r="L44" s="61" t="n">
        <v>1863.7416</v>
      </c>
      <c r="M44" s="62" t="n">
        <v>37.4329</v>
      </c>
      <c r="N44" s="62" t="n">
        <v>41.209</v>
      </c>
      <c r="O44" s="62" t="n">
        <v>42.3219</v>
      </c>
      <c r="P44" s="62" t="n">
        <v>11343.86</v>
      </c>
      <c r="Q44" s="62" t="n">
        <v>17.12</v>
      </c>
      <c r="R44" s="63" t="n">
        <f aca="false">P44/3600</f>
        <v>3.15107222222222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7.1016</v>
      </c>
      <c r="E45" s="62" t="n">
        <v>34.4613</v>
      </c>
      <c r="F45" s="62" t="n">
        <v>39.4103</v>
      </c>
      <c r="G45" s="62" t="n">
        <v>40.3859</v>
      </c>
      <c r="H45" s="62" t="n">
        <v>9901.25</v>
      </c>
      <c r="I45" s="62" t="n">
        <v>14.23</v>
      </c>
      <c r="J45" s="63" t="n">
        <f aca="false">H45/3600</f>
        <v>2.75034722222222</v>
      </c>
      <c r="L45" s="61" t="n">
        <v>906.6216</v>
      </c>
      <c r="M45" s="62" t="n">
        <v>34.4683</v>
      </c>
      <c r="N45" s="62" t="n">
        <v>39.424</v>
      </c>
      <c r="O45" s="62" t="n">
        <v>40.371</v>
      </c>
      <c r="P45" s="62" t="n">
        <v>9880.54</v>
      </c>
      <c r="Q45" s="62" t="n">
        <v>14.23</v>
      </c>
      <c r="R45" s="63" t="n">
        <f aca="false">P45/3600</f>
        <v>2.74459444444444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9135.38</v>
      </c>
      <c r="I46" s="71" t="n">
        <v>12.34</v>
      </c>
      <c r="J46" s="72" t="n">
        <f aca="false">H46/3600</f>
        <v>2.53760555555556</v>
      </c>
      <c r="L46" s="70" t="n">
        <v>462.416</v>
      </c>
      <c r="M46" s="71" t="n">
        <v>31.5792</v>
      </c>
      <c r="N46" s="71" t="n">
        <v>38.0782</v>
      </c>
      <c r="O46" s="71" t="n">
        <v>38.9129</v>
      </c>
      <c r="P46" s="71" t="n">
        <v>9142.98</v>
      </c>
      <c r="Q46" s="71" t="n">
        <v>12.31</v>
      </c>
      <c r="R46" s="72" t="n">
        <f aca="false">P46/3600</f>
        <v>2.53971666666667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 t="n">
        <v>7966.5224</v>
      </c>
      <c r="E47" s="55" t="n">
        <v>38.4928</v>
      </c>
      <c r="F47" s="55" t="n">
        <v>41.1858</v>
      </c>
      <c r="G47" s="55" t="n">
        <v>42.1221</v>
      </c>
      <c r="H47" s="55" t="n">
        <v>11509.25</v>
      </c>
      <c r="I47" s="55" t="n">
        <v>20.73</v>
      </c>
      <c r="J47" s="56" t="n">
        <f aca="false">H47/3600</f>
        <v>3.19701388888889</v>
      </c>
      <c r="L47" s="54" t="n">
        <v>7968.5592</v>
      </c>
      <c r="M47" s="55" t="n">
        <v>38.494</v>
      </c>
      <c r="N47" s="55" t="n">
        <v>41.1863</v>
      </c>
      <c r="O47" s="55" t="n">
        <v>42.124</v>
      </c>
      <c r="P47" s="55" t="n">
        <v>11494.43</v>
      </c>
      <c r="Q47" s="55" t="n">
        <v>20.66</v>
      </c>
      <c r="R47" s="56" t="n">
        <f aca="false">P47/3600</f>
        <v>3.192897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408.1688</v>
      </c>
      <c r="E48" s="62" t="n">
        <v>34.6294</v>
      </c>
      <c r="F48" s="62" t="n">
        <v>38.4209</v>
      </c>
      <c r="G48" s="62" t="n">
        <v>39.2493</v>
      </c>
      <c r="H48" s="62" t="n">
        <v>10138.95</v>
      </c>
      <c r="I48" s="62" t="n">
        <v>17.37</v>
      </c>
      <c r="J48" s="63" t="n">
        <f aca="false">H48/3600</f>
        <v>2.816375</v>
      </c>
      <c r="L48" s="61" t="n">
        <v>3405.3</v>
      </c>
      <c r="M48" s="62" t="n">
        <v>34.6303</v>
      </c>
      <c r="N48" s="62" t="n">
        <v>38.4301</v>
      </c>
      <c r="O48" s="62" t="n">
        <v>39.2626</v>
      </c>
      <c r="P48" s="62" t="n">
        <v>10130.5</v>
      </c>
      <c r="Q48" s="62" t="n">
        <v>17.5</v>
      </c>
      <c r="R48" s="63" t="n">
        <f aca="false">P48/3600</f>
        <v>2.81402777777778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88.6344</v>
      </c>
      <c r="E49" s="62" t="n">
        <v>31.1196</v>
      </c>
      <c r="F49" s="62" t="n">
        <v>36.4412</v>
      </c>
      <c r="G49" s="62" t="n">
        <v>37.2209</v>
      </c>
      <c r="H49" s="62" t="n">
        <v>8472.03</v>
      </c>
      <c r="I49" s="62" t="n">
        <v>13.96</v>
      </c>
      <c r="J49" s="63" t="n">
        <f aca="false">H49/3600</f>
        <v>2.35334166666667</v>
      </c>
      <c r="L49" s="61" t="n">
        <v>1490.916</v>
      </c>
      <c r="M49" s="62" t="n">
        <v>31.1217</v>
      </c>
      <c r="N49" s="62" t="n">
        <v>36.4542</v>
      </c>
      <c r="O49" s="62" t="n">
        <v>37.2226</v>
      </c>
      <c r="P49" s="62" t="n">
        <v>8825.81</v>
      </c>
      <c r="Q49" s="62" t="n">
        <v>14.61</v>
      </c>
      <c r="R49" s="63" t="n">
        <f aca="false">P49/3600</f>
        <v>2.45161388888889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7832.04</v>
      </c>
      <c r="I50" s="71" t="n">
        <v>12</v>
      </c>
      <c r="J50" s="72" t="n">
        <f aca="false">H50/3600</f>
        <v>2.17556666666667</v>
      </c>
      <c r="L50" s="70" t="n">
        <v>646.332</v>
      </c>
      <c r="M50" s="71" t="n">
        <v>27.9106</v>
      </c>
      <c r="N50" s="71" t="n">
        <v>35.094</v>
      </c>
      <c r="O50" s="71" t="n">
        <v>35.8494</v>
      </c>
      <c r="P50" s="71" t="n">
        <v>7542.28</v>
      </c>
      <c r="Q50" s="71" t="n">
        <v>11.53</v>
      </c>
      <c r="R50" s="72" t="n">
        <f aca="false">P50/3600</f>
        <v>2.09507777777778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 t="n">
        <v>5799.6736</v>
      </c>
      <c r="E51" s="55" t="n">
        <v>40.0828</v>
      </c>
      <c r="F51" s="55" t="n">
        <v>41.6465</v>
      </c>
      <c r="G51" s="55" t="n">
        <v>42.9593</v>
      </c>
      <c r="H51" s="55" t="n">
        <v>8486.07</v>
      </c>
      <c r="I51" s="55" t="n">
        <v>13.93</v>
      </c>
      <c r="J51" s="56" t="n">
        <f aca="false">H51/3600</f>
        <v>2.35724166666667</v>
      </c>
      <c r="L51" s="54" t="n">
        <v>5794.0776</v>
      </c>
      <c r="M51" s="55" t="n">
        <v>40.0811</v>
      </c>
      <c r="N51" s="55" t="n">
        <v>41.6494</v>
      </c>
      <c r="O51" s="55" t="n">
        <v>42.9667</v>
      </c>
      <c r="P51" s="55" t="n">
        <v>8459.06</v>
      </c>
      <c r="Q51" s="55" t="n">
        <v>13.92</v>
      </c>
      <c r="R51" s="56" t="n">
        <f aca="false">P51/3600</f>
        <v>2.34973888888889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291.5664</v>
      </c>
      <c r="E52" s="62" t="n">
        <v>36.3368</v>
      </c>
      <c r="F52" s="62" t="n">
        <v>38.9719</v>
      </c>
      <c r="G52" s="62" t="n">
        <v>40.5388</v>
      </c>
      <c r="H52" s="62" t="n">
        <v>7022.99</v>
      </c>
      <c r="I52" s="62" t="n">
        <v>11.19</v>
      </c>
      <c r="J52" s="63" t="n">
        <f aca="false">H52/3600</f>
        <v>1.95083055555556</v>
      </c>
      <c r="L52" s="61" t="n">
        <v>2290.4112</v>
      </c>
      <c r="M52" s="62" t="n">
        <v>36.3374</v>
      </c>
      <c r="N52" s="62" t="n">
        <v>38.9782</v>
      </c>
      <c r="O52" s="62" t="n">
        <v>40.5388</v>
      </c>
      <c r="P52" s="62" t="n">
        <v>7015.92</v>
      </c>
      <c r="Q52" s="62" t="n">
        <v>11.11</v>
      </c>
      <c r="R52" s="63" t="n">
        <f aca="false">P52/3600</f>
        <v>1.94886666666667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7.504</v>
      </c>
      <c r="E53" s="62" t="n">
        <v>33.1361</v>
      </c>
      <c r="F53" s="62" t="n">
        <v>37.0539</v>
      </c>
      <c r="G53" s="62" t="n">
        <v>38.7539</v>
      </c>
      <c r="H53" s="62" t="n">
        <v>6133.35</v>
      </c>
      <c r="I53" s="62" t="n">
        <v>9.53</v>
      </c>
      <c r="J53" s="63" t="n">
        <f aca="false">H53/3600</f>
        <v>1.70370833333333</v>
      </c>
      <c r="L53" s="61" t="n">
        <v>1007.456</v>
      </c>
      <c r="M53" s="62" t="n">
        <v>33.1358</v>
      </c>
      <c r="N53" s="62" t="n">
        <v>37.0537</v>
      </c>
      <c r="O53" s="62" t="n">
        <v>38.7506</v>
      </c>
      <c r="P53" s="62" t="n">
        <v>6139.5</v>
      </c>
      <c r="Q53" s="62" t="n">
        <v>9.57</v>
      </c>
      <c r="R53" s="63" t="n">
        <f aca="false">P53/3600</f>
        <v>1.70541666666667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5446.84</v>
      </c>
      <c r="I54" s="71" t="n">
        <v>8.03</v>
      </c>
      <c r="J54" s="72" t="n">
        <f aca="false">H54/3600</f>
        <v>1.51301111111111</v>
      </c>
      <c r="L54" s="70" t="n">
        <v>462.0968</v>
      </c>
      <c r="M54" s="71" t="n">
        <v>30.2512</v>
      </c>
      <c r="N54" s="71" t="n">
        <v>35.7419</v>
      </c>
      <c r="O54" s="71" t="n">
        <v>37.451</v>
      </c>
      <c r="P54" s="71" t="n">
        <v>5659.38</v>
      </c>
      <c r="Q54" s="71" t="n">
        <v>8.37</v>
      </c>
      <c r="R54" s="72" t="n">
        <f aca="false">P54/3600</f>
        <v>1.57205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 t="n">
        <v>1752.9984</v>
      </c>
      <c r="E55" s="55" t="n">
        <v>41.1077</v>
      </c>
      <c r="F55" s="55" t="n">
        <v>43.8132</v>
      </c>
      <c r="G55" s="55" t="n">
        <v>43.2357</v>
      </c>
      <c r="H55" s="55" t="n">
        <v>2712.43</v>
      </c>
      <c r="I55" s="55" t="n">
        <v>4.49</v>
      </c>
      <c r="J55" s="56" t="n">
        <f aca="false">H55/3600</f>
        <v>0.753452777777778</v>
      </c>
      <c r="L55" s="54" t="n">
        <v>1751.8888</v>
      </c>
      <c r="M55" s="55" t="n">
        <v>41.1061</v>
      </c>
      <c r="N55" s="55" t="n">
        <v>43.8176</v>
      </c>
      <c r="O55" s="55" t="n">
        <v>43.2272</v>
      </c>
      <c r="P55" s="55" t="n">
        <v>2821.31</v>
      </c>
      <c r="Q55" s="55" t="n">
        <v>4.67</v>
      </c>
      <c r="R55" s="56" t="n">
        <f aca="false">P55/3600</f>
        <v>0.78369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 t="n">
        <v>870.148</v>
      </c>
      <c r="E56" s="62" t="n">
        <v>37.1242</v>
      </c>
      <c r="F56" s="62" t="n">
        <v>40.9494</v>
      </c>
      <c r="G56" s="62" t="n">
        <v>39.9588</v>
      </c>
      <c r="H56" s="62" t="n">
        <v>2429.71</v>
      </c>
      <c r="I56" s="62" t="n">
        <v>3.84</v>
      </c>
      <c r="J56" s="63" t="n">
        <f aca="false">H56/3600</f>
        <v>0.674919444444444</v>
      </c>
      <c r="L56" s="61" t="n">
        <v>870.7864</v>
      </c>
      <c r="M56" s="62" t="n">
        <v>37.1314</v>
      </c>
      <c r="N56" s="62" t="n">
        <v>40.953</v>
      </c>
      <c r="O56" s="62" t="n">
        <v>39.9755</v>
      </c>
      <c r="P56" s="62" t="n">
        <v>2520.4</v>
      </c>
      <c r="Q56" s="62" t="n">
        <v>3.99</v>
      </c>
      <c r="R56" s="63" t="n">
        <f aca="false">P56/3600</f>
        <v>0.700111111111111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4.9408</v>
      </c>
      <c r="E57" s="62" t="n">
        <v>33.6049</v>
      </c>
      <c r="F57" s="62" t="n">
        <v>38.8487</v>
      </c>
      <c r="G57" s="62" t="n">
        <v>37.5806</v>
      </c>
      <c r="H57" s="62" t="n">
        <v>2180.07</v>
      </c>
      <c r="I57" s="62" t="n">
        <v>3.25</v>
      </c>
      <c r="J57" s="63" t="n">
        <f aca="false">H57/3600</f>
        <v>0.605575</v>
      </c>
      <c r="L57" s="61" t="n">
        <v>424.4752</v>
      </c>
      <c r="M57" s="62" t="n">
        <v>33.6054</v>
      </c>
      <c r="N57" s="62" t="n">
        <v>38.8666</v>
      </c>
      <c r="O57" s="62" t="n">
        <v>37.58</v>
      </c>
      <c r="P57" s="62" t="n">
        <v>2262.99</v>
      </c>
      <c r="Q57" s="62" t="n">
        <v>3.37</v>
      </c>
      <c r="R57" s="63" t="n">
        <f aca="false">P57/3600</f>
        <v>0.628608333333333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2055.39</v>
      </c>
      <c r="I58" s="71" t="n">
        <v>2.85</v>
      </c>
      <c r="J58" s="72" t="n">
        <f aca="false">H58/3600</f>
        <v>0.570941666666667</v>
      </c>
      <c r="L58" s="70" t="n">
        <v>215.1976</v>
      </c>
      <c r="M58" s="71" t="n">
        <v>30.6534</v>
      </c>
      <c r="N58" s="71" t="n">
        <v>37.3848</v>
      </c>
      <c r="O58" s="71" t="n">
        <v>35.8651</v>
      </c>
      <c r="P58" s="71" t="n">
        <v>2051.59</v>
      </c>
      <c r="Q58" s="71" t="n">
        <v>2.89</v>
      </c>
      <c r="R58" s="72" t="n">
        <f aca="false">P58/3600</f>
        <v>0.569886111111111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2175.752</v>
      </c>
      <c r="E59" s="55" t="n">
        <v>38.4234</v>
      </c>
      <c r="F59" s="55" t="n">
        <v>42.8479</v>
      </c>
      <c r="G59" s="55" t="n">
        <v>43.9427</v>
      </c>
      <c r="H59" s="55" t="n">
        <v>3142.62</v>
      </c>
      <c r="I59" s="55" t="n">
        <v>5.83</v>
      </c>
      <c r="J59" s="56" t="n">
        <f aca="false">H59/3600</f>
        <v>0.87295</v>
      </c>
      <c r="L59" s="54" t="n">
        <v>2175.6328</v>
      </c>
      <c r="M59" s="55" t="n">
        <v>38.4227</v>
      </c>
      <c r="N59" s="55" t="n">
        <v>42.8438</v>
      </c>
      <c r="O59" s="55" t="n">
        <v>43.921</v>
      </c>
      <c r="P59" s="55" t="n">
        <v>3142.83</v>
      </c>
      <c r="Q59" s="55" t="n">
        <v>5.78</v>
      </c>
      <c r="R59" s="56" t="n">
        <f aca="false">P59/3600</f>
        <v>0.873008333333333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54.4432</v>
      </c>
      <c r="E60" s="62" t="n">
        <v>34.606</v>
      </c>
      <c r="F60" s="62" t="n">
        <v>40.771</v>
      </c>
      <c r="G60" s="62" t="n">
        <v>41.7543</v>
      </c>
      <c r="H60" s="62" t="n">
        <v>2738.95</v>
      </c>
      <c r="I60" s="62" t="n">
        <v>4.66</v>
      </c>
      <c r="J60" s="63" t="n">
        <f aca="false">H60/3600</f>
        <v>0.760819444444444</v>
      </c>
      <c r="L60" s="61" t="n">
        <v>754.5784</v>
      </c>
      <c r="M60" s="62" t="n">
        <v>34.609</v>
      </c>
      <c r="N60" s="62" t="n">
        <v>40.7952</v>
      </c>
      <c r="O60" s="62" t="n">
        <v>41.7764</v>
      </c>
      <c r="P60" s="62" t="n">
        <v>2637.11</v>
      </c>
      <c r="Q60" s="62" t="n">
        <v>4.5</v>
      </c>
      <c r="R60" s="63" t="n">
        <f aca="false">P60/3600</f>
        <v>0.732530555555556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7952</v>
      </c>
      <c r="E61" s="62" t="n">
        <v>31.4055</v>
      </c>
      <c r="F61" s="62" t="n">
        <v>39.3517</v>
      </c>
      <c r="G61" s="62" t="n">
        <v>40.178</v>
      </c>
      <c r="H61" s="62" t="n">
        <v>2313.19</v>
      </c>
      <c r="I61" s="62" t="n">
        <v>3.83</v>
      </c>
      <c r="J61" s="63" t="n">
        <f aca="false">H61/3600</f>
        <v>0.642552777777778</v>
      </c>
      <c r="L61" s="61" t="n">
        <v>298.0608</v>
      </c>
      <c r="M61" s="62" t="n">
        <v>31.4087</v>
      </c>
      <c r="N61" s="62" t="n">
        <v>39.3464</v>
      </c>
      <c r="O61" s="62" t="n">
        <v>40.1695</v>
      </c>
      <c r="P61" s="62" t="n">
        <v>2312.02</v>
      </c>
      <c r="Q61" s="62" t="n">
        <v>3.85</v>
      </c>
      <c r="R61" s="63" t="n">
        <f aca="false">P61/3600</f>
        <v>0.642227777777778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2156.81</v>
      </c>
      <c r="I62" s="71" t="n">
        <v>3.21</v>
      </c>
      <c r="J62" s="72" t="n">
        <f aca="false">H62/3600</f>
        <v>0.599113888888889</v>
      </c>
      <c r="L62" s="70" t="n">
        <v>127.64</v>
      </c>
      <c r="M62" s="71" t="n">
        <v>28.393</v>
      </c>
      <c r="N62" s="71" t="n">
        <v>38.4188</v>
      </c>
      <c r="O62" s="71" t="n">
        <v>39.1711</v>
      </c>
      <c r="P62" s="71" t="n">
        <v>2075.73</v>
      </c>
      <c r="Q62" s="71" t="n">
        <v>3.11</v>
      </c>
      <c r="R62" s="72" t="n">
        <f aca="false">P62/3600</f>
        <v>0.576591666666667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909.484</v>
      </c>
      <c r="E63" s="55" t="n">
        <v>38.1642</v>
      </c>
      <c r="F63" s="55" t="n">
        <v>40.8357</v>
      </c>
      <c r="G63" s="55" t="n">
        <v>41.5708</v>
      </c>
      <c r="H63" s="55" t="n">
        <v>2592.07</v>
      </c>
      <c r="I63" s="55" t="n">
        <v>4.84</v>
      </c>
      <c r="J63" s="56" t="n">
        <f aca="false">H63/3600</f>
        <v>0.720019444444445</v>
      </c>
      <c r="L63" s="54" t="n">
        <v>1909.6984</v>
      </c>
      <c r="M63" s="55" t="n">
        <v>38.1655</v>
      </c>
      <c r="N63" s="55" t="n">
        <v>40.8404</v>
      </c>
      <c r="O63" s="55" t="n">
        <v>41.5664</v>
      </c>
      <c r="P63" s="55" t="n">
        <v>2697.33</v>
      </c>
      <c r="Q63" s="55" t="n">
        <v>5.02</v>
      </c>
      <c r="R63" s="56" t="n">
        <f aca="false">P63/3600</f>
        <v>0.74925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15.1856</v>
      </c>
      <c r="E64" s="62" t="n">
        <v>34.3953</v>
      </c>
      <c r="F64" s="62" t="n">
        <v>38.0932</v>
      </c>
      <c r="G64" s="62" t="n">
        <v>38.6484</v>
      </c>
      <c r="H64" s="62" t="n">
        <v>2200.99</v>
      </c>
      <c r="I64" s="62" t="n">
        <v>3.74</v>
      </c>
      <c r="J64" s="63" t="n">
        <f aca="false">H64/3600</f>
        <v>0.611386111111111</v>
      </c>
      <c r="L64" s="61" t="n">
        <v>814.1296</v>
      </c>
      <c r="M64" s="62" t="n">
        <v>34.395</v>
      </c>
      <c r="N64" s="62" t="n">
        <v>38.0921</v>
      </c>
      <c r="O64" s="62" t="n">
        <v>38.6599</v>
      </c>
      <c r="P64" s="62" t="n">
        <v>2194</v>
      </c>
      <c r="Q64" s="62" t="n">
        <v>3.72</v>
      </c>
      <c r="R64" s="63" t="n">
        <f aca="false">P64/3600</f>
        <v>0.609444444444445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0.2472</v>
      </c>
      <c r="E65" s="62" t="n">
        <v>30.9054</v>
      </c>
      <c r="F65" s="62" t="n">
        <v>36.0639</v>
      </c>
      <c r="G65" s="62" t="n">
        <v>36.5705</v>
      </c>
      <c r="H65" s="62" t="n">
        <v>1913.03</v>
      </c>
      <c r="I65" s="62" t="n">
        <v>2.91</v>
      </c>
      <c r="J65" s="63" t="n">
        <f aca="false">H65/3600</f>
        <v>0.531397222222222</v>
      </c>
      <c r="L65" s="61" t="n">
        <v>350.4112</v>
      </c>
      <c r="M65" s="62" t="n">
        <v>30.9077</v>
      </c>
      <c r="N65" s="62" t="n">
        <v>36.0667</v>
      </c>
      <c r="O65" s="62" t="n">
        <v>36.5562</v>
      </c>
      <c r="P65" s="62" t="n">
        <v>1909.66</v>
      </c>
      <c r="Q65" s="62" t="n">
        <v>2.95</v>
      </c>
      <c r="R65" s="63" t="n">
        <f aca="false">P65/3600</f>
        <v>0.530461111111111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774.5</v>
      </c>
      <c r="I66" s="71" t="n">
        <v>2.51</v>
      </c>
      <c r="J66" s="72" t="n">
        <f aca="false">H66/3600</f>
        <v>0.492916666666667</v>
      </c>
      <c r="L66" s="70" t="n">
        <v>150.6432</v>
      </c>
      <c r="M66" s="71" t="n">
        <v>27.8599</v>
      </c>
      <c r="N66" s="71" t="n">
        <v>34.6391</v>
      </c>
      <c r="O66" s="71" t="n">
        <v>35.1617</v>
      </c>
      <c r="P66" s="71" t="n">
        <v>1700.98</v>
      </c>
      <c r="Q66" s="71" t="n">
        <v>2.4</v>
      </c>
      <c r="R66" s="72" t="n">
        <f aca="false">P66/3600</f>
        <v>0.472494444444444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 t="n">
        <v>1357.6784</v>
      </c>
      <c r="E67" s="55" t="n">
        <v>40.0722</v>
      </c>
      <c r="F67" s="55" t="n">
        <v>41.4226</v>
      </c>
      <c r="G67" s="55" t="n">
        <v>42.4654</v>
      </c>
      <c r="H67" s="55" t="n">
        <v>1922.95</v>
      </c>
      <c r="I67" s="55" t="n">
        <v>3.25</v>
      </c>
      <c r="J67" s="56" t="n">
        <f aca="false">H67/3600</f>
        <v>0.534152777777778</v>
      </c>
      <c r="L67" s="54" t="n">
        <v>1356.9424</v>
      </c>
      <c r="M67" s="55" t="n">
        <v>40.0759</v>
      </c>
      <c r="N67" s="55" t="n">
        <v>41.43</v>
      </c>
      <c r="O67" s="55" t="n">
        <v>42.4557</v>
      </c>
      <c r="P67" s="55" t="n">
        <v>1926.75</v>
      </c>
      <c r="Q67" s="55" t="n">
        <v>3.26</v>
      </c>
      <c r="R67" s="56" t="n">
        <f aca="false">P67/3600</f>
        <v>0.535208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5.5064</v>
      </c>
      <c r="E68" s="62" t="n">
        <v>35.9295</v>
      </c>
      <c r="F68" s="62" t="n">
        <v>38.5218</v>
      </c>
      <c r="G68" s="62" t="n">
        <v>39.6749</v>
      </c>
      <c r="H68" s="62" t="n">
        <v>1762.96</v>
      </c>
      <c r="I68" s="62" t="n">
        <v>2.83</v>
      </c>
      <c r="J68" s="63" t="n">
        <f aca="false">H68/3600</f>
        <v>0.489711111111111</v>
      </c>
      <c r="L68" s="61" t="n">
        <v>645.6992</v>
      </c>
      <c r="M68" s="62" t="n">
        <v>35.9305</v>
      </c>
      <c r="N68" s="62" t="n">
        <v>38.5171</v>
      </c>
      <c r="O68" s="62" t="n">
        <v>39.677</v>
      </c>
      <c r="P68" s="62" t="n">
        <v>1693.63</v>
      </c>
      <c r="Q68" s="62" t="n">
        <v>2.73</v>
      </c>
      <c r="R68" s="63" t="n">
        <f aca="false">P68/3600</f>
        <v>0.470452777777778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2984</v>
      </c>
      <c r="E69" s="62" t="n">
        <v>32.28</v>
      </c>
      <c r="F69" s="62" t="n">
        <v>36.4821</v>
      </c>
      <c r="G69" s="62" t="n">
        <v>37.578</v>
      </c>
      <c r="H69" s="62" t="n">
        <v>1544.98</v>
      </c>
      <c r="I69" s="62" t="n">
        <v>2.27</v>
      </c>
      <c r="J69" s="63" t="n">
        <f aca="false">H69/3600</f>
        <v>0.429161111111111</v>
      </c>
      <c r="L69" s="61" t="n">
        <v>303.4216</v>
      </c>
      <c r="M69" s="62" t="n">
        <v>32.2732</v>
      </c>
      <c r="N69" s="62" t="n">
        <v>36.475</v>
      </c>
      <c r="O69" s="62" t="n">
        <v>37.5794</v>
      </c>
      <c r="P69" s="62" t="n">
        <v>1484.62</v>
      </c>
      <c r="Q69" s="62" t="n">
        <v>2.17</v>
      </c>
      <c r="R69" s="63" t="n">
        <f aca="false">P69/3600</f>
        <v>0.412394444444444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1319.16</v>
      </c>
      <c r="I70" s="71" t="n">
        <v>1.88</v>
      </c>
      <c r="J70" s="72" t="n">
        <f aca="false">H70/3600</f>
        <v>0.366433333333333</v>
      </c>
      <c r="L70" s="70" t="n">
        <v>146.0016</v>
      </c>
      <c r="M70" s="71" t="n">
        <v>29.4099</v>
      </c>
      <c r="N70" s="71" t="n">
        <v>35.0209</v>
      </c>
      <c r="O70" s="71" t="n">
        <v>36.0895</v>
      </c>
      <c r="P70" s="71" t="n">
        <v>1370.07</v>
      </c>
      <c r="Q70" s="71" t="n">
        <v>1.89</v>
      </c>
      <c r="R70" s="72" t="n">
        <f aca="false">P70/3600</f>
        <v>0.380575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54" t="n">
        <v>2032.8112</v>
      </c>
      <c r="E71" s="55" t="n">
        <v>43.6945</v>
      </c>
      <c r="F71" s="55" t="n">
        <v>47.093</v>
      </c>
      <c r="G71" s="55" t="n">
        <v>48.0605</v>
      </c>
      <c r="H71" s="55" t="n">
        <v>18725.59</v>
      </c>
      <c r="I71" s="55" t="n">
        <v>32.51</v>
      </c>
      <c r="J71" s="56" t="n">
        <f aca="false">H71/3600</f>
        <v>5.20155277777778</v>
      </c>
      <c r="L71" s="54" t="n">
        <v>2034.0272</v>
      </c>
      <c r="M71" s="55" t="n">
        <v>43.6945</v>
      </c>
      <c r="N71" s="55" t="n">
        <v>47.1079</v>
      </c>
      <c r="O71" s="55" t="n">
        <v>48.0644</v>
      </c>
      <c r="P71" s="55" t="n">
        <v>18741.91</v>
      </c>
      <c r="Q71" s="55" t="n">
        <v>30.84</v>
      </c>
      <c r="R71" s="56" t="n">
        <f aca="false">P71/3600</f>
        <v>5.206086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61" t="n">
        <v>736.7968</v>
      </c>
      <c r="E72" s="62" t="n">
        <v>41.406</v>
      </c>
      <c r="F72" s="62" t="n">
        <v>45.7162</v>
      </c>
      <c r="G72" s="62" t="n">
        <v>46.3564</v>
      </c>
      <c r="H72" s="62" t="n">
        <v>17136.64</v>
      </c>
      <c r="I72" s="62" t="n">
        <v>28.38</v>
      </c>
      <c r="J72" s="63" t="n">
        <f aca="false">H72/3600</f>
        <v>4.76017777777778</v>
      </c>
      <c r="L72" s="61" t="n">
        <v>737.8864</v>
      </c>
      <c r="M72" s="62" t="n">
        <v>41.4102</v>
      </c>
      <c r="N72" s="62" t="n">
        <v>45.7329</v>
      </c>
      <c r="O72" s="62" t="n">
        <v>46.3458</v>
      </c>
      <c r="P72" s="62" t="n">
        <v>17815.9</v>
      </c>
      <c r="Q72" s="62" t="n">
        <v>26.96</v>
      </c>
      <c r="R72" s="63" t="n">
        <f aca="false">P72/3600</f>
        <v>4.94886111111111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55.0384</v>
      </c>
      <c r="E73" s="62" t="n">
        <v>38.887</v>
      </c>
      <c r="F73" s="62" t="n">
        <v>44.3717</v>
      </c>
      <c r="G73" s="62" t="n">
        <v>44.7602</v>
      </c>
      <c r="H73" s="62" t="n">
        <v>16358.64</v>
      </c>
      <c r="I73" s="62" t="n">
        <v>23.24</v>
      </c>
      <c r="J73" s="63" t="n">
        <f aca="false">H73/3600</f>
        <v>4.54406666666667</v>
      </c>
      <c r="L73" s="61" t="n">
        <v>354.4896</v>
      </c>
      <c r="M73" s="62" t="n">
        <v>38.8947</v>
      </c>
      <c r="N73" s="62" t="n">
        <v>44.3392</v>
      </c>
      <c r="O73" s="62" t="n">
        <v>44.7552</v>
      </c>
      <c r="P73" s="62" t="n">
        <v>16352.73</v>
      </c>
      <c r="Q73" s="62" t="n">
        <v>23.08</v>
      </c>
      <c r="R73" s="63" t="n">
        <f aca="false">P73/3600</f>
        <v>4.542425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5832.33</v>
      </c>
      <c r="I74" s="71" t="n">
        <v>21.18</v>
      </c>
      <c r="J74" s="72" t="n">
        <f aca="false">H74/3600</f>
        <v>4.39786944444445</v>
      </c>
      <c r="L74" s="70" t="n">
        <v>188.7136</v>
      </c>
      <c r="M74" s="71" t="n">
        <v>36.1402</v>
      </c>
      <c r="N74" s="71" t="n">
        <v>43.281</v>
      </c>
      <c r="O74" s="71" t="n">
        <v>43.4821</v>
      </c>
      <c r="P74" s="71" t="n">
        <v>16424.83</v>
      </c>
      <c r="Q74" s="71" t="n">
        <v>21.63</v>
      </c>
      <c r="R74" s="72" t="n">
        <f aca="false">P74/3600</f>
        <v>4.56245277777778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54" t="n">
        <v>2712.9512</v>
      </c>
      <c r="E75" s="55" t="n">
        <v>43.555</v>
      </c>
      <c r="F75" s="55" t="n">
        <v>48.6741</v>
      </c>
      <c r="G75" s="55" t="n">
        <v>48.3604</v>
      </c>
      <c r="H75" s="55" t="n">
        <v>19059.53</v>
      </c>
      <c r="I75" s="55" t="n">
        <v>34.5</v>
      </c>
      <c r="J75" s="56" t="n">
        <f aca="false">H75/3600</f>
        <v>5.29431388888889</v>
      </c>
      <c r="L75" s="54" t="n">
        <v>2708.0664</v>
      </c>
      <c r="M75" s="55" t="n">
        <v>43.5552</v>
      </c>
      <c r="N75" s="55" t="n">
        <v>48.6935</v>
      </c>
      <c r="O75" s="55" t="n">
        <v>48.373</v>
      </c>
      <c r="P75" s="55" t="n">
        <v>19068.36</v>
      </c>
      <c r="Q75" s="55" t="n">
        <v>34.42</v>
      </c>
      <c r="R75" s="56" t="n">
        <f aca="false">P75/3600</f>
        <v>5.29676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885.9488</v>
      </c>
      <c r="E76" s="62" t="n">
        <v>41.2395</v>
      </c>
      <c r="F76" s="62" t="n">
        <v>47.1722</v>
      </c>
      <c r="G76" s="62" t="n">
        <v>46.4238</v>
      </c>
      <c r="H76" s="62" t="n">
        <v>18071.3</v>
      </c>
      <c r="I76" s="62" t="n">
        <v>27.96</v>
      </c>
      <c r="J76" s="63" t="n">
        <f aca="false">H76/3600</f>
        <v>5.01980555555556</v>
      </c>
      <c r="L76" s="61" t="n">
        <v>886.032</v>
      </c>
      <c r="M76" s="62" t="n">
        <v>41.24</v>
      </c>
      <c r="N76" s="62" t="n">
        <v>47.1758</v>
      </c>
      <c r="O76" s="62" t="n">
        <v>46.3168</v>
      </c>
      <c r="P76" s="62" t="n">
        <v>17389.14</v>
      </c>
      <c r="Q76" s="62" t="n">
        <v>26.92</v>
      </c>
      <c r="R76" s="63" t="n">
        <f aca="false">P76/3600</f>
        <v>4.83031666666667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17.6128</v>
      </c>
      <c r="E77" s="62" t="n">
        <v>38.662</v>
      </c>
      <c r="F77" s="62" t="n">
        <v>45.9619</v>
      </c>
      <c r="G77" s="62" t="n">
        <v>44.419</v>
      </c>
      <c r="H77" s="62" t="n">
        <v>16510.38</v>
      </c>
      <c r="I77" s="62" t="n">
        <v>25.1</v>
      </c>
      <c r="J77" s="63" t="n">
        <f aca="false">H77/3600</f>
        <v>4.58621666666667</v>
      </c>
      <c r="L77" s="61" t="n">
        <v>417.7488</v>
      </c>
      <c r="M77" s="62" t="n">
        <v>38.673</v>
      </c>
      <c r="N77" s="62" t="n">
        <v>45.861</v>
      </c>
      <c r="O77" s="62" t="n">
        <v>44.5155</v>
      </c>
      <c r="P77" s="62" t="n">
        <v>16504.01</v>
      </c>
      <c r="Q77" s="62" t="n">
        <v>24.55</v>
      </c>
      <c r="R77" s="63" t="n">
        <f aca="false">P77/3600</f>
        <v>4.58444722222222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5927.63</v>
      </c>
      <c r="I78" s="71" t="n">
        <v>22.35</v>
      </c>
      <c r="J78" s="72" t="n">
        <f aca="false">H78/3600</f>
        <v>4.42434166666667</v>
      </c>
      <c r="L78" s="70" t="n">
        <v>222.9368</v>
      </c>
      <c r="M78" s="71" t="n">
        <v>35.679</v>
      </c>
      <c r="N78" s="71" t="n">
        <v>44.9618</v>
      </c>
      <c r="O78" s="71" t="n">
        <v>42.9232</v>
      </c>
      <c r="P78" s="71" t="n">
        <v>15953.6</v>
      </c>
      <c r="Q78" s="71" t="n">
        <v>22.39</v>
      </c>
      <c r="R78" s="72" t="n">
        <f aca="false">P78/3600</f>
        <v>4.43155555555556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54" t="n">
        <v>2328.0264</v>
      </c>
      <c r="E79" s="55" t="n">
        <v>43.4442</v>
      </c>
      <c r="F79" s="55" t="n">
        <v>48.4613</v>
      </c>
      <c r="G79" s="55" t="n">
        <v>48.6966</v>
      </c>
      <c r="H79" s="55" t="n">
        <v>19117.81</v>
      </c>
      <c r="I79" s="55" t="n">
        <v>30.82</v>
      </c>
      <c r="J79" s="56" t="n">
        <f aca="false">H79/3600</f>
        <v>5.31050277777778</v>
      </c>
      <c r="L79" s="54" t="n">
        <v>2323.6704</v>
      </c>
      <c r="M79" s="55" t="n">
        <v>43.4481</v>
      </c>
      <c r="N79" s="55" t="n">
        <v>48.4826</v>
      </c>
      <c r="O79" s="55" t="n">
        <v>48.7042</v>
      </c>
      <c r="P79" s="55" t="n">
        <v>19834.45</v>
      </c>
      <c r="Q79" s="55" t="n">
        <v>31.81</v>
      </c>
      <c r="R79" s="56" t="n">
        <f aca="false">P79/3600</f>
        <v>5.5095694444444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35.1312</v>
      </c>
      <c r="E80" s="62" t="n">
        <v>41.0381</v>
      </c>
      <c r="F80" s="62" t="n">
        <v>46.552</v>
      </c>
      <c r="G80" s="62" t="n">
        <v>46.7417</v>
      </c>
      <c r="H80" s="62" t="n">
        <v>18036.19</v>
      </c>
      <c r="I80" s="62" t="n">
        <v>28.48</v>
      </c>
      <c r="J80" s="63" t="n">
        <f aca="false">H80/3600</f>
        <v>5.01005277777778</v>
      </c>
      <c r="L80" s="61" t="n">
        <v>734.6928</v>
      </c>
      <c r="M80" s="62" t="n">
        <v>41.0331</v>
      </c>
      <c r="N80" s="62" t="n">
        <v>46.5991</v>
      </c>
      <c r="O80" s="62" t="n">
        <v>46.7413</v>
      </c>
      <c r="P80" s="62" t="n">
        <v>18043.93</v>
      </c>
      <c r="Q80" s="62" t="n">
        <v>28.54</v>
      </c>
      <c r="R80" s="63" t="n">
        <f aca="false">P80/3600</f>
        <v>5.01220277777778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3.7984</v>
      </c>
      <c r="E81" s="62" t="n">
        <v>38.4645</v>
      </c>
      <c r="F81" s="62" t="n">
        <v>44.8964</v>
      </c>
      <c r="G81" s="62" t="n">
        <v>44.9531</v>
      </c>
      <c r="H81" s="62" t="n">
        <v>16419.95</v>
      </c>
      <c r="I81" s="62" t="n">
        <v>24.43</v>
      </c>
      <c r="J81" s="63" t="n">
        <f aca="false">H81/3600</f>
        <v>4.56109722222222</v>
      </c>
      <c r="L81" s="61" t="n">
        <v>323.7096</v>
      </c>
      <c r="M81" s="62" t="n">
        <v>38.4495</v>
      </c>
      <c r="N81" s="62" t="n">
        <v>44.9046</v>
      </c>
      <c r="O81" s="62" t="n">
        <v>44.973</v>
      </c>
      <c r="P81" s="62" t="n">
        <v>17055.55</v>
      </c>
      <c r="Q81" s="62" t="n">
        <v>25.28</v>
      </c>
      <c r="R81" s="63" t="n">
        <f aca="false">P81/3600</f>
        <v>4.73765277777778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5830.34</v>
      </c>
      <c r="I82" s="71" t="n">
        <v>20.87</v>
      </c>
      <c r="J82" s="72" t="n">
        <f aca="false">H82/3600</f>
        <v>4.39731666666667</v>
      </c>
      <c r="L82" s="70" t="n">
        <v>168.0184</v>
      </c>
      <c r="M82" s="71" t="n">
        <v>35.7955</v>
      </c>
      <c r="N82" s="71" t="n">
        <v>43.5861</v>
      </c>
      <c r="O82" s="71" t="n">
        <v>43.4637</v>
      </c>
      <c r="P82" s="71" t="n">
        <v>15816.18</v>
      </c>
      <c r="Q82" s="71" t="n">
        <v>21.32</v>
      </c>
      <c r="R82" s="72" t="n">
        <f aca="false">P82/3600</f>
        <v>4.39338333333333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16.9629808000911</v>
      </c>
      <c r="J89" s="82" t="n">
        <f aca="false">GEOMEAN(J3:J82)</f>
        <v>2.95731912420571</v>
      </c>
      <c r="Q89" s="82" t="n">
        <f aca="false">GEOMEAN(Q3:Q82)</f>
        <v>16.9645501369801</v>
      </c>
      <c r="R89" s="82" t="n">
        <f aca="false">GEOMEAN(R3:R82)</f>
        <v>2.95387989716648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1.00009251539618</v>
      </c>
      <c r="R90" s="83" t="n">
        <f aca="false">R89/J89</f>
        <v>0.998837045684019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512625</v>
      </c>
      <c r="J91" s="82" t="n">
        <f aca="false">SUM(J3:J82)</f>
        <v>312.760108333333</v>
      </c>
      <c r="Q91" s="82" t="n">
        <f aca="false">SUM(Q3:Q82)/3600</f>
        <v>0.514625</v>
      </c>
      <c r="R91" s="82" t="n">
        <f aca="false">SUM(R3:R82)</f>
        <v>311.6603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9">
      <formula>0.03</formula>
    </cfRule>
    <cfRule type="cellIs" priority="3" operator="lessThan" aboveAverage="0" equalAverage="0" bottom="0" percent="0" rank="0" text="" dxfId="620">
      <formula>-0.03</formula>
    </cfRule>
  </conditionalFormatting>
  <conditionalFormatting sqref="T3:V88">
    <cfRule type="cellIs" priority="4" operator="greaterThan" aboveAverage="0" equalAverage="0" bottom="0" percent="0" rank="0" text="" dxfId="621">
      <formula>0.03</formula>
    </cfRule>
    <cfRule type="cellIs" priority="5" operator="lessThan" aboveAverage="0" equalAverage="0" bottom="0" percent="0" rank="0" text="" dxfId="622">
      <formula>-0.03</formula>
    </cfRule>
  </conditionalFormatting>
  <conditionalFormatting sqref="W3">
    <cfRule type="cellIs" priority="6" operator="greaterThan" aboveAverage="0" equalAverage="0" bottom="0" percent="0" rank="0" text="" dxfId="623">
      <formula>0.03</formula>
    </cfRule>
    <cfRule type="cellIs" priority="7" operator="lessThan" aboveAverage="0" equalAverage="0" bottom="0" percent="0" rank="0" text="" dxfId="624">
      <formula>-0.03</formula>
    </cfRule>
  </conditionalFormatting>
  <conditionalFormatting sqref="X3">
    <cfRule type="cellIs" priority="8" operator="greaterThan" aboveAverage="0" equalAverage="0" bottom="0" percent="0" rank="0" text="" dxfId="625">
      <formula>0.03</formula>
    </cfRule>
    <cfRule type="cellIs" priority="9" operator="lessThan" aboveAverage="0" equalAverage="0" bottom="0" percent="0" rank="0" text="" dxfId="626">
      <formula>-0.03</formula>
    </cfRule>
  </conditionalFormatting>
  <conditionalFormatting sqref="Y3">
    <cfRule type="cellIs" priority="10" operator="greaterThan" aboveAverage="0" equalAverage="0" bottom="0" percent="0" rank="0" text="" dxfId="627">
      <formula>0.03</formula>
    </cfRule>
    <cfRule type="cellIs" priority="11" operator="lessThan" aboveAverage="0" equalAverage="0" bottom="0" percent="0" rank="0" text="" dxfId="628">
      <formula>-0.03</formula>
    </cfRule>
  </conditionalFormatting>
  <conditionalFormatting sqref="W7">
    <cfRule type="cellIs" priority="12" operator="greaterThan" aboveAverage="0" equalAverage="0" bottom="0" percent="0" rank="0" text="" dxfId="629">
      <formula>0.03</formula>
    </cfRule>
    <cfRule type="cellIs" priority="13" operator="lessThan" aboveAverage="0" equalAverage="0" bottom="0" percent="0" rank="0" text="" dxfId="630">
      <formula>-0.03</formula>
    </cfRule>
  </conditionalFormatting>
  <conditionalFormatting sqref="X7">
    <cfRule type="cellIs" priority="14" operator="greaterThan" aboveAverage="0" equalAverage="0" bottom="0" percent="0" rank="0" text="" dxfId="631">
      <formula>0.03</formula>
    </cfRule>
    <cfRule type="cellIs" priority="15" operator="lessThan" aboveAverage="0" equalAverage="0" bottom="0" percent="0" rank="0" text="" dxfId="632">
      <formula>-0.03</formula>
    </cfRule>
  </conditionalFormatting>
  <conditionalFormatting sqref="Y7">
    <cfRule type="cellIs" priority="16" operator="greaterThan" aboveAverage="0" equalAverage="0" bottom="0" percent="0" rank="0" text="" dxfId="633">
      <formula>0.03</formula>
    </cfRule>
    <cfRule type="cellIs" priority="17" operator="lessThan" aboveAverage="0" equalAverage="0" bottom="0" percent="0" rank="0" text="" dxfId="634">
      <formula>-0.03</formula>
    </cfRule>
  </conditionalFormatting>
  <conditionalFormatting sqref="W11">
    <cfRule type="cellIs" priority="18" operator="greaterThan" aboveAverage="0" equalAverage="0" bottom="0" percent="0" rank="0" text="" dxfId="635">
      <formula>0.03</formula>
    </cfRule>
    <cfRule type="cellIs" priority="19" operator="lessThan" aboveAverage="0" equalAverage="0" bottom="0" percent="0" rank="0" text="" dxfId="636">
      <formula>-0.03</formula>
    </cfRule>
  </conditionalFormatting>
  <conditionalFormatting sqref="X11">
    <cfRule type="cellIs" priority="20" operator="greaterThan" aboveAverage="0" equalAverage="0" bottom="0" percent="0" rank="0" text="" dxfId="637">
      <formula>0.03</formula>
    </cfRule>
    <cfRule type="cellIs" priority="21" operator="lessThan" aboveAverage="0" equalAverage="0" bottom="0" percent="0" rank="0" text="" dxfId="638">
      <formula>-0.03</formula>
    </cfRule>
  </conditionalFormatting>
  <conditionalFormatting sqref="Y11">
    <cfRule type="cellIs" priority="22" operator="greaterThan" aboveAverage="0" equalAverage="0" bottom="0" percent="0" rank="0" text="" dxfId="639">
      <formula>0.03</formula>
    </cfRule>
    <cfRule type="cellIs" priority="23" operator="lessThan" aboveAverage="0" equalAverage="0" bottom="0" percent="0" rank="0" text="" dxfId="640">
      <formula>-0.03</formula>
    </cfRule>
  </conditionalFormatting>
  <conditionalFormatting sqref="W15">
    <cfRule type="cellIs" priority="24" operator="greaterThan" aboveAverage="0" equalAverage="0" bottom="0" percent="0" rank="0" text="" dxfId="641">
      <formula>0.03</formula>
    </cfRule>
    <cfRule type="cellIs" priority="25" operator="lessThan" aboveAverage="0" equalAverage="0" bottom="0" percent="0" rank="0" text="" dxfId="642">
      <formula>-0.03</formula>
    </cfRule>
  </conditionalFormatting>
  <conditionalFormatting sqref="X15">
    <cfRule type="cellIs" priority="26" operator="greaterThan" aboveAverage="0" equalAverage="0" bottom="0" percent="0" rank="0" text="" dxfId="643">
      <formula>0.03</formula>
    </cfRule>
    <cfRule type="cellIs" priority="27" operator="lessThan" aboveAverage="0" equalAverage="0" bottom="0" percent="0" rank="0" text="" dxfId="644">
      <formula>-0.03</formula>
    </cfRule>
  </conditionalFormatting>
  <conditionalFormatting sqref="Y15">
    <cfRule type="cellIs" priority="28" operator="greaterThan" aboveAverage="0" equalAverage="0" bottom="0" percent="0" rank="0" text="" dxfId="645">
      <formula>0.03</formula>
    </cfRule>
    <cfRule type="cellIs" priority="29" operator="lessThan" aboveAverage="0" equalAverage="0" bottom="0" percent="0" rank="0" text="" dxfId="646">
      <formula>-0.03</formula>
    </cfRule>
  </conditionalFormatting>
  <conditionalFormatting sqref="W19">
    <cfRule type="cellIs" priority="30" operator="greaterThan" aboveAverage="0" equalAverage="0" bottom="0" percent="0" rank="0" text="" dxfId="647">
      <formula>0.03</formula>
    </cfRule>
    <cfRule type="cellIs" priority="31" operator="lessThan" aboveAverage="0" equalAverage="0" bottom="0" percent="0" rank="0" text="" dxfId="648">
      <formula>-0.03</formula>
    </cfRule>
  </conditionalFormatting>
  <conditionalFormatting sqref="X19">
    <cfRule type="cellIs" priority="32" operator="greaterThan" aboveAverage="0" equalAverage="0" bottom="0" percent="0" rank="0" text="" dxfId="649">
      <formula>0.03</formula>
    </cfRule>
    <cfRule type="cellIs" priority="33" operator="lessThan" aboveAverage="0" equalAverage="0" bottom="0" percent="0" rank="0" text="" dxfId="650">
      <formula>-0.03</formula>
    </cfRule>
  </conditionalFormatting>
  <conditionalFormatting sqref="Y19">
    <cfRule type="cellIs" priority="34" operator="greaterThan" aboveAverage="0" equalAverage="0" bottom="0" percent="0" rank="0" text="" dxfId="651">
      <formula>0.03</formula>
    </cfRule>
    <cfRule type="cellIs" priority="35" operator="lessThan" aboveAverage="0" equalAverage="0" bottom="0" percent="0" rank="0" text="" dxfId="652">
      <formula>-0.03</formula>
    </cfRule>
  </conditionalFormatting>
  <conditionalFormatting sqref="W23">
    <cfRule type="cellIs" priority="36" operator="greaterThan" aboveAverage="0" equalAverage="0" bottom="0" percent="0" rank="0" text="" dxfId="653">
      <formula>0.03</formula>
    </cfRule>
    <cfRule type="cellIs" priority="37" operator="lessThan" aboveAverage="0" equalAverage="0" bottom="0" percent="0" rank="0" text="" dxfId="654">
      <formula>-0.03</formula>
    </cfRule>
  </conditionalFormatting>
  <conditionalFormatting sqref="X23">
    <cfRule type="cellIs" priority="38" operator="greaterThan" aboveAverage="0" equalAverage="0" bottom="0" percent="0" rank="0" text="" dxfId="655">
      <formula>0.03</formula>
    </cfRule>
    <cfRule type="cellIs" priority="39" operator="lessThan" aboveAverage="0" equalAverage="0" bottom="0" percent="0" rank="0" text="" dxfId="656">
      <formula>-0.03</formula>
    </cfRule>
  </conditionalFormatting>
  <conditionalFormatting sqref="Y23">
    <cfRule type="cellIs" priority="40" operator="greaterThan" aboveAverage="0" equalAverage="0" bottom="0" percent="0" rank="0" text="" dxfId="657">
      <formula>0.03</formula>
    </cfRule>
    <cfRule type="cellIs" priority="41" operator="lessThan" aboveAverage="0" equalAverage="0" bottom="0" percent="0" rank="0" text="" dxfId="658">
      <formula>-0.03</formula>
    </cfRule>
  </conditionalFormatting>
  <conditionalFormatting sqref="W27">
    <cfRule type="cellIs" priority="42" operator="greaterThan" aboveAverage="0" equalAverage="0" bottom="0" percent="0" rank="0" text="" dxfId="659">
      <formula>0.03</formula>
    </cfRule>
    <cfRule type="cellIs" priority="43" operator="lessThan" aboveAverage="0" equalAverage="0" bottom="0" percent="0" rank="0" text="" dxfId="660">
      <formula>-0.03</formula>
    </cfRule>
  </conditionalFormatting>
  <conditionalFormatting sqref="X27">
    <cfRule type="cellIs" priority="44" operator="greaterThan" aboveAverage="0" equalAverage="0" bottom="0" percent="0" rank="0" text="" dxfId="661">
      <formula>0.03</formula>
    </cfRule>
    <cfRule type="cellIs" priority="45" operator="lessThan" aboveAverage="0" equalAverage="0" bottom="0" percent="0" rank="0" text="" dxfId="662">
      <formula>-0.03</formula>
    </cfRule>
  </conditionalFormatting>
  <conditionalFormatting sqref="Y27">
    <cfRule type="cellIs" priority="46" operator="greaterThan" aboveAverage="0" equalAverage="0" bottom="0" percent="0" rank="0" text="" dxfId="663">
      <formula>0.03</formula>
    </cfRule>
    <cfRule type="cellIs" priority="47" operator="lessThan" aboveAverage="0" equalAverage="0" bottom="0" percent="0" rank="0" text="" dxfId="664">
      <formula>-0.03</formula>
    </cfRule>
  </conditionalFormatting>
  <conditionalFormatting sqref="W31">
    <cfRule type="cellIs" priority="48" operator="greaterThan" aboveAverage="0" equalAverage="0" bottom="0" percent="0" rank="0" text="" dxfId="665">
      <formula>0.03</formula>
    </cfRule>
    <cfRule type="cellIs" priority="49" operator="lessThan" aboveAverage="0" equalAverage="0" bottom="0" percent="0" rank="0" text="" dxfId="666">
      <formula>-0.03</formula>
    </cfRule>
  </conditionalFormatting>
  <conditionalFormatting sqref="X31">
    <cfRule type="cellIs" priority="50" operator="greaterThan" aboveAverage="0" equalAverage="0" bottom="0" percent="0" rank="0" text="" dxfId="667">
      <formula>0.03</formula>
    </cfRule>
    <cfRule type="cellIs" priority="51" operator="lessThan" aboveAverage="0" equalAverage="0" bottom="0" percent="0" rank="0" text="" dxfId="668">
      <formula>-0.03</formula>
    </cfRule>
  </conditionalFormatting>
  <conditionalFormatting sqref="Y31">
    <cfRule type="cellIs" priority="52" operator="greaterThan" aboveAverage="0" equalAverage="0" bottom="0" percent="0" rank="0" text="" dxfId="669">
      <formula>0.03</formula>
    </cfRule>
    <cfRule type="cellIs" priority="53" operator="lessThan" aboveAverage="0" equalAverage="0" bottom="0" percent="0" rank="0" text="" dxfId="670">
      <formula>-0.03</formula>
    </cfRule>
  </conditionalFormatting>
  <conditionalFormatting sqref="W35">
    <cfRule type="cellIs" priority="54" operator="greaterThan" aboveAverage="0" equalAverage="0" bottom="0" percent="0" rank="0" text="" dxfId="671">
      <formula>0.03</formula>
    </cfRule>
    <cfRule type="cellIs" priority="55" operator="lessThan" aboveAverage="0" equalAverage="0" bottom="0" percent="0" rank="0" text="" dxfId="672">
      <formula>-0.03</formula>
    </cfRule>
  </conditionalFormatting>
  <conditionalFormatting sqref="X35">
    <cfRule type="cellIs" priority="56" operator="greaterThan" aboveAverage="0" equalAverage="0" bottom="0" percent="0" rank="0" text="" dxfId="673">
      <formula>0.03</formula>
    </cfRule>
    <cfRule type="cellIs" priority="57" operator="lessThan" aboveAverage="0" equalAverage="0" bottom="0" percent="0" rank="0" text="" dxfId="674">
      <formula>-0.03</formula>
    </cfRule>
  </conditionalFormatting>
  <conditionalFormatting sqref="Y35">
    <cfRule type="cellIs" priority="58" operator="greaterThan" aboveAverage="0" equalAverage="0" bottom="0" percent="0" rank="0" text="" dxfId="675">
      <formula>0.03</formula>
    </cfRule>
    <cfRule type="cellIs" priority="59" operator="lessThan" aboveAverage="0" equalAverage="0" bottom="0" percent="0" rank="0" text="" dxfId="676">
      <formula>-0.03</formula>
    </cfRule>
  </conditionalFormatting>
  <conditionalFormatting sqref="W39">
    <cfRule type="cellIs" priority="60" operator="greaterThan" aboveAverage="0" equalAverage="0" bottom="0" percent="0" rank="0" text="" dxfId="677">
      <formula>0.03</formula>
    </cfRule>
    <cfRule type="cellIs" priority="61" operator="lessThan" aboveAverage="0" equalAverage="0" bottom="0" percent="0" rank="0" text="" dxfId="678">
      <formula>-0.03</formula>
    </cfRule>
  </conditionalFormatting>
  <conditionalFormatting sqref="X39">
    <cfRule type="cellIs" priority="62" operator="greaterThan" aboveAverage="0" equalAverage="0" bottom="0" percent="0" rank="0" text="" dxfId="679">
      <formula>0.03</formula>
    </cfRule>
    <cfRule type="cellIs" priority="63" operator="lessThan" aboveAverage="0" equalAverage="0" bottom="0" percent="0" rank="0" text="" dxfId="680">
      <formula>-0.03</formula>
    </cfRule>
  </conditionalFormatting>
  <conditionalFormatting sqref="Y39">
    <cfRule type="cellIs" priority="64" operator="greaterThan" aboveAverage="0" equalAverage="0" bottom="0" percent="0" rank="0" text="" dxfId="681">
      <formula>0.03</formula>
    </cfRule>
    <cfRule type="cellIs" priority="65" operator="lessThan" aboveAverage="0" equalAverage="0" bottom="0" percent="0" rank="0" text="" dxfId="682">
      <formula>-0.03</formula>
    </cfRule>
  </conditionalFormatting>
  <conditionalFormatting sqref="W43">
    <cfRule type="cellIs" priority="66" operator="greaterThan" aboveAverage="0" equalAverage="0" bottom="0" percent="0" rank="0" text="" dxfId="683">
      <formula>0.03</formula>
    </cfRule>
    <cfRule type="cellIs" priority="67" operator="lessThan" aboveAverage="0" equalAverage="0" bottom="0" percent="0" rank="0" text="" dxfId="684">
      <formula>-0.03</formula>
    </cfRule>
  </conditionalFormatting>
  <conditionalFormatting sqref="X43">
    <cfRule type="cellIs" priority="68" operator="greaterThan" aboveAverage="0" equalAverage="0" bottom="0" percent="0" rank="0" text="" dxfId="685">
      <formula>0.03</formula>
    </cfRule>
    <cfRule type="cellIs" priority="69" operator="lessThan" aboveAverage="0" equalAverage="0" bottom="0" percent="0" rank="0" text="" dxfId="686">
      <formula>-0.03</formula>
    </cfRule>
  </conditionalFormatting>
  <conditionalFormatting sqref="Y43">
    <cfRule type="cellIs" priority="70" operator="greaterThan" aboveAverage="0" equalAverage="0" bottom="0" percent="0" rank="0" text="" dxfId="687">
      <formula>0.03</formula>
    </cfRule>
    <cfRule type="cellIs" priority="71" operator="lessThan" aboveAverage="0" equalAverage="0" bottom="0" percent="0" rank="0" text="" dxfId="688">
      <formula>-0.03</formula>
    </cfRule>
  </conditionalFormatting>
  <conditionalFormatting sqref="W47">
    <cfRule type="cellIs" priority="72" operator="greaterThan" aboveAverage="0" equalAverage="0" bottom="0" percent="0" rank="0" text="" dxfId="689">
      <formula>0.03</formula>
    </cfRule>
    <cfRule type="cellIs" priority="73" operator="lessThan" aboveAverage="0" equalAverage="0" bottom="0" percent="0" rank="0" text="" dxfId="690">
      <formula>-0.03</formula>
    </cfRule>
  </conditionalFormatting>
  <conditionalFormatting sqref="X47">
    <cfRule type="cellIs" priority="74" operator="greaterThan" aboveAverage="0" equalAverage="0" bottom="0" percent="0" rank="0" text="" dxfId="691">
      <formula>0.03</formula>
    </cfRule>
    <cfRule type="cellIs" priority="75" operator="lessThan" aboveAverage="0" equalAverage="0" bottom="0" percent="0" rank="0" text="" dxfId="692">
      <formula>-0.03</formula>
    </cfRule>
  </conditionalFormatting>
  <conditionalFormatting sqref="Y47">
    <cfRule type="cellIs" priority="76" operator="greaterThan" aboveAverage="0" equalAverage="0" bottom="0" percent="0" rank="0" text="" dxfId="693">
      <formula>0.03</formula>
    </cfRule>
    <cfRule type="cellIs" priority="77" operator="lessThan" aboveAverage="0" equalAverage="0" bottom="0" percent="0" rank="0" text="" dxfId="694">
      <formula>-0.03</formula>
    </cfRule>
  </conditionalFormatting>
  <conditionalFormatting sqref="W51">
    <cfRule type="cellIs" priority="78" operator="greaterThan" aboveAverage="0" equalAverage="0" bottom="0" percent="0" rank="0" text="" dxfId="695">
      <formula>0.03</formula>
    </cfRule>
    <cfRule type="cellIs" priority="79" operator="lessThan" aboveAverage="0" equalAverage="0" bottom="0" percent="0" rank="0" text="" dxfId="696">
      <formula>-0.03</formula>
    </cfRule>
  </conditionalFormatting>
  <conditionalFormatting sqref="X51">
    <cfRule type="cellIs" priority="80" operator="greaterThan" aboveAverage="0" equalAverage="0" bottom="0" percent="0" rank="0" text="" dxfId="697">
      <formula>0.03</formula>
    </cfRule>
    <cfRule type="cellIs" priority="81" operator="lessThan" aboveAverage="0" equalAverage="0" bottom="0" percent="0" rank="0" text="" dxfId="698">
      <formula>-0.03</formula>
    </cfRule>
  </conditionalFormatting>
  <conditionalFormatting sqref="Y51">
    <cfRule type="cellIs" priority="82" operator="greaterThan" aboveAverage="0" equalAverage="0" bottom="0" percent="0" rank="0" text="" dxfId="699">
      <formula>0.03</formula>
    </cfRule>
    <cfRule type="cellIs" priority="83" operator="lessThan" aboveAverage="0" equalAverage="0" bottom="0" percent="0" rank="0" text="" dxfId="700">
      <formula>-0.03</formula>
    </cfRule>
  </conditionalFormatting>
  <conditionalFormatting sqref="W55">
    <cfRule type="cellIs" priority="84" operator="greaterThan" aboveAverage="0" equalAverage="0" bottom="0" percent="0" rank="0" text="" dxfId="701">
      <formula>0.03</formula>
    </cfRule>
    <cfRule type="cellIs" priority="85" operator="lessThan" aboveAverage="0" equalAverage="0" bottom="0" percent="0" rank="0" text="" dxfId="702">
      <formula>-0.03</formula>
    </cfRule>
  </conditionalFormatting>
  <conditionalFormatting sqref="X55">
    <cfRule type="cellIs" priority="86" operator="greaterThan" aboveAverage="0" equalAverage="0" bottom="0" percent="0" rank="0" text="" dxfId="703">
      <formula>0.03</formula>
    </cfRule>
    <cfRule type="cellIs" priority="87" operator="lessThan" aboveAverage="0" equalAverage="0" bottom="0" percent="0" rank="0" text="" dxfId="704">
      <formula>-0.03</formula>
    </cfRule>
  </conditionalFormatting>
  <conditionalFormatting sqref="Y55">
    <cfRule type="cellIs" priority="88" operator="greaterThan" aboveAverage="0" equalAverage="0" bottom="0" percent="0" rank="0" text="" dxfId="705">
      <formula>0.03</formula>
    </cfRule>
    <cfRule type="cellIs" priority="89" operator="lessThan" aboveAverage="0" equalAverage="0" bottom="0" percent="0" rank="0" text="" dxfId="706">
      <formula>-0.03</formula>
    </cfRule>
  </conditionalFormatting>
  <conditionalFormatting sqref="W59">
    <cfRule type="cellIs" priority="90" operator="greaterThan" aboveAverage="0" equalAverage="0" bottom="0" percent="0" rank="0" text="" dxfId="707">
      <formula>0.03</formula>
    </cfRule>
    <cfRule type="cellIs" priority="91" operator="lessThan" aboveAverage="0" equalAverage="0" bottom="0" percent="0" rank="0" text="" dxfId="708">
      <formula>-0.03</formula>
    </cfRule>
  </conditionalFormatting>
  <conditionalFormatting sqref="X59">
    <cfRule type="cellIs" priority="92" operator="greaterThan" aboveAverage="0" equalAverage="0" bottom="0" percent="0" rank="0" text="" dxfId="709">
      <formula>0.03</formula>
    </cfRule>
    <cfRule type="cellIs" priority="93" operator="lessThan" aboveAverage="0" equalAverage="0" bottom="0" percent="0" rank="0" text="" dxfId="710">
      <formula>-0.03</formula>
    </cfRule>
  </conditionalFormatting>
  <conditionalFormatting sqref="Y59">
    <cfRule type="cellIs" priority="94" operator="greaterThan" aboveAverage="0" equalAverage="0" bottom="0" percent="0" rank="0" text="" dxfId="711">
      <formula>0.03</formula>
    </cfRule>
    <cfRule type="cellIs" priority="95" operator="lessThan" aboveAverage="0" equalAverage="0" bottom="0" percent="0" rank="0" text="" dxfId="712">
      <formula>-0.03</formula>
    </cfRule>
  </conditionalFormatting>
  <conditionalFormatting sqref="W63">
    <cfRule type="cellIs" priority="96" operator="greaterThan" aboveAverage="0" equalAverage="0" bottom="0" percent="0" rank="0" text="" dxfId="713">
      <formula>0.03</formula>
    </cfRule>
    <cfRule type="cellIs" priority="97" operator="lessThan" aboveAverage="0" equalAverage="0" bottom="0" percent="0" rank="0" text="" dxfId="714">
      <formula>-0.03</formula>
    </cfRule>
  </conditionalFormatting>
  <conditionalFormatting sqref="X63">
    <cfRule type="cellIs" priority="98" operator="greaterThan" aboveAverage="0" equalAverage="0" bottom="0" percent="0" rank="0" text="" dxfId="715">
      <formula>0.03</formula>
    </cfRule>
    <cfRule type="cellIs" priority="99" operator="lessThan" aboveAverage="0" equalAverage="0" bottom="0" percent="0" rank="0" text="" dxfId="716">
      <formula>-0.03</formula>
    </cfRule>
  </conditionalFormatting>
  <conditionalFormatting sqref="Y63">
    <cfRule type="cellIs" priority="100" operator="greaterThan" aboveAverage="0" equalAverage="0" bottom="0" percent="0" rank="0" text="" dxfId="717">
      <formula>0.03</formula>
    </cfRule>
    <cfRule type="cellIs" priority="101" operator="lessThan" aboveAverage="0" equalAverage="0" bottom="0" percent="0" rank="0" text="" dxfId="718">
      <formula>-0.03</formula>
    </cfRule>
  </conditionalFormatting>
  <conditionalFormatting sqref="W67">
    <cfRule type="cellIs" priority="102" operator="greaterThan" aboveAverage="0" equalAverage="0" bottom="0" percent="0" rank="0" text="" dxfId="719">
      <formula>0.03</formula>
    </cfRule>
    <cfRule type="cellIs" priority="103" operator="lessThan" aboveAverage="0" equalAverage="0" bottom="0" percent="0" rank="0" text="" dxfId="720">
      <formula>-0.03</formula>
    </cfRule>
  </conditionalFormatting>
  <conditionalFormatting sqref="X67">
    <cfRule type="cellIs" priority="104" operator="greaterThan" aboveAverage="0" equalAverage="0" bottom="0" percent="0" rank="0" text="" dxfId="721">
      <formula>0.03</formula>
    </cfRule>
    <cfRule type="cellIs" priority="105" operator="lessThan" aboveAverage="0" equalAverage="0" bottom="0" percent="0" rank="0" text="" dxfId="722">
      <formula>-0.03</formula>
    </cfRule>
  </conditionalFormatting>
  <conditionalFormatting sqref="Y67">
    <cfRule type="cellIs" priority="106" operator="greaterThan" aboveAverage="0" equalAverage="0" bottom="0" percent="0" rank="0" text="" dxfId="723">
      <formula>0.03</formula>
    </cfRule>
    <cfRule type="cellIs" priority="107" operator="lessThan" aboveAverage="0" equalAverage="0" bottom="0" percent="0" rank="0" text="" dxfId="724">
      <formula>-0.03</formula>
    </cfRule>
  </conditionalFormatting>
  <conditionalFormatting sqref="W71">
    <cfRule type="cellIs" priority="108" operator="greaterThan" aboveAverage="0" equalAverage="0" bottom="0" percent="0" rank="0" text="" dxfId="725">
      <formula>0.03</formula>
    </cfRule>
    <cfRule type="cellIs" priority="109" operator="lessThan" aboveAverage="0" equalAverage="0" bottom="0" percent="0" rank="0" text="" dxfId="726">
      <formula>-0.03</formula>
    </cfRule>
  </conditionalFormatting>
  <conditionalFormatting sqref="X71">
    <cfRule type="cellIs" priority="110" operator="greaterThan" aboveAverage="0" equalAverage="0" bottom="0" percent="0" rank="0" text="" dxfId="727">
      <formula>0.03</formula>
    </cfRule>
    <cfRule type="cellIs" priority="111" operator="lessThan" aboveAverage="0" equalAverage="0" bottom="0" percent="0" rank="0" text="" dxfId="728">
      <formula>-0.03</formula>
    </cfRule>
  </conditionalFormatting>
  <conditionalFormatting sqref="Y71">
    <cfRule type="cellIs" priority="112" operator="greaterThan" aboveAverage="0" equalAverage="0" bottom="0" percent="0" rank="0" text="" dxfId="729">
      <formula>0.03</formula>
    </cfRule>
    <cfRule type="cellIs" priority="113" operator="lessThan" aboveAverage="0" equalAverage="0" bottom="0" percent="0" rank="0" text="" dxfId="730">
      <formula>-0.03</formula>
    </cfRule>
  </conditionalFormatting>
  <conditionalFormatting sqref="W75">
    <cfRule type="cellIs" priority="114" operator="greaterThan" aboveAverage="0" equalAverage="0" bottom="0" percent="0" rank="0" text="" dxfId="731">
      <formula>0.03</formula>
    </cfRule>
    <cfRule type="cellIs" priority="115" operator="lessThan" aboveAverage="0" equalAverage="0" bottom="0" percent="0" rank="0" text="" dxfId="732">
      <formula>-0.03</formula>
    </cfRule>
  </conditionalFormatting>
  <conditionalFormatting sqref="X75">
    <cfRule type="cellIs" priority="116" operator="greaterThan" aboveAverage="0" equalAverage="0" bottom="0" percent="0" rank="0" text="" dxfId="733">
      <formula>0.03</formula>
    </cfRule>
    <cfRule type="cellIs" priority="117" operator="lessThan" aboveAverage="0" equalAverage="0" bottom="0" percent="0" rank="0" text="" dxfId="734">
      <formula>-0.03</formula>
    </cfRule>
  </conditionalFormatting>
  <conditionalFormatting sqref="Y75">
    <cfRule type="cellIs" priority="118" operator="greaterThan" aboveAverage="0" equalAverage="0" bottom="0" percent="0" rank="0" text="" dxfId="735">
      <formula>0.03</formula>
    </cfRule>
    <cfRule type="cellIs" priority="119" operator="lessThan" aboveAverage="0" equalAverage="0" bottom="0" percent="0" rank="0" text="" dxfId="736">
      <formula>-0.03</formula>
    </cfRule>
  </conditionalFormatting>
  <conditionalFormatting sqref="W79">
    <cfRule type="cellIs" priority="120" operator="greaterThan" aboveAverage="0" equalAverage="0" bottom="0" percent="0" rank="0" text="" dxfId="737">
      <formula>0.03</formula>
    </cfRule>
    <cfRule type="cellIs" priority="121" operator="lessThan" aboveAverage="0" equalAverage="0" bottom="0" percent="0" rank="0" text="" dxfId="738">
      <formula>-0.03</formula>
    </cfRule>
  </conditionalFormatting>
  <conditionalFormatting sqref="X79">
    <cfRule type="cellIs" priority="122" operator="greaterThan" aboveAverage="0" equalAverage="0" bottom="0" percent="0" rank="0" text="" dxfId="739">
      <formula>0.03</formula>
    </cfRule>
    <cfRule type="cellIs" priority="123" operator="lessThan" aboveAverage="0" equalAverage="0" bottom="0" percent="0" rank="0" text="" dxfId="740">
      <formula>-0.03</formula>
    </cfRule>
  </conditionalFormatting>
  <conditionalFormatting sqref="Y79">
    <cfRule type="cellIs" priority="124" operator="greaterThan" aboveAverage="0" equalAverage="0" bottom="0" percent="0" rank="0" text="" dxfId="741">
      <formula>0.03</formula>
    </cfRule>
    <cfRule type="cellIs" priority="125" operator="lessThan" aboveAverage="0" equalAverage="0" bottom="0" percent="0" rank="0" text="" dxfId="742">
      <formula>-0.03</formula>
    </cfRule>
  </conditionalFormatting>
  <conditionalFormatting sqref="W83:Y88">
    <cfRule type="cellIs" priority="126" operator="greaterThan" aboveAverage="0" equalAverage="0" bottom="0" percent="0" rank="0" text="" dxfId="743">
      <formula>0.03</formula>
    </cfRule>
    <cfRule type="cellIs" priority="127" operator="lessThan" aboveAverage="0" equalAverage="0" bottom="0" percent="0" rank="0" text="" dxfId="744">
      <formula>-0.03</formula>
    </cfRule>
  </conditionalFormatting>
  <conditionalFormatting sqref="W6:X6">
    <cfRule type="cellIs" priority="128" operator="greaterThan" aboveAverage="0" equalAverage="0" bottom="0" percent="0" rank="0" text="" dxfId="745">
      <formula>0.03</formula>
    </cfRule>
    <cfRule type="cellIs" priority="129" operator="lessThan" aboveAverage="0" equalAverage="0" bottom="0" percent="0" rank="0" text="" dxfId="746">
      <formula>-0.03</formula>
    </cfRule>
  </conditionalFormatting>
  <conditionalFormatting sqref="W10:X10">
    <cfRule type="cellIs" priority="130" operator="greaterThan" aboveAverage="0" equalAverage="0" bottom="0" percent="0" rank="0" text="" dxfId="747">
      <formula>0.03</formula>
    </cfRule>
    <cfRule type="cellIs" priority="131" operator="lessThan" aboveAverage="0" equalAverage="0" bottom="0" percent="0" rank="0" text="" dxfId="748">
      <formula>-0.03</formula>
    </cfRule>
  </conditionalFormatting>
  <conditionalFormatting sqref="W14:X14">
    <cfRule type="cellIs" priority="132" operator="greaterThan" aboveAverage="0" equalAverage="0" bottom="0" percent="0" rank="0" text="" dxfId="749">
      <formula>0.03</formula>
    </cfRule>
    <cfRule type="cellIs" priority="133" operator="lessThan" aboveAverage="0" equalAverage="0" bottom="0" percent="0" rank="0" text="" dxfId="750">
      <formula>-0.03</formula>
    </cfRule>
  </conditionalFormatting>
  <conditionalFormatting sqref="W18:X18">
    <cfRule type="cellIs" priority="134" operator="greaterThan" aboveAverage="0" equalAverage="0" bottom="0" percent="0" rank="0" text="" dxfId="751">
      <formula>0.03</formula>
    </cfRule>
    <cfRule type="cellIs" priority="135" operator="lessThan" aboveAverage="0" equalAverage="0" bottom="0" percent="0" rank="0" text="" dxfId="752">
      <formula>-0.03</formula>
    </cfRule>
  </conditionalFormatting>
  <conditionalFormatting sqref="W22:X22">
    <cfRule type="cellIs" priority="136" operator="greaterThan" aboveAverage="0" equalAverage="0" bottom="0" percent="0" rank="0" text="" dxfId="753">
      <formula>0.03</formula>
    </cfRule>
    <cfRule type="cellIs" priority="137" operator="lessThan" aboveAverage="0" equalAverage="0" bottom="0" percent="0" rank="0" text="" dxfId="754">
      <formula>-0.03</formula>
    </cfRule>
  </conditionalFormatting>
  <conditionalFormatting sqref="W26:X26">
    <cfRule type="cellIs" priority="138" operator="greaterThan" aboveAverage="0" equalAverage="0" bottom="0" percent="0" rank="0" text="" dxfId="755">
      <formula>0.03</formula>
    </cfRule>
    <cfRule type="cellIs" priority="139" operator="lessThan" aboveAverage="0" equalAverage="0" bottom="0" percent="0" rank="0" text="" dxfId="756">
      <formula>-0.03</formula>
    </cfRule>
  </conditionalFormatting>
  <conditionalFormatting sqref="W30:X30">
    <cfRule type="cellIs" priority="140" operator="greaterThan" aboveAverage="0" equalAverage="0" bottom="0" percent="0" rank="0" text="" dxfId="757">
      <formula>0.03</formula>
    </cfRule>
    <cfRule type="cellIs" priority="141" operator="lessThan" aboveAverage="0" equalAverage="0" bottom="0" percent="0" rank="0" text="" dxfId="758">
      <formula>-0.03</formula>
    </cfRule>
  </conditionalFormatting>
  <conditionalFormatting sqref="W34:X34">
    <cfRule type="cellIs" priority="142" operator="greaterThan" aboveAverage="0" equalAverage="0" bottom="0" percent="0" rank="0" text="" dxfId="759">
      <formula>0.03</formula>
    </cfRule>
    <cfRule type="cellIs" priority="143" operator="lessThan" aboveAverage="0" equalAverage="0" bottom="0" percent="0" rank="0" text="" dxfId="760">
      <formula>-0.03</formula>
    </cfRule>
  </conditionalFormatting>
  <conditionalFormatting sqref="W38:X38">
    <cfRule type="cellIs" priority="144" operator="greaterThan" aboveAverage="0" equalAverage="0" bottom="0" percent="0" rank="0" text="" dxfId="761">
      <formula>0.03</formula>
    </cfRule>
    <cfRule type="cellIs" priority="145" operator="lessThan" aboveAverage="0" equalAverage="0" bottom="0" percent="0" rank="0" text="" dxfId="762">
      <formula>-0.03</formula>
    </cfRule>
  </conditionalFormatting>
  <conditionalFormatting sqref="W42:X42">
    <cfRule type="cellIs" priority="146" operator="greaterThan" aboveAverage="0" equalAverage="0" bottom="0" percent="0" rank="0" text="" dxfId="763">
      <formula>0.03</formula>
    </cfRule>
    <cfRule type="cellIs" priority="147" operator="lessThan" aboveAverage="0" equalAverage="0" bottom="0" percent="0" rank="0" text="" dxfId="764">
      <formula>-0.03</formula>
    </cfRule>
  </conditionalFormatting>
  <conditionalFormatting sqref="W46:X46">
    <cfRule type="cellIs" priority="148" operator="greaterThan" aboveAverage="0" equalAverage="0" bottom="0" percent="0" rank="0" text="" dxfId="765">
      <formula>0.03</formula>
    </cfRule>
    <cfRule type="cellIs" priority="149" operator="lessThan" aboveAverage="0" equalAverage="0" bottom="0" percent="0" rank="0" text="" dxfId="766">
      <formula>-0.03</formula>
    </cfRule>
  </conditionalFormatting>
  <conditionalFormatting sqref="W50:X50">
    <cfRule type="cellIs" priority="150" operator="greaterThan" aboveAverage="0" equalAverage="0" bottom="0" percent="0" rank="0" text="" dxfId="767">
      <formula>0.03</formula>
    </cfRule>
    <cfRule type="cellIs" priority="151" operator="lessThan" aboveAverage="0" equalAverage="0" bottom="0" percent="0" rank="0" text="" dxfId="768">
      <formula>-0.03</formula>
    </cfRule>
  </conditionalFormatting>
  <conditionalFormatting sqref="W54:X54">
    <cfRule type="cellIs" priority="152" operator="greaterThan" aboveAverage="0" equalAverage="0" bottom="0" percent="0" rank="0" text="" dxfId="769">
      <formula>0.03</formula>
    </cfRule>
    <cfRule type="cellIs" priority="153" operator="lessThan" aboveAverage="0" equalAverage="0" bottom="0" percent="0" rank="0" text="" dxfId="770">
      <formula>-0.03</formula>
    </cfRule>
  </conditionalFormatting>
  <conditionalFormatting sqref="W58:X58">
    <cfRule type="cellIs" priority="154" operator="greaterThan" aboveAverage="0" equalAverage="0" bottom="0" percent="0" rank="0" text="" dxfId="771">
      <formula>0.03</formula>
    </cfRule>
    <cfRule type="cellIs" priority="155" operator="lessThan" aboveAverage="0" equalAverage="0" bottom="0" percent="0" rank="0" text="" dxfId="772">
      <formula>-0.03</formula>
    </cfRule>
  </conditionalFormatting>
  <conditionalFormatting sqref="W62:X62">
    <cfRule type="cellIs" priority="156" operator="greaterThan" aboveAverage="0" equalAverage="0" bottom="0" percent="0" rank="0" text="" dxfId="773">
      <formula>0.03</formula>
    </cfRule>
    <cfRule type="cellIs" priority="157" operator="lessThan" aboveAverage="0" equalAverage="0" bottom="0" percent="0" rank="0" text="" dxfId="774">
      <formula>-0.03</formula>
    </cfRule>
  </conditionalFormatting>
  <conditionalFormatting sqref="W66:X66">
    <cfRule type="cellIs" priority="158" operator="greaterThan" aboveAverage="0" equalAverage="0" bottom="0" percent="0" rank="0" text="" dxfId="775">
      <formula>0.03</formula>
    </cfRule>
    <cfRule type="cellIs" priority="159" operator="lessThan" aboveAverage="0" equalAverage="0" bottom="0" percent="0" rank="0" text="" dxfId="776">
      <formula>-0.03</formula>
    </cfRule>
  </conditionalFormatting>
  <conditionalFormatting sqref="W70:X70">
    <cfRule type="cellIs" priority="160" operator="greaterThan" aboveAverage="0" equalAverage="0" bottom="0" percent="0" rank="0" text="" dxfId="777">
      <formula>0.03</formula>
    </cfRule>
    <cfRule type="cellIs" priority="161" operator="lessThan" aboveAverage="0" equalAverage="0" bottom="0" percent="0" rank="0" text="" dxfId="778">
      <formula>-0.03</formula>
    </cfRule>
  </conditionalFormatting>
  <conditionalFormatting sqref="W74:X74">
    <cfRule type="cellIs" priority="162" operator="greaterThan" aboveAverage="0" equalAverage="0" bottom="0" percent="0" rank="0" text="" dxfId="779">
      <formula>0.03</formula>
    </cfRule>
    <cfRule type="cellIs" priority="163" operator="lessThan" aboveAverage="0" equalAverage="0" bottom="0" percent="0" rank="0" text="" dxfId="780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 t="n">
        <v>5595.232</v>
      </c>
      <c r="E19" s="55" t="n">
        <v>41.6323</v>
      </c>
      <c r="F19" s="55" t="n">
        <v>43.3508</v>
      </c>
      <c r="G19" s="55" t="n">
        <v>44.8375</v>
      </c>
      <c r="H19" s="55" t="n">
        <v>23543.91</v>
      </c>
      <c r="I19" s="55" t="n">
        <v>33.47</v>
      </c>
      <c r="J19" s="56" t="n">
        <f aca="false">H19/3600</f>
        <v>6.539975</v>
      </c>
      <c r="L19" s="54" t="n">
        <v>5594.3936</v>
      </c>
      <c r="M19" s="55" t="n">
        <v>41.6257</v>
      </c>
      <c r="N19" s="55" t="n">
        <v>43.35</v>
      </c>
      <c r="O19" s="55" t="n">
        <v>44.8413</v>
      </c>
      <c r="P19" s="55" t="n">
        <v>23525.77</v>
      </c>
      <c r="Q19" s="55" t="n">
        <v>33.32</v>
      </c>
      <c r="R19" s="56" t="n">
        <f aca="false">P19/3600</f>
        <v>6.534936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 t="n">
        <v>2586.9904</v>
      </c>
      <c r="E20" s="62" t="n">
        <v>39.6012</v>
      </c>
      <c r="F20" s="62" t="n">
        <v>41.8468</v>
      </c>
      <c r="G20" s="62" t="n">
        <v>43.0018</v>
      </c>
      <c r="H20" s="62" t="n">
        <v>20991.51</v>
      </c>
      <c r="I20" s="62" t="n">
        <v>28.96</v>
      </c>
      <c r="J20" s="63" t="n">
        <f aca="false">H20/3600</f>
        <v>5.830975</v>
      </c>
      <c r="L20" s="61" t="n">
        <v>2587.7608</v>
      </c>
      <c r="M20" s="62" t="n">
        <v>39.5953</v>
      </c>
      <c r="N20" s="62" t="n">
        <v>41.852</v>
      </c>
      <c r="O20" s="62" t="n">
        <v>42.9986</v>
      </c>
      <c r="P20" s="62" t="n">
        <v>20970.29</v>
      </c>
      <c r="Q20" s="62" t="n">
        <v>29.2</v>
      </c>
      <c r="R20" s="63" t="n">
        <f aca="false">P20/3600</f>
        <v>5.82508055555556</v>
      </c>
      <c r="S20" s="60"/>
      <c r="T20" s="67"/>
      <c r="U20" s="68"/>
      <c r="V20" s="68"/>
      <c r="W20" s="67"/>
      <c r="X20" s="68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251.8288</v>
      </c>
      <c r="E21" s="62" t="n">
        <v>37.1047</v>
      </c>
      <c r="F21" s="62" t="n">
        <v>40.6783</v>
      </c>
      <c r="G21" s="62" t="n">
        <v>41.7645</v>
      </c>
      <c r="H21" s="62" t="n">
        <v>18971.46</v>
      </c>
      <c r="I21" s="62" t="n">
        <v>26.16</v>
      </c>
      <c r="J21" s="63" t="n">
        <f aca="false">H21/3600</f>
        <v>5.26985</v>
      </c>
      <c r="L21" s="61" t="n">
        <v>1252.1952</v>
      </c>
      <c r="M21" s="62" t="n">
        <v>37.1002</v>
      </c>
      <c r="N21" s="62" t="n">
        <v>40.6619</v>
      </c>
      <c r="O21" s="62" t="n">
        <v>41.7663</v>
      </c>
      <c r="P21" s="62" t="n">
        <v>18905.79</v>
      </c>
      <c r="Q21" s="62" t="n">
        <v>26.09</v>
      </c>
      <c r="R21" s="63" t="n">
        <f aca="false">P21/3600</f>
        <v>5.25160833333333</v>
      </c>
      <c r="S21" s="60"/>
      <c r="T21" s="67"/>
      <c r="U21" s="68"/>
      <c r="V21" s="68"/>
      <c r="W21" s="67"/>
      <c r="X21" s="68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6603.21</v>
      </c>
      <c r="I22" s="71" t="n">
        <v>22.54</v>
      </c>
      <c r="J22" s="72" t="n">
        <f aca="false">H22/3600</f>
        <v>4.61200277777778</v>
      </c>
      <c r="L22" s="70" t="n">
        <v>616.6976</v>
      </c>
      <c r="M22" s="71" t="n">
        <v>34.5452</v>
      </c>
      <c r="N22" s="71" t="n">
        <v>39.8491</v>
      </c>
      <c r="O22" s="71" t="n">
        <v>41.0152</v>
      </c>
      <c r="P22" s="71" t="n">
        <v>17267.68</v>
      </c>
      <c r="Q22" s="71" t="n">
        <v>24.07</v>
      </c>
      <c r="R22" s="72" t="n">
        <f aca="false">P22/3600</f>
        <v>4.79657777777778</v>
      </c>
      <c r="S22" s="60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 t="n">
        <v>8322.4208</v>
      </c>
      <c r="E23" s="55" t="n">
        <v>39.8624</v>
      </c>
      <c r="F23" s="55" t="n">
        <v>42.033</v>
      </c>
      <c r="G23" s="55" t="n">
        <v>43.1591</v>
      </c>
      <c r="H23" s="55" t="n">
        <v>21959.93</v>
      </c>
      <c r="I23" s="55" t="n">
        <v>33.16</v>
      </c>
      <c r="J23" s="56" t="n">
        <f aca="false">H23/3600</f>
        <v>6.09998055555556</v>
      </c>
      <c r="L23" s="54" t="n">
        <v>8318.6824</v>
      </c>
      <c r="M23" s="55" t="n">
        <v>39.863</v>
      </c>
      <c r="N23" s="55" t="n">
        <v>42.0317</v>
      </c>
      <c r="O23" s="55" t="n">
        <v>43.1601</v>
      </c>
      <c r="P23" s="55" t="n">
        <v>21915.2</v>
      </c>
      <c r="Q23" s="55" t="n">
        <v>33.22</v>
      </c>
      <c r="R23" s="56" t="n">
        <f aca="false">P23/3600</f>
        <v>6.08755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47.6912</v>
      </c>
      <c r="E24" s="62" t="n">
        <v>36.9928</v>
      </c>
      <c r="F24" s="62" t="n">
        <v>39.9874</v>
      </c>
      <c r="G24" s="62" t="n">
        <v>40.9839</v>
      </c>
      <c r="H24" s="62" t="n">
        <v>18926.2</v>
      </c>
      <c r="I24" s="62" t="n">
        <v>26.92</v>
      </c>
      <c r="J24" s="63" t="n">
        <f aca="false">H24/3600</f>
        <v>5.25727777777778</v>
      </c>
      <c r="L24" s="61" t="n">
        <v>3347.7744</v>
      </c>
      <c r="M24" s="62" t="n">
        <v>36.9941</v>
      </c>
      <c r="N24" s="62" t="n">
        <v>39.9859</v>
      </c>
      <c r="O24" s="62" t="n">
        <v>40.9898</v>
      </c>
      <c r="P24" s="62" t="n">
        <v>19630.41</v>
      </c>
      <c r="Q24" s="62" t="n">
        <v>28.01</v>
      </c>
      <c r="R24" s="63" t="n">
        <f aca="false">P24/3600</f>
        <v>5.45289166666667</v>
      </c>
      <c r="S24" s="60"/>
      <c r="T24" s="67"/>
      <c r="U24" s="68"/>
      <c r="V24" s="68"/>
      <c r="W24" s="67"/>
      <c r="X24" s="68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33.2984</v>
      </c>
      <c r="E25" s="62" t="n">
        <v>34.2199</v>
      </c>
      <c r="F25" s="62" t="n">
        <v>38.3942</v>
      </c>
      <c r="G25" s="62" t="n">
        <v>39.6179</v>
      </c>
      <c r="H25" s="62" t="n">
        <v>16979.76</v>
      </c>
      <c r="I25" s="62" t="n">
        <v>23.46</v>
      </c>
      <c r="J25" s="63" t="n">
        <f aca="false">H25/3600</f>
        <v>4.7166</v>
      </c>
      <c r="L25" s="61" t="n">
        <v>1432.5392</v>
      </c>
      <c r="M25" s="62" t="n">
        <v>34.2185</v>
      </c>
      <c r="N25" s="62" t="n">
        <v>38.3904</v>
      </c>
      <c r="O25" s="62" t="n">
        <v>39.6114</v>
      </c>
      <c r="P25" s="62" t="n">
        <v>17570.74</v>
      </c>
      <c r="Q25" s="62" t="n">
        <v>24.33</v>
      </c>
      <c r="R25" s="63" t="n">
        <f aca="false">P25/3600</f>
        <v>4.88076111111111</v>
      </c>
      <c r="S25" s="60"/>
      <c r="T25" s="67"/>
      <c r="U25" s="68"/>
      <c r="V25" s="68"/>
      <c r="W25" s="67"/>
      <c r="X25" s="68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5548.27</v>
      </c>
      <c r="I26" s="71" t="n">
        <v>20.78</v>
      </c>
      <c r="J26" s="72" t="n">
        <f aca="false">H26/3600</f>
        <v>4.31896388888889</v>
      </c>
      <c r="L26" s="70" t="n">
        <v>625.6152</v>
      </c>
      <c r="M26" s="71" t="n">
        <v>31.6263</v>
      </c>
      <c r="N26" s="71" t="n">
        <v>37.2962</v>
      </c>
      <c r="O26" s="71" t="n">
        <v>38.8404</v>
      </c>
      <c r="P26" s="71" t="n">
        <v>16128.79</v>
      </c>
      <c r="Q26" s="71" t="n">
        <v>22.11</v>
      </c>
      <c r="R26" s="72" t="n">
        <f aca="false">P26/3600</f>
        <v>4.48021944444445</v>
      </c>
      <c r="S26" s="60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 t="n">
        <v>20127.788</v>
      </c>
      <c r="E27" s="55" t="n">
        <v>38.6236</v>
      </c>
      <c r="F27" s="55" t="n">
        <v>40.1815</v>
      </c>
      <c r="G27" s="55" t="n">
        <v>43.4223</v>
      </c>
      <c r="H27" s="55" t="n">
        <v>43396.91</v>
      </c>
      <c r="I27" s="55" t="n">
        <v>67.18</v>
      </c>
      <c r="J27" s="56" t="n">
        <f aca="false">H27/3600</f>
        <v>12.0546972222222</v>
      </c>
      <c r="L27" s="54" t="n">
        <v>20123.304</v>
      </c>
      <c r="M27" s="55" t="n">
        <v>38.6231</v>
      </c>
      <c r="N27" s="55" t="n">
        <v>40.1869</v>
      </c>
      <c r="O27" s="55" t="n">
        <v>43.4204</v>
      </c>
      <c r="P27" s="55" t="n">
        <v>43422.65</v>
      </c>
      <c r="Q27" s="55" t="n">
        <v>64.71</v>
      </c>
      <c r="R27" s="56" t="n">
        <f aca="false">P27/3600</f>
        <v>12.061847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177.4984</v>
      </c>
      <c r="E28" s="62" t="n">
        <v>36.7163</v>
      </c>
      <c r="F28" s="62" t="n">
        <v>39.0278</v>
      </c>
      <c r="G28" s="62" t="n">
        <v>41.5968</v>
      </c>
      <c r="H28" s="62" t="n">
        <v>36516.93</v>
      </c>
      <c r="I28" s="62" t="n">
        <v>50.88</v>
      </c>
      <c r="J28" s="63" t="n">
        <f aca="false">H28/3600</f>
        <v>10.1435916666667</v>
      </c>
      <c r="L28" s="61" t="n">
        <v>6176.0472</v>
      </c>
      <c r="M28" s="62" t="n">
        <v>36.7136</v>
      </c>
      <c r="N28" s="62" t="n">
        <v>39.0328</v>
      </c>
      <c r="O28" s="62" t="n">
        <v>41.6001</v>
      </c>
      <c r="P28" s="62" t="n">
        <v>36470.98</v>
      </c>
      <c r="Q28" s="62" t="n">
        <v>51.34</v>
      </c>
      <c r="R28" s="63" t="n">
        <f aca="false">P28/3600</f>
        <v>10.1308277777778</v>
      </c>
      <c r="S28" s="60"/>
      <c r="T28" s="67"/>
      <c r="U28" s="68"/>
      <c r="V28" s="68"/>
      <c r="W28" s="67"/>
      <c r="X28" s="68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841.3656</v>
      </c>
      <c r="E29" s="62" t="n">
        <v>34.5952</v>
      </c>
      <c r="F29" s="62" t="n">
        <v>38.1525</v>
      </c>
      <c r="G29" s="62" t="n">
        <v>40.0924</v>
      </c>
      <c r="H29" s="62" t="n">
        <v>34615.11</v>
      </c>
      <c r="I29" s="62" t="n">
        <v>49.22</v>
      </c>
      <c r="J29" s="63" t="n">
        <f aca="false">H29/3600</f>
        <v>9.61530833333333</v>
      </c>
      <c r="L29" s="61" t="n">
        <v>2841.8528</v>
      </c>
      <c r="M29" s="62" t="n">
        <v>34.5963</v>
      </c>
      <c r="N29" s="62" t="n">
        <v>38.137</v>
      </c>
      <c r="O29" s="62" t="n">
        <v>40.0859</v>
      </c>
      <c r="P29" s="62" t="n">
        <v>33301.24</v>
      </c>
      <c r="Q29" s="62" t="n">
        <v>47.55</v>
      </c>
      <c r="R29" s="63" t="n">
        <f aca="false">P29/3600</f>
        <v>9.25034444444444</v>
      </c>
      <c r="S29" s="60"/>
      <c r="T29" s="67"/>
      <c r="U29" s="68"/>
      <c r="V29" s="68"/>
      <c r="W29" s="67"/>
      <c r="X29" s="68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32126.8</v>
      </c>
      <c r="I30" s="71" t="n">
        <v>43.67</v>
      </c>
      <c r="J30" s="72" t="n">
        <f aca="false">H30/3600</f>
        <v>8.92411111111111</v>
      </c>
      <c r="L30" s="70" t="n">
        <v>1421.3808</v>
      </c>
      <c r="M30" s="71" t="n">
        <v>32.315</v>
      </c>
      <c r="N30" s="71" t="n">
        <v>37.4372</v>
      </c>
      <c r="O30" s="71" t="n">
        <v>38.9245</v>
      </c>
      <c r="P30" s="71" t="n">
        <v>30935.31</v>
      </c>
      <c r="Q30" s="71" t="n">
        <v>47.41</v>
      </c>
      <c r="R30" s="72" t="n">
        <f aca="false">P30/3600</f>
        <v>8.59314166666667</v>
      </c>
      <c r="S30" s="60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 t="n">
        <v>20458.8688</v>
      </c>
      <c r="E31" s="55" t="n">
        <v>39.3469</v>
      </c>
      <c r="F31" s="55" t="n">
        <v>43.7958</v>
      </c>
      <c r="G31" s="55" t="n">
        <v>45.0989</v>
      </c>
      <c r="H31" s="55" t="n">
        <v>51750.67</v>
      </c>
      <c r="I31" s="55" t="n">
        <v>71.54</v>
      </c>
      <c r="J31" s="56" t="n">
        <f aca="false">H31/3600</f>
        <v>14.3751861111111</v>
      </c>
      <c r="L31" s="54" t="n">
        <v>20438.132</v>
      </c>
      <c r="M31" s="55" t="n">
        <v>39.3451</v>
      </c>
      <c r="N31" s="55" t="n">
        <v>43.7965</v>
      </c>
      <c r="O31" s="55" t="n">
        <v>45.1002</v>
      </c>
      <c r="P31" s="55" t="n">
        <v>51701.87</v>
      </c>
      <c r="Q31" s="55" t="n">
        <v>71.83</v>
      </c>
      <c r="R31" s="56" t="n">
        <f aca="false">P31/3600</f>
        <v>14.3616305555556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336.5616</v>
      </c>
      <c r="E32" s="62" t="n">
        <v>37.4918</v>
      </c>
      <c r="F32" s="62" t="n">
        <v>42.5006</v>
      </c>
      <c r="G32" s="62" t="n">
        <v>43.1214</v>
      </c>
      <c r="H32" s="62" t="n">
        <v>44296.65</v>
      </c>
      <c r="I32" s="62" t="n">
        <v>63.99</v>
      </c>
      <c r="J32" s="63" t="n">
        <f aca="false">H32/3600</f>
        <v>12.304625</v>
      </c>
      <c r="L32" s="61" t="n">
        <v>7332.9288</v>
      </c>
      <c r="M32" s="62" t="n">
        <v>37.4892</v>
      </c>
      <c r="N32" s="62" t="n">
        <v>42.4984</v>
      </c>
      <c r="O32" s="62" t="n">
        <v>43.1209</v>
      </c>
      <c r="P32" s="62" t="n">
        <v>45905.89</v>
      </c>
      <c r="Q32" s="62" t="n">
        <v>62.5</v>
      </c>
      <c r="R32" s="63" t="n">
        <f aca="false">P32/3600</f>
        <v>12.7516361111111</v>
      </c>
      <c r="S32" s="60"/>
      <c r="T32" s="67"/>
      <c r="U32" s="68"/>
      <c r="V32" s="68"/>
      <c r="W32" s="67"/>
      <c r="X32" s="68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434.9904</v>
      </c>
      <c r="E33" s="62" t="n">
        <v>35.536</v>
      </c>
      <c r="F33" s="62" t="n">
        <v>41.2655</v>
      </c>
      <c r="G33" s="62" t="n">
        <v>41.326</v>
      </c>
      <c r="H33" s="62" t="n">
        <v>41204.51</v>
      </c>
      <c r="I33" s="62" t="n">
        <v>55.02</v>
      </c>
      <c r="J33" s="63" t="n">
        <f aca="false">H33/3600</f>
        <v>11.4456972222222</v>
      </c>
      <c r="L33" s="61" t="n">
        <v>3434.18</v>
      </c>
      <c r="M33" s="62" t="n">
        <v>35.5348</v>
      </c>
      <c r="N33" s="62" t="n">
        <v>41.2639</v>
      </c>
      <c r="O33" s="62" t="n">
        <v>41.3266</v>
      </c>
      <c r="P33" s="62" t="n">
        <v>39595.52</v>
      </c>
      <c r="Q33" s="62" t="n">
        <v>59.12</v>
      </c>
      <c r="R33" s="63" t="n">
        <f aca="false">P33/3600</f>
        <v>10.9987555555556</v>
      </c>
      <c r="S33" s="60"/>
      <c r="T33" s="67"/>
      <c r="U33" s="68"/>
      <c r="V33" s="68"/>
      <c r="W33" s="67"/>
      <c r="X33" s="68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37563.2</v>
      </c>
      <c r="I34" s="71" t="n">
        <v>51.38</v>
      </c>
      <c r="J34" s="72" t="n">
        <f aca="false">H34/3600</f>
        <v>10.4342222222222</v>
      </c>
      <c r="L34" s="70" t="n">
        <v>1753.9632</v>
      </c>
      <c r="M34" s="71" t="n">
        <v>33.4392</v>
      </c>
      <c r="N34" s="71" t="n">
        <v>40.3104</v>
      </c>
      <c r="O34" s="71" t="n">
        <v>39.9689</v>
      </c>
      <c r="P34" s="71" t="n">
        <v>36188.19</v>
      </c>
      <c r="Q34" s="71" t="n">
        <v>50.91</v>
      </c>
      <c r="R34" s="72" t="n">
        <f aca="false">P34/3600</f>
        <v>10.052275</v>
      </c>
      <c r="S34" s="60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 t="n">
        <v>49434.3472</v>
      </c>
      <c r="E35" s="55" t="n">
        <v>37.8533</v>
      </c>
      <c r="F35" s="55" t="n">
        <v>42.1197</v>
      </c>
      <c r="G35" s="55" t="n">
        <v>44.2371</v>
      </c>
      <c r="H35" s="55" t="n">
        <v>60138.25</v>
      </c>
      <c r="I35" s="55" t="n">
        <v>103.42</v>
      </c>
      <c r="J35" s="56" t="n">
        <f aca="false">H35/3600</f>
        <v>16.7050694444444</v>
      </c>
      <c r="L35" s="54" t="n">
        <v>49333.632</v>
      </c>
      <c r="M35" s="55" t="n">
        <v>37.8499</v>
      </c>
      <c r="N35" s="55" t="n">
        <v>42.1181</v>
      </c>
      <c r="O35" s="55" t="n">
        <v>44.2343</v>
      </c>
      <c r="P35" s="55" t="n">
        <v>60044.17</v>
      </c>
      <c r="Q35" s="55" t="n">
        <v>102.6</v>
      </c>
      <c r="R35" s="56" t="n">
        <f aca="false">P35/3600</f>
        <v>16.6789361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656.8968</v>
      </c>
      <c r="E36" s="62" t="n">
        <v>35.3478</v>
      </c>
      <c r="F36" s="62" t="n">
        <v>40.6662</v>
      </c>
      <c r="G36" s="62" t="n">
        <v>43.0169</v>
      </c>
      <c r="H36" s="62" t="n">
        <v>46212.4</v>
      </c>
      <c r="I36" s="62" t="n">
        <v>65.18</v>
      </c>
      <c r="J36" s="63" t="n">
        <f aca="false">H36/3600</f>
        <v>12.8367777777778</v>
      </c>
      <c r="L36" s="61" t="n">
        <v>7654.8656</v>
      </c>
      <c r="M36" s="62" t="n">
        <v>35.3476</v>
      </c>
      <c r="N36" s="62" t="n">
        <v>40.6665</v>
      </c>
      <c r="O36" s="62" t="n">
        <v>43.0194</v>
      </c>
      <c r="P36" s="62" t="n">
        <v>44445.39</v>
      </c>
      <c r="Q36" s="62" t="n">
        <v>66.81</v>
      </c>
      <c r="R36" s="63" t="n">
        <f aca="false">P36/3600</f>
        <v>12.3459416666667</v>
      </c>
      <c r="S36" s="60"/>
      <c r="T36" s="67"/>
      <c r="U36" s="68"/>
      <c r="V36" s="68"/>
      <c r="W36" s="67"/>
      <c r="X36" s="68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108.7</v>
      </c>
      <c r="E37" s="62" t="n">
        <v>33.5738</v>
      </c>
      <c r="F37" s="62" t="n">
        <v>39.4448</v>
      </c>
      <c r="G37" s="62" t="n">
        <v>42.0462</v>
      </c>
      <c r="H37" s="62" t="n">
        <v>39265.37</v>
      </c>
      <c r="I37" s="62" t="n">
        <v>52.76</v>
      </c>
      <c r="J37" s="63" t="n">
        <f aca="false">H37/3600</f>
        <v>10.9070472222222</v>
      </c>
      <c r="L37" s="61" t="n">
        <v>2108.2512</v>
      </c>
      <c r="M37" s="62" t="n">
        <v>33.5733</v>
      </c>
      <c r="N37" s="62" t="n">
        <v>39.4519</v>
      </c>
      <c r="O37" s="62" t="n">
        <v>42.0113</v>
      </c>
      <c r="P37" s="62" t="n">
        <v>40618.11</v>
      </c>
      <c r="Q37" s="62" t="n">
        <v>55.03</v>
      </c>
      <c r="R37" s="63" t="n">
        <f aca="false">P37/3600</f>
        <v>11.2828083333333</v>
      </c>
      <c r="S37" s="60"/>
      <c r="T37" s="67"/>
      <c r="U37" s="68"/>
      <c r="V37" s="68"/>
      <c r="W37" s="67"/>
      <c r="X37" s="68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38278.04</v>
      </c>
      <c r="I38" s="71" t="n">
        <v>51.12</v>
      </c>
      <c r="J38" s="72" t="n">
        <f aca="false">H38/3600</f>
        <v>10.6327888888889</v>
      </c>
      <c r="L38" s="70" t="n">
        <v>867.0688</v>
      </c>
      <c r="M38" s="71" t="n">
        <v>31.4367</v>
      </c>
      <c r="N38" s="71" t="n">
        <v>38.5844</v>
      </c>
      <c r="O38" s="71" t="n">
        <v>41.3198</v>
      </c>
      <c r="P38" s="71" t="n">
        <v>36821.55</v>
      </c>
      <c r="Q38" s="71" t="n">
        <v>49.37</v>
      </c>
      <c r="R38" s="72" t="n">
        <f aca="false">P38/3600</f>
        <v>10.2282083333333</v>
      </c>
      <c r="S38" s="60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 t="n">
        <v>3889.4144</v>
      </c>
      <c r="E39" s="55" t="n">
        <v>40.1238</v>
      </c>
      <c r="F39" s="55" t="n">
        <v>42.9002</v>
      </c>
      <c r="G39" s="55" t="n">
        <v>43.5228</v>
      </c>
      <c r="H39" s="55" t="n">
        <v>8911.45</v>
      </c>
      <c r="I39" s="55" t="n">
        <v>13.19</v>
      </c>
      <c r="J39" s="56" t="n">
        <f aca="false">H39/3600</f>
        <v>2.47540277777778</v>
      </c>
      <c r="L39" s="54" t="n">
        <v>3888.7976</v>
      </c>
      <c r="M39" s="55" t="n">
        <v>40.1199</v>
      </c>
      <c r="N39" s="55" t="n">
        <v>42.901</v>
      </c>
      <c r="O39" s="55" t="n">
        <v>43.5308</v>
      </c>
      <c r="P39" s="55" t="n">
        <v>8903.71</v>
      </c>
      <c r="Q39" s="55" t="n">
        <v>13.25</v>
      </c>
      <c r="R39" s="56" t="n">
        <f aca="false">P39/3600</f>
        <v>2.473252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 t="n">
        <v>1838.1024</v>
      </c>
      <c r="E40" s="62" t="n">
        <v>36.8733</v>
      </c>
      <c r="F40" s="62" t="n">
        <v>40.5618</v>
      </c>
      <c r="G40" s="62" t="n">
        <v>40.9156</v>
      </c>
      <c r="H40" s="62" t="n">
        <v>7933.81</v>
      </c>
      <c r="I40" s="62" t="n">
        <v>11.61</v>
      </c>
      <c r="J40" s="63" t="n">
        <f aca="false">H40/3600</f>
        <v>2.20383611111111</v>
      </c>
      <c r="L40" s="61" t="n">
        <v>1837.7264</v>
      </c>
      <c r="M40" s="62" t="n">
        <v>36.8699</v>
      </c>
      <c r="N40" s="62" t="n">
        <v>40.5415</v>
      </c>
      <c r="O40" s="62" t="n">
        <v>40.9185</v>
      </c>
      <c r="P40" s="62" t="n">
        <v>7903.19</v>
      </c>
      <c r="Q40" s="62" t="n">
        <v>11.66</v>
      </c>
      <c r="R40" s="63" t="n">
        <f aca="false">P40/3600</f>
        <v>2.19533055555556</v>
      </c>
      <c r="S40" s="60"/>
      <c r="T40" s="67"/>
      <c r="U40" s="68"/>
      <c r="V40" s="68"/>
      <c r="W40" s="67"/>
      <c r="X40" s="68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82.964</v>
      </c>
      <c r="E41" s="62" t="n">
        <v>34.0526</v>
      </c>
      <c r="F41" s="62" t="n">
        <v>38.6327</v>
      </c>
      <c r="G41" s="62" t="n">
        <v>38.8105</v>
      </c>
      <c r="H41" s="62" t="n">
        <v>7137.13</v>
      </c>
      <c r="I41" s="62" t="n">
        <v>10.11</v>
      </c>
      <c r="J41" s="63" t="n">
        <f aca="false">H41/3600</f>
        <v>1.98253611111111</v>
      </c>
      <c r="L41" s="61" t="n">
        <v>883.3784</v>
      </c>
      <c r="M41" s="62" t="n">
        <v>34.0533</v>
      </c>
      <c r="N41" s="62" t="n">
        <v>38.6472</v>
      </c>
      <c r="O41" s="62" t="n">
        <v>38.8165</v>
      </c>
      <c r="P41" s="62" t="n">
        <v>7133.37</v>
      </c>
      <c r="Q41" s="62" t="n">
        <v>10.09</v>
      </c>
      <c r="R41" s="63" t="n">
        <f aca="false">P41/3600</f>
        <v>1.98149166666667</v>
      </c>
      <c r="S41" s="60"/>
      <c r="T41" s="67"/>
      <c r="U41" s="68"/>
      <c r="V41" s="68"/>
      <c r="W41" s="67"/>
      <c r="X41" s="68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6768.33</v>
      </c>
      <c r="I42" s="71" t="n">
        <v>9.24</v>
      </c>
      <c r="J42" s="72" t="n">
        <f aca="false">H42/3600</f>
        <v>1.88009166666667</v>
      </c>
      <c r="L42" s="70" t="n">
        <v>450.4016</v>
      </c>
      <c r="M42" s="71" t="n">
        <v>31.645</v>
      </c>
      <c r="N42" s="71" t="n">
        <v>37.1665</v>
      </c>
      <c r="O42" s="71" t="n">
        <v>37.2166</v>
      </c>
      <c r="P42" s="71" t="n">
        <v>6508.37</v>
      </c>
      <c r="Q42" s="71" t="n">
        <v>9.47</v>
      </c>
      <c r="R42" s="72" t="n">
        <f aca="false">P42/3600</f>
        <v>1.80788055555556</v>
      </c>
      <c r="S42" s="60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 t="n">
        <v>4379.0624</v>
      </c>
      <c r="E43" s="55" t="n">
        <v>40.0767</v>
      </c>
      <c r="F43" s="55" t="n">
        <v>43.219</v>
      </c>
      <c r="G43" s="55" t="n">
        <v>44.6127</v>
      </c>
      <c r="H43" s="55" t="n">
        <v>11064.4</v>
      </c>
      <c r="I43" s="55" t="n">
        <v>15</v>
      </c>
      <c r="J43" s="56" t="n">
        <f aca="false">H43/3600</f>
        <v>3.07344444444444</v>
      </c>
      <c r="L43" s="54" t="n">
        <v>4377.372</v>
      </c>
      <c r="M43" s="55" t="n">
        <v>40.0728</v>
      </c>
      <c r="N43" s="55" t="n">
        <v>43.222</v>
      </c>
      <c r="O43" s="55" t="n">
        <v>44.6107</v>
      </c>
      <c r="P43" s="55" t="n">
        <v>11059.23</v>
      </c>
      <c r="Q43" s="55" t="n">
        <v>14.92</v>
      </c>
      <c r="R43" s="56" t="n">
        <f aca="false">P43/3600</f>
        <v>3.072008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6.6872</v>
      </c>
      <c r="E44" s="62" t="n">
        <v>37.2514</v>
      </c>
      <c r="F44" s="62" t="n">
        <v>41.2164</v>
      </c>
      <c r="G44" s="62" t="n">
        <v>42.3364</v>
      </c>
      <c r="H44" s="62" t="n">
        <v>10136.05</v>
      </c>
      <c r="I44" s="62" t="n">
        <v>13.19</v>
      </c>
      <c r="J44" s="63" t="n">
        <f aca="false">H44/3600</f>
        <v>2.81556944444444</v>
      </c>
      <c r="L44" s="61" t="n">
        <v>1964.2624</v>
      </c>
      <c r="M44" s="62" t="n">
        <v>37.249</v>
      </c>
      <c r="N44" s="62" t="n">
        <v>41.2198</v>
      </c>
      <c r="O44" s="62" t="n">
        <v>42.3293</v>
      </c>
      <c r="P44" s="62" t="n">
        <v>10103.59</v>
      </c>
      <c r="Q44" s="62" t="n">
        <v>13.08</v>
      </c>
      <c r="R44" s="63" t="n">
        <f aca="false">P44/3600</f>
        <v>2.80655277777778</v>
      </c>
      <c r="S44" s="60"/>
      <c r="T44" s="67"/>
      <c r="U44" s="68"/>
      <c r="V44" s="68"/>
      <c r="W44" s="67"/>
      <c r="X44" s="68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56.4536</v>
      </c>
      <c r="E45" s="62" t="n">
        <v>34.3389</v>
      </c>
      <c r="F45" s="62" t="n">
        <v>39.5443</v>
      </c>
      <c r="G45" s="62" t="n">
        <v>40.4809</v>
      </c>
      <c r="H45" s="62" t="n">
        <v>9162.21</v>
      </c>
      <c r="I45" s="62" t="n">
        <v>11.57</v>
      </c>
      <c r="J45" s="63" t="n">
        <f aca="false">H45/3600</f>
        <v>2.54505833333333</v>
      </c>
      <c r="L45" s="61" t="n">
        <v>955.824</v>
      </c>
      <c r="M45" s="62" t="n">
        <v>34.3354</v>
      </c>
      <c r="N45" s="62" t="n">
        <v>39.5362</v>
      </c>
      <c r="O45" s="62" t="n">
        <v>40.4816</v>
      </c>
      <c r="P45" s="62" t="n">
        <v>8806.93</v>
      </c>
      <c r="Q45" s="62" t="n">
        <v>11.15</v>
      </c>
      <c r="R45" s="63" t="n">
        <f aca="false">P45/3600</f>
        <v>2.44636944444444</v>
      </c>
      <c r="S45" s="60"/>
      <c r="T45" s="67"/>
      <c r="U45" s="68"/>
      <c r="V45" s="68"/>
      <c r="W45" s="67"/>
      <c r="X45" s="68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8458.37</v>
      </c>
      <c r="I46" s="71" t="n">
        <v>10.51</v>
      </c>
      <c r="J46" s="72" t="n">
        <f aca="false">H46/3600</f>
        <v>2.34954722222222</v>
      </c>
      <c r="L46" s="70" t="n">
        <v>488.6232</v>
      </c>
      <c r="M46" s="71" t="n">
        <v>31.4859</v>
      </c>
      <c r="N46" s="71" t="n">
        <v>38.298</v>
      </c>
      <c r="O46" s="71" t="n">
        <v>39.1085</v>
      </c>
      <c r="P46" s="71" t="n">
        <v>8157.24</v>
      </c>
      <c r="Q46" s="71" t="n">
        <v>11.16</v>
      </c>
      <c r="R46" s="72" t="n">
        <f aca="false">P46/3600</f>
        <v>2.2659</v>
      </c>
      <c r="S46" s="60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 t="n">
        <v>8400.072</v>
      </c>
      <c r="E47" s="55" t="n">
        <v>38.275</v>
      </c>
      <c r="F47" s="55" t="n">
        <v>41.1181</v>
      </c>
      <c r="G47" s="55" t="n">
        <v>42.0356</v>
      </c>
      <c r="H47" s="55" t="n">
        <v>10145.29</v>
      </c>
      <c r="I47" s="55" t="n">
        <v>16.28</v>
      </c>
      <c r="J47" s="56" t="n">
        <f aca="false">H47/3600</f>
        <v>2.81813611111111</v>
      </c>
      <c r="L47" s="54" t="n">
        <v>8394.0192</v>
      </c>
      <c r="M47" s="55" t="n">
        <v>38.2727</v>
      </c>
      <c r="N47" s="55" t="n">
        <v>41.1152</v>
      </c>
      <c r="O47" s="55" t="n">
        <v>42.0326</v>
      </c>
      <c r="P47" s="55" t="n">
        <v>10132.18</v>
      </c>
      <c r="Q47" s="55" t="n">
        <v>16.35</v>
      </c>
      <c r="R47" s="56" t="n">
        <f aca="false">P47/3600</f>
        <v>2.8144944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589.7248</v>
      </c>
      <c r="E48" s="62" t="n">
        <v>34.4622</v>
      </c>
      <c r="F48" s="62" t="n">
        <v>38.5288</v>
      </c>
      <c r="G48" s="62" t="n">
        <v>39.3699</v>
      </c>
      <c r="H48" s="62" t="n">
        <v>8670.31</v>
      </c>
      <c r="I48" s="62" t="n">
        <v>14.03</v>
      </c>
      <c r="J48" s="63" t="n">
        <f aca="false">H48/3600</f>
        <v>2.40841944444444</v>
      </c>
      <c r="L48" s="61" t="n">
        <v>3588.4624</v>
      </c>
      <c r="M48" s="62" t="n">
        <v>34.461</v>
      </c>
      <c r="N48" s="62" t="n">
        <v>38.5206</v>
      </c>
      <c r="O48" s="62" t="n">
        <v>39.3789</v>
      </c>
      <c r="P48" s="62" t="n">
        <v>8987.35</v>
      </c>
      <c r="Q48" s="62" t="n">
        <v>13.58</v>
      </c>
      <c r="R48" s="63" t="n">
        <f aca="false">P48/3600</f>
        <v>2.49648611111111</v>
      </c>
      <c r="S48" s="60"/>
      <c r="T48" s="67"/>
      <c r="U48" s="68"/>
      <c r="V48" s="68"/>
      <c r="W48" s="67"/>
      <c r="X48" s="68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72.7936</v>
      </c>
      <c r="E49" s="62" t="n">
        <v>31.0459</v>
      </c>
      <c r="F49" s="62" t="n">
        <v>36.6067</v>
      </c>
      <c r="G49" s="62" t="n">
        <v>37.4125</v>
      </c>
      <c r="H49" s="62" t="n">
        <v>7845.1</v>
      </c>
      <c r="I49" s="62" t="n">
        <v>11.35</v>
      </c>
      <c r="J49" s="63" t="n">
        <f aca="false">H49/3600</f>
        <v>2.17919444444444</v>
      </c>
      <c r="L49" s="61" t="n">
        <v>1570.3224</v>
      </c>
      <c r="M49" s="62" t="n">
        <v>31.0403</v>
      </c>
      <c r="N49" s="62" t="n">
        <v>36.6062</v>
      </c>
      <c r="O49" s="62" t="n">
        <v>37.4184</v>
      </c>
      <c r="P49" s="62" t="n">
        <v>7524.19</v>
      </c>
      <c r="Q49" s="62" t="n">
        <v>10.89</v>
      </c>
      <c r="R49" s="63" t="n">
        <f aca="false">P49/3600</f>
        <v>2.09005277777778</v>
      </c>
      <c r="S49" s="60"/>
      <c r="T49" s="67"/>
      <c r="U49" s="68"/>
      <c r="V49" s="68"/>
      <c r="W49" s="67"/>
      <c r="X49" s="68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6982.86</v>
      </c>
      <c r="I50" s="71" t="n">
        <v>9.95</v>
      </c>
      <c r="J50" s="72" t="n">
        <f aca="false">H50/3600</f>
        <v>1.93968333333333</v>
      </c>
      <c r="L50" s="70" t="n">
        <v>678.508</v>
      </c>
      <c r="M50" s="71" t="n">
        <v>27.8802</v>
      </c>
      <c r="N50" s="71" t="n">
        <v>35.1976</v>
      </c>
      <c r="O50" s="71" t="n">
        <v>36.0127</v>
      </c>
      <c r="P50" s="71" t="n">
        <v>6712.53</v>
      </c>
      <c r="Q50" s="71" t="n">
        <v>9.49</v>
      </c>
      <c r="R50" s="72" t="n">
        <f aca="false">P50/3600</f>
        <v>1.86459166666667</v>
      </c>
      <c r="S50" s="60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 t="n">
        <v>5901.6976</v>
      </c>
      <c r="E51" s="55" t="n">
        <v>39.6748</v>
      </c>
      <c r="F51" s="55" t="n">
        <v>41.5354</v>
      </c>
      <c r="G51" s="55" t="n">
        <v>42.8579</v>
      </c>
      <c r="H51" s="55" t="n">
        <v>7369.6</v>
      </c>
      <c r="I51" s="55" t="n">
        <v>10.52</v>
      </c>
      <c r="J51" s="56" t="n">
        <f aca="false">H51/3600</f>
        <v>2.04711111111111</v>
      </c>
      <c r="L51" s="54" t="n">
        <v>5895.4544</v>
      </c>
      <c r="M51" s="55" t="n">
        <v>39.6731</v>
      </c>
      <c r="N51" s="55" t="n">
        <v>41.5427</v>
      </c>
      <c r="O51" s="55" t="n">
        <v>42.8567</v>
      </c>
      <c r="P51" s="55" t="n">
        <v>7355.27</v>
      </c>
      <c r="Q51" s="55" t="n">
        <v>10.4</v>
      </c>
      <c r="R51" s="56" t="n">
        <f aca="false">P51/3600</f>
        <v>2.043130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66.5216</v>
      </c>
      <c r="E52" s="62" t="n">
        <v>36.1181</v>
      </c>
      <c r="F52" s="62" t="n">
        <v>38.9734</v>
      </c>
      <c r="G52" s="62" t="n">
        <v>40.5737</v>
      </c>
      <c r="H52" s="62" t="n">
        <v>6634.55</v>
      </c>
      <c r="I52" s="62" t="n">
        <v>8.82</v>
      </c>
      <c r="J52" s="63" t="n">
        <f aca="false">H52/3600</f>
        <v>1.84293055555556</v>
      </c>
      <c r="L52" s="61" t="n">
        <v>2364.3632</v>
      </c>
      <c r="M52" s="62" t="n">
        <v>36.1189</v>
      </c>
      <c r="N52" s="62" t="n">
        <v>38.9791</v>
      </c>
      <c r="O52" s="62" t="n">
        <v>40.5679</v>
      </c>
      <c r="P52" s="62" t="n">
        <v>6625.91</v>
      </c>
      <c r="Q52" s="62" t="n">
        <v>8.86</v>
      </c>
      <c r="R52" s="63" t="n">
        <f aca="false">P52/3600</f>
        <v>1.84053055555556</v>
      </c>
      <c r="S52" s="60"/>
      <c r="T52" s="67"/>
      <c r="U52" s="68"/>
      <c r="V52" s="68"/>
      <c r="W52" s="67"/>
      <c r="X52" s="68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57.0808</v>
      </c>
      <c r="E53" s="62" t="n">
        <v>33.0153</v>
      </c>
      <c r="F53" s="62" t="n">
        <v>37.105</v>
      </c>
      <c r="G53" s="62" t="n">
        <v>38.8659</v>
      </c>
      <c r="H53" s="62" t="n">
        <v>5828.38</v>
      </c>
      <c r="I53" s="62" t="n">
        <v>7.55</v>
      </c>
      <c r="J53" s="63" t="n">
        <f aca="false">H53/3600</f>
        <v>1.61899444444444</v>
      </c>
      <c r="L53" s="61" t="n">
        <v>1057.256</v>
      </c>
      <c r="M53" s="62" t="n">
        <v>33.015</v>
      </c>
      <c r="N53" s="62" t="n">
        <v>37.1042</v>
      </c>
      <c r="O53" s="62" t="n">
        <v>38.8642</v>
      </c>
      <c r="P53" s="62" t="n">
        <v>5822.92</v>
      </c>
      <c r="Q53" s="62" t="n">
        <v>7.59</v>
      </c>
      <c r="R53" s="63" t="n">
        <f aca="false">P53/3600</f>
        <v>1.61747777777778</v>
      </c>
      <c r="S53" s="60"/>
      <c r="T53" s="67"/>
      <c r="U53" s="68"/>
      <c r="V53" s="68"/>
      <c r="W53" s="67"/>
      <c r="X53" s="68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4973.21</v>
      </c>
      <c r="I54" s="71" t="n">
        <v>6.3</v>
      </c>
      <c r="J54" s="72" t="n">
        <f aca="false">H54/3600</f>
        <v>1.38144722222222</v>
      </c>
      <c r="L54" s="70" t="n">
        <v>484.3184</v>
      </c>
      <c r="M54" s="71" t="n">
        <v>30.1735</v>
      </c>
      <c r="N54" s="71" t="n">
        <v>35.8084</v>
      </c>
      <c r="O54" s="71" t="n">
        <v>37.5943</v>
      </c>
      <c r="P54" s="71" t="n">
        <v>4971.34</v>
      </c>
      <c r="Q54" s="71" t="n">
        <v>6.34</v>
      </c>
      <c r="R54" s="72" t="n">
        <f aca="false">P54/3600</f>
        <v>1.38092777777778</v>
      </c>
      <c r="S54" s="60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 t="n">
        <v>1819.468</v>
      </c>
      <c r="E55" s="55" t="n">
        <v>40.7969</v>
      </c>
      <c r="F55" s="55" t="n">
        <v>43.7354</v>
      </c>
      <c r="G55" s="55" t="n">
        <v>43.1402</v>
      </c>
      <c r="H55" s="55" t="n">
        <v>2404.88</v>
      </c>
      <c r="I55" s="55" t="n">
        <v>3.61</v>
      </c>
      <c r="J55" s="56" t="n">
        <f aca="false">H55/3600</f>
        <v>0.668022222222222</v>
      </c>
      <c r="L55" s="54" t="n">
        <v>1817.8248</v>
      </c>
      <c r="M55" s="55" t="n">
        <v>40.7888</v>
      </c>
      <c r="N55" s="55" t="n">
        <v>43.7343</v>
      </c>
      <c r="O55" s="55" t="n">
        <v>43.1342</v>
      </c>
      <c r="P55" s="55" t="n">
        <v>2499.09</v>
      </c>
      <c r="Q55" s="55" t="n">
        <v>3.73</v>
      </c>
      <c r="R55" s="56" t="n">
        <f aca="false">P55/3600</f>
        <v>0.694191666666667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 t="n">
        <v>905.6616</v>
      </c>
      <c r="E56" s="62" t="n">
        <v>36.9464</v>
      </c>
      <c r="F56" s="62" t="n">
        <v>41.1232</v>
      </c>
      <c r="G56" s="62" t="n">
        <v>40.0843</v>
      </c>
      <c r="H56" s="62" t="n">
        <v>2165.66</v>
      </c>
      <c r="I56" s="62" t="n">
        <v>3.14</v>
      </c>
      <c r="J56" s="63" t="n">
        <f aca="false">H56/3600</f>
        <v>0.601572222222222</v>
      </c>
      <c r="L56" s="61" t="n">
        <v>904.8464</v>
      </c>
      <c r="M56" s="62" t="n">
        <v>36.9428</v>
      </c>
      <c r="N56" s="62" t="n">
        <v>41.1221</v>
      </c>
      <c r="O56" s="62" t="n">
        <v>40.0828</v>
      </c>
      <c r="P56" s="62" t="n">
        <v>2250.01</v>
      </c>
      <c r="Q56" s="62" t="n">
        <v>3.28</v>
      </c>
      <c r="R56" s="63" t="n">
        <f aca="false">P56/3600</f>
        <v>0.625002777777778</v>
      </c>
      <c r="S56" s="60"/>
      <c r="T56" s="67"/>
      <c r="U56" s="68"/>
      <c r="V56" s="68"/>
      <c r="W56" s="67"/>
      <c r="X56" s="68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43.6904</v>
      </c>
      <c r="E57" s="62" t="n">
        <v>33.5087</v>
      </c>
      <c r="F57" s="62" t="n">
        <v>39.1322</v>
      </c>
      <c r="G57" s="62" t="n">
        <v>37.7711</v>
      </c>
      <c r="H57" s="62" t="n">
        <v>2029.51</v>
      </c>
      <c r="I57" s="62" t="n">
        <v>2.85</v>
      </c>
      <c r="J57" s="63" t="n">
        <f aca="false">H57/3600</f>
        <v>0.563752777777778</v>
      </c>
      <c r="L57" s="61" t="n">
        <v>444.0392</v>
      </c>
      <c r="M57" s="62" t="n">
        <v>33.5072</v>
      </c>
      <c r="N57" s="62" t="n">
        <v>39.1029</v>
      </c>
      <c r="O57" s="62" t="n">
        <v>37.7791</v>
      </c>
      <c r="P57" s="62" t="n">
        <v>2024.43</v>
      </c>
      <c r="Q57" s="62" t="n">
        <v>2.84</v>
      </c>
      <c r="R57" s="63" t="n">
        <f aca="false">P57/3600</f>
        <v>0.562341666666667</v>
      </c>
      <c r="S57" s="60"/>
      <c r="T57" s="67"/>
      <c r="U57" s="68"/>
      <c r="V57" s="68"/>
      <c r="W57" s="67"/>
      <c r="X57" s="68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838.64</v>
      </c>
      <c r="I58" s="71" t="n">
        <v>2.51</v>
      </c>
      <c r="J58" s="72" t="n">
        <f aca="false">H58/3600</f>
        <v>0.510733333333333</v>
      </c>
      <c r="L58" s="70" t="n">
        <v>224.8488</v>
      </c>
      <c r="M58" s="71" t="n">
        <v>30.6162</v>
      </c>
      <c r="N58" s="71" t="n">
        <v>37.6645</v>
      </c>
      <c r="O58" s="71" t="n">
        <v>36.1049</v>
      </c>
      <c r="P58" s="71" t="n">
        <v>1835.32</v>
      </c>
      <c r="Q58" s="71" t="n">
        <v>2.52</v>
      </c>
      <c r="R58" s="72" t="n">
        <f aca="false">P58/3600</f>
        <v>0.509811111111111</v>
      </c>
      <c r="S58" s="60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 t="n">
        <v>2267.5128</v>
      </c>
      <c r="E59" s="55" t="n">
        <v>38.1684</v>
      </c>
      <c r="F59" s="55" t="n">
        <v>42.8302</v>
      </c>
      <c r="G59" s="55" t="n">
        <v>43.8086</v>
      </c>
      <c r="H59" s="55" t="n">
        <v>2743.72</v>
      </c>
      <c r="I59" s="55" t="n">
        <v>4.65</v>
      </c>
      <c r="J59" s="56" t="n">
        <f aca="false">H59/3600</f>
        <v>0.762144444444444</v>
      </c>
      <c r="L59" s="54" t="n">
        <v>2264.636</v>
      </c>
      <c r="M59" s="55" t="n">
        <v>38.1692</v>
      </c>
      <c r="N59" s="55" t="n">
        <v>42.8397</v>
      </c>
      <c r="O59" s="55" t="n">
        <v>43.8122</v>
      </c>
      <c r="P59" s="55" t="n">
        <v>2740.9</v>
      </c>
      <c r="Q59" s="55" t="n">
        <v>4.72</v>
      </c>
      <c r="R59" s="56" t="n">
        <f aca="false">P59/3600</f>
        <v>0.761361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87.4968</v>
      </c>
      <c r="E60" s="62" t="n">
        <v>34.404</v>
      </c>
      <c r="F60" s="62" t="n">
        <v>40.8919</v>
      </c>
      <c r="G60" s="62" t="n">
        <v>41.7835</v>
      </c>
      <c r="H60" s="62" t="n">
        <v>2297.44</v>
      </c>
      <c r="I60" s="62" t="n">
        <v>3.53</v>
      </c>
      <c r="J60" s="63" t="n">
        <f aca="false">H60/3600</f>
        <v>0.638177777777778</v>
      </c>
      <c r="L60" s="61" t="n">
        <v>787.6856</v>
      </c>
      <c r="M60" s="62" t="n">
        <v>34.3961</v>
      </c>
      <c r="N60" s="62" t="n">
        <v>40.898</v>
      </c>
      <c r="O60" s="62" t="n">
        <v>41.7777</v>
      </c>
      <c r="P60" s="62" t="n">
        <v>2294.07</v>
      </c>
      <c r="Q60" s="62" t="n">
        <v>3.61</v>
      </c>
      <c r="R60" s="63" t="n">
        <f aca="false">P60/3600</f>
        <v>0.637241666666667</v>
      </c>
      <c r="S60" s="60"/>
      <c r="T60" s="67"/>
      <c r="U60" s="68"/>
      <c r="V60" s="68"/>
      <c r="W60" s="67"/>
      <c r="X60" s="68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14.2408</v>
      </c>
      <c r="E61" s="62" t="n">
        <v>31.2662</v>
      </c>
      <c r="F61" s="62" t="n">
        <v>39.4724</v>
      </c>
      <c r="G61" s="62" t="n">
        <v>40.2931</v>
      </c>
      <c r="H61" s="62" t="n">
        <v>2080.43</v>
      </c>
      <c r="I61" s="62" t="n">
        <v>3.02</v>
      </c>
      <c r="J61" s="63" t="n">
        <f aca="false">H61/3600</f>
        <v>0.577897222222222</v>
      </c>
      <c r="L61" s="61" t="n">
        <v>313.4104</v>
      </c>
      <c r="M61" s="62" t="n">
        <v>31.2618</v>
      </c>
      <c r="N61" s="62" t="n">
        <v>39.4527</v>
      </c>
      <c r="O61" s="62" t="n">
        <v>40.3081</v>
      </c>
      <c r="P61" s="62" t="n">
        <v>1996.28</v>
      </c>
      <c r="Q61" s="62" t="n">
        <v>2.88</v>
      </c>
      <c r="R61" s="63" t="n">
        <f aca="false">P61/3600</f>
        <v>0.554522222222222</v>
      </c>
      <c r="S61" s="60"/>
      <c r="T61" s="67"/>
      <c r="U61" s="68"/>
      <c r="V61" s="68"/>
      <c r="W61" s="67"/>
      <c r="X61" s="68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864.37</v>
      </c>
      <c r="I62" s="71" t="n">
        <v>2.72</v>
      </c>
      <c r="J62" s="72" t="n">
        <f aca="false">H62/3600</f>
        <v>0.517880555555556</v>
      </c>
      <c r="L62" s="70" t="n">
        <v>133.7576</v>
      </c>
      <c r="M62" s="71" t="n">
        <v>28.3128</v>
      </c>
      <c r="N62" s="71" t="n">
        <v>38.48</v>
      </c>
      <c r="O62" s="71" t="n">
        <v>39.3892</v>
      </c>
      <c r="P62" s="71" t="n">
        <v>1798.05</v>
      </c>
      <c r="Q62" s="71" t="n">
        <v>2.59</v>
      </c>
      <c r="R62" s="72" t="n">
        <f aca="false">P62/3600</f>
        <v>0.499458333333333</v>
      </c>
      <c r="S62" s="60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 t="n">
        <v>1982.9144</v>
      </c>
      <c r="E63" s="55" t="n">
        <v>37.9649</v>
      </c>
      <c r="F63" s="55" t="n">
        <v>40.7812</v>
      </c>
      <c r="G63" s="55" t="n">
        <v>41.4888</v>
      </c>
      <c r="H63" s="55" t="n">
        <v>2279.36</v>
      </c>
      <c r="I63" s="55" t="n">
        <v>3.86</v>
      </c>
      <c r="J63" s="56" t="n">
        <f aca="false">H63/3600</f>
        <v>0.633155555555556</v>
      </c>
      <c r="L63" s="54" t="n">
        <v>1982.596</v>
      </c>
      <c r="M63" s="55" t="n">
        <v>37.9634</v>
      </c>
      <c r="N63" s="55" t="n">
        <v>40.7873</v>
      </c>
      <c r="O63" s="55" t="n">
        <v>41.4903</v>
      </c>
      <c r="P63" s="55" t="n">
        <v>2367.25</v>
      </c>
      <c r="Q63" s="55" t="n">
        <v>4.01</v>
      </c>
      <c r="R63" s="56" t="n">
        <f aca="false">P63/3600</f>
        <v>0.657569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48.3352</v>
      </c>
      <c r="E64" s="62" t="n">
        <v>34.2591</v>
      </c>
      <c r="F64" s="62" t="n">
        <v>38.1835</v>
      </c>
      <c r="G64" s="62" t="n">
        <v>38.7905</v>
      </c>
      <c r="H64" s="62" t="n">
        <v>2003.07</v>
      </c>
      <c r="I64" s="62" t="n">
        <v>3.15</v>
      </c>
      <c r="J64" s="63" t="n">
        <f aca="false">H64/3600</f>
        <v>0.556408333333333</v>
      </c>
      <c r="L64" s="61" t="n">
        <v>847.884</v>
      </c>
      <c r="M64" s="62" t="n">
        <v>34.2612</v>
      </c>
      <c r="N64" s="62" t="n">
        <v>38.1938</v>
      </c>
      <c r="O64" s="62" t="n">
        <v>38.7951</v>
      </c>
      <c r="P64" s="62" t="n">
        <v>2002.06</v>
      </c>
      <c r="Q64" s="62" t="n">
        <v>3.16</v>
      </c>
      <c r="R64" s="63" t="n">
        <f aca="false">P64/3600</f>
        <v>0.556127777777778</v>
      </c>
      <c r="S64" s="60"/>
      <c r="T64" s="67"/>
      <c r="U64" s="68"/>
      <c r="V64" s="68"/>
      <c r="W64" s="67"/>
      <c r="X64" s="68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65.5256</v>
      </c>
      <c r="E65" s="62" t="n">
        <v>30.871</v>
      </c>
      <c r="F65" s="62" t="n">
        <v>36.2112</v>
      </c>
      <c r="G65" s="62" t="n">
        <v>36.765</v>
      </c>
      <c r="H65" s="62" t="n">
        <v>1679.18</v>
      </c>
      <c r="I65" s="62" t="n">
        <v>2.49</v>
      </c>
      <c r="J65" s="63" t="n">
        <f aca="false">H65/3600</f>
        <v>0.466438888888889</v>
      </c>
      <c r="L65" s="61" t="n">
        <v>365.7136</v>
      </c>
      <c r="M65" s="62" t="n">
        <v>30.867</v>
      </c>
      <c r="N65" s="62" t="n">
        <v>36.2394</v>
      </c>
      <c r="O65" s="62" t="n">
        <v>36.7657</v>
      </c>
      <c r="P65" s="62" t="n">
        <v>1670.78</v>
      </c>
      <c r="Q65" s="62" t="n">
        <v>2.47</v>
      </c>
      <c r="R65" s="63" t="n">
        <f aca="false">P65/3600</f>
        <v>0.464105555555556</v>
      </c>
      <c r="S65" s="60"/>
      <c r="T65" s="67"/>
      <c r="U65" s="68"/>
      <c r="V65" s="68"/>
      <c r="W65" s="67"/>
      <c r="X65" s="68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553.6</v>
      </c>
      <c r="I66" s="71" t="n">
        <v>2.19</v>
      </c>
      <c r="J66" s="72" t="n">
        <f aca="false">H66/3600</f>
        <v>0.431555555555556</v>
      </c>
      <c r="L66" s="70" t="n">
        <v>157.5912</v>
      </c>
      <c r="M66" s="71" t="n">
        <v>27.8585</v>
      </c>
      <c r="N66" s="71" t="n">
        <v>34.7876</v>
      </c>
      <c r="O66" s="71" t="n">
        <v>35.3057</v>
      </c>
      <c r="P66" s="71" t="n">
        <v>1494.83</v>
      </c>
      <c r="Q66" s="71" t="n">
        <v>2.1</v>
      </c>
      <c r="R66" s="72" t="n">
        <f aca="false">P66/3600</f>
        <v>0.415230555555556</v>
      </c>
      <c r="S66" s="60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 t="n">
        <v>1400.0496</v>
      </c>
      <c r="E67" s="55" t="n">
        <v>39.7709</v>
      </c>
      <c r="F67" s="55" t="n">
        <v>41.3595</v>
      </c>
      <c r="G67" s="55" t="n">
        <v>42.399</v>
      </c>
      <c r="H67" s="55" t="n">
        <v>1798.24</v>
      </c>
      <c r="I67" s="55" t="n">
        <v>2.74</v>
      </c>
      <c r="J67" s="56" t="n">
        <f aca="false">H67/3600</f>
        <v>0.499511111111111</v>
      </c>
      <c r="L67" s="54" t="n">
        <v>1398.5456</v>
      </c>
      <c r="M67" s="55" t="n">
        <v>39.7735</v>
      </c>
      <c r="N67" s="55" t="n">
        <v>41.3592</v>
      </c>
      <c r="O67" s="55" t="n">
        <v>42.406</v>
      </c>
      <c r="P67" s="55" t="n">
        <v>1724.4</v>
      </c>
      <c r="Q67" s="55" t="n">
        <v>2.63</v>
      </c>
      <c r="R67" s="56" t="n">
        <f aca="false">P67/3600</f>
        <v>0.47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67.8704</v>
      </c>
      <c r="E68" s="62" t="n">
        <v>35.7633</v>
      </c>
      <c r="F68" s="62" t="n">
        <v>38.5555</v>
      </c>
      <c r="G68" s="62" t="n">
        <v>39.7711</v>
      </c>
      <c r="H68" s="62" t="n">
        <v>1533.39</v>
      </c>
      <c r="I68" s="62" t="n">
        <v>2.21</v>
      </c>
      <c r="J68" s="63" t="n">
        <f aca="false">H68/3600</f>
        <v>0.425941666666667</v>
      </c>
      <c r="L68" s="61" t="n">
        <v>668.2656</v>
      </c>
      <c r="M68" s="62" t="n">
        <v>35.7685</v>
      </c>
      <c r="N68" s="62" t="n">
        <v>38.5674</v>
      </c>
      <c r="O68" s="62" t="n">
        <v>39.7835</v>
      </c>
      <c r="P68" s="62" t="n">
        <v>1529.15</v>
      </c>
      <c r="Q68" s="62" t="n">
        <v>2.21</v>
      </c>
      <c r="R68" s="63" t="n">
        <f aca="false">P68/3600</f>
        <v>0.424763888888889</v>
      </c>
      <c r="S68" s="60"/>
      <c r="T68" s="67"/>
      <c r="U68" s="68"/>
      <c r="V68" s="68"/>
      <c r="W68" s="67"/>
      <c r="X68" s="68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16.144</v>
      </c>
      <c r="E69" s="62" t="n">
        <v>32.2163</v>
      </c>
      <c r="F69" s="62" t="n">
        <v>36.6034</v>
      </c>
      <c r="G69" s="62" t="n">
        <v>37.7891</v>
      </c>
      <c r="H69" s="62" t="n">
        <v>1351.89</v>
      </c>
      <c r="I69" s="62" t="n">
        <v>1.87</v>
      </c>
      <c r="J69" s="63" t="n">
        <f aca="false">H69/3600</f>
        <v>0.375525</v>
      </c>
      <c r="L69" s="61" t="n">
        <v>316.3008</v>
      </c>
      <c r="M69" s="62" t="n">
        <v>32.2209</v>
      </c>
      <c r="N69" s="62" t="n">
        <v>36.5976</v>
      </c>
      <c r="O69" s="62" t="n">
        <v>37.784</v>
      </c>
      <c r="P69" s="62" t="n">
        <v>1347.58</v>
      </c>
      <c r="Q69" s="62" t="n">
        <v>1.82</v>
      </c>
      <c r="R69" s="63" t="n">
        <f aca="false">P69/3600</f>
        <v>0.374327777777778</v>
      </c>
      <c r="S69" s="60"/>
      <c r="T69" s="67"/>
      <c r="U69" s="68"/>
      <c r="V69" s="68"/>
      <c r="W69" s="67"/>
      <c r="X69" s="68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1236</v>
      </c>
      <c r="I70" s="71" t="n">
        <v>1.66</v>
      </c>
      <c r="J70" s="72" t="n">
        <f aca="false">H70/3600</f>
        <v>0.343333333333333</v>
      </c>
      <c r="L70" s="70" t="n">
        <v>152.4848</v>
      </c>
      <c r="M70" s="71" t="n">
        <v>29.3634</v>
      </c>
      <c r="N70" s="71" t="n">
        <v>35.1287</v>
      </c>
      <c r="O70" s="71" t="n">
        <v>36.2701</v>
      </c>
      <c r="P70" s="71" t="n">
        <v>1231.23</v>
      </c>
      <c r="Q70" s="71" t="n">
        <v>1.66</v>
      </c>
      <c r="R70" s="72" t="n">
        <f aca="false">P70/3600</f>
        <v>0.342008333333333</v>
      </c>
      <c r="S70" s="60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54" t="n">
        <v>2142.524</v>
      </c>
      <c r="E71" s="55" t="n">
        <v>43.3523</v>
      </c>
      <c r="F71" s="55" t="n">
        <v>46.7874</v>
      </c>
      <c r="G71" s="55" t="n">
        <v>47.7782</v>
      </c>
      <c r="H71" s="55" t="n">
        <v>17333.55</v>
      </c>
      <c r="I71" s="55" t="n">
        <v>25.06</v>
      </c>
      <c r="J71" s="56" t="n">
        <f aca="false">H71/3600</f>
        <v>4.814875</v>
      </c>
      <c r="L71" s="54" t="n">
        <v>2142.5856</v>
      </c>
      <c r="M71" s="55" t="n">
        <v>43.3559</v>
      </c>
      <c r="N71" s="55" t="n">
        <v>46.7921</v>
      </c>
      <c r="O71" s="55" t="n">
        <v>47.766</v>
      </c>
      <c r="P71" s="55" t="n">
        <v>16637.31</v>
      </c>
      <c r="Q71" s="55" t="n">
        <v>24.82</v>
      </c>
      <c r="R71" s="56" t="n">
        <f aca="false">P71/3600</f>
        <v>4.621475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61" t="n">
        <v>788.1624</v>
      </c>
      <c r="E72" s="62" t="n">
        <v>41.1127</v>
      </c>
      <c r="F72" s="62" t="n">
        <v>45.5335</v>
      </c>
      <c r="G72" s="62" t="n">
        <v>46.2547</v>
      </c>
      <c r="H72" s="62" t="n">
        <v>15899.08</v>
      </c>
      <c r="I72" s="62" t="n">
        <v>21.63</v>
      </c>
      <c r="J72" s="63" t="n">
        <f aca="false">H72/3600</f>
        <v>4.41641111111111</v>
      </c>
      <c r="L72" s="61" t="n">
        <v>787.9016</v>
      </c>
      <c r="M72" s="62" t="n">
        <v>41.1226</v>
      </c>
      <c r="N72" s="62" t="n">
        <v>45.5482</v>
      </c>
      <c r="O72" s="62" t="n">
        <v>46.27</v>
      </c>
      <c r="P72" s="62" t="n">
        <v>15875.36</v>
      </c>
      <c r="Q72" s="62" t="n">
        <v>21.59</v>
      </c>
      <c r="R72" s="63" t="n">
        <f aca="false">P72/3600</f>
        <v>4.40982222222222</v>
      </c>
      <c r="S72" s="60"/>
      <c r="T72" s="67"/>
      <c r="U72" s="68"/>
      <c r="V72" s="68"/>
      <c r="W72" s="67"/>
      <c r="X72" s="68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83.42</v>
      </c>
      <c r="E73" s="62" t="n">
        <v>38.6205</v>
      </c>
      <c r="F73" s="62" t="n">
        <v>44.3288</v>
      </c>
      <c r="G73" s="62" t="n">
        <v>44.8147</v>
      </c>
      <c r="H73" s="62" t="n">
        <v>15104.77</v>
      </c>
      <c r="I73" s="62" t="n">
        <v>19.89</v>
      </c>
      <c r="J73" s="63" t="n">
        <f aca="false">H73/3600</f>
        <v>4.19576944444444</v>
      </c>
      <c r="L73" s="61" t="n">
        <v>383.4184</v>
      </c>
      <c r="M73" s="62" t="n">
        <v>38.6238</v>
      </c>
      <c r="N73" s="62" t="n">
        <v>44.3013</v>
      </c>
      <c r="O73" s="62" t="n">
        <v>44.8617</v>
      </c>
      <c r="P73" s="62" t="n">
        <v>14548.81</v>
      </c>
      <c r="Q73" s="62" t="n">
        <v>19.09</v>
      </c>
      <c r="R73" s="63" t="n">
        <f aca="false">P73/3600</f>
        <v>4.04133611111111</v>
      </c>
      <c r="S73" s="60"/>
      <c r="T73" s="67"/>
      <c r="U73" s="68"/>
      <c r="V73" s="68"/>
      <c r="W73" s="67"/>
      <c r="X73" s="68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14051.06</v>
      </c>
      <c r="I74" s="71" t="n">
        <v>18</v>
      </c>
      <c r="J74" s="72" t="n">
        <f aca="false">H74/3600</f>
        <v>3.90307222222222</v>
      </c>
      <c r="L74" s="70" t="n">
        <v>211.524</v>
      </c>
      <c r="M74" s="71" t="n">
        <v>35.9336</v>
      </c>
      <c r="N74" s="71" t="n">
        <v>43.3367</v>
      </c>
      <c r="O74" s="71" t="n">
        <v>43.5837</v>
      </c>
      <c r="P74" s="71" t="n">
        <v>14589.94</v>
      </c>
      <c r="Q74" s="71" t="n">
        <v>18.56</v>
      </c>
      <c r="R74" s="72" t="n">
        <f aca="false">P74/3600</f>
        <v>4.05276111111111</v>
      </c>
      <c r="S74" s="60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54" t="n">
        <v>2847.7336</v>
      </c>
      <c r="E75" s="55" t="n">
        <v>43.1231</v>
      </c>
      <c r="F75" s="55" t="n">
        <v>48.3355</v>
      </c>
      <c r="G75" s="55" t="n">
        <v>47.9751</v>
      </c>
      <c r="H75" s="55" t="n">
        <v>17545.96</v>
      </c>
      <c r="I75" s="55" t="n">
        <v>24.89</v>
      </c>
      <c r="J75" s="56" t="n">
        <f aca="false">H75/3600</f>
        <v>4.87387777777778</v>
      </c>
      <c r="L75" s="54" t="n">
        <v>2846.0584</v>
      </c>
      <c r="M75" s="55" t="n">
        <v>43.1241</v>
      </c>
      <c r="N75" s="55" t="n">
        <v>48.36</v>
      </c>
      <c r="O75" s="55" t="n">
        <v>48.0188</v>
      </c>
      <c r="P75" s="55" t="n">
        <v>16875.76</v>
      </c>
      <c r="Q75" s="55" t="n">
        <v>23.86</v>
      </c>
      <c r="R75" s="56" t="n">
        <f aca="false">P75/3600</f>
        <v>4.6877111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52.8736</v>
      </c>
      <c r="E76" s="62" t="n">
        <v>40.8234</v>
      </c>
      <c r="F76" s="62" t="n">
        <v>47.0549</v>
      </c>
      <c r="G76" s="62" t="n">
        <v>46.2769</v>
      </c>
      <c r="H76" s="62" t="n">
        <v>15475.06</v>
      </c>
      <c r="I76" s="62" t="n">
        <v>20.66</v>
      </c>
      <c r="J76" s="63" t="n">
        <f aca="false">H76/3600</f>
        <v>4.29862777777778</v>
      </c>
      <c r="L76" s="61" t="n">
        <v>951.7688</v>
      </c>
      <c r="M76" s="62" t="n">
        <v>40.8257</v>
      </c>
      <c r="N76" s="62" t="n">
        <v>47.034</v>
      </c>
      <c r="O76" s="62" t="n">
        <v>46.2719</v>
      </c>
      <c r="P76" s="62" t="n">
        <v>15418.55</v>
      </c>
      <c r="Q76" s="62" t="n">
        <v>20.62</v>
      </c>
      <c r="R76" s="63" t="n">
        <f aca="false">P76/3600</f>
        <v>4.28293055555556</v>
      </c>
      <c r="S76" s="60"/>
      <c r="T76" s="67"/>
      <c r="U76" s="68"/>
      <c r="V76" s="68"/>
      <c r="W76" s="67"/>
      <c r="X76" s="68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53.1784</v>
      </c>
      <c r="E77" s="62" t="n">
        <v>38.3076</v>
      </c>
      <c r="F77" s="62" t="n">
        <v>45.9184</v>
      </c>
      <c r="G77" s="62" t="n">
        <v>44.6744</v>
      </c>
      <c r="H77" s="62" t="n">
        <v>15191.96</v>
      </c>
      <c r="I77" s="62" t="n">
        <v>19.4</v>
      </c>
      <c r="J77" s="63" t="n">
        <f aca="false">H77/3600</f>
        <v>4.21998888888889</v>
      </c>
      <c r="L77" s="61" t="n">
        <v>453.152</v>
      </c>
      <c r="M77" s="62" t="n">
        <v>38.3299</v>
      </c>
      <c r="N77" s="62" t="n">
        <v>45.9822</v>
      </c>
      <c r="O77" s="62" t="n">
        <v>44.79</v>
      </c>
      <c r="P77" s="62" t="n">
        <v>14601.92</v>
      </c>
      <c r="Q77" s="62" t="n">
        <v>21.18</v>
      </c>
      <c r="R77" s="63" t="n">
        <f aca="false">P77/3600</f>
        <v>4.05608888888889</v>
      </c>
      <c r="S77" s="60"/>
      <c r="T77" s="67"/>
      <c r="U77" s="68"/>
      <c r="V77" s="68"/>
      <c r="W77" s="67"/>
      <c r="X77" s="68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14071.58</v>
      </c>
      <c r="I78" s="71" t="n">
        <v>17.7</v>
      </c>
      <c r="J78" s="72" t="n">
        <f aca="false">H78/3600</f>
        <v>3.90877222222222</v>
      </c>
      <c r="L78" s="70" t="n">
        <v>248.1232</v>
      </c>
      <c r="M78" s="71" t="n">
        <v>35.4671</v>
      </c>
      <c r="N78" s="71" t="n">
        <v>45.0826</v>
      </c>
      <c r="O78" s="71" t="n">
        <v>43.425</v>
      </c>
      <c r="P78" s="71" t="n">
        <v>14089.3</v>
      </c>
      <c r="Q78" s="71" t="n">
        <v>19.2</v>
      </c>
      <c r="R78" s="72" t="n">
        <f aca="false">P78/3600</f>
        <v>3.91369444444444</v>
      </c>
      <c r="S78" s="60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54" t="n">
        <v>2419.552</v>
      </c>
      <c r="E79" s="55" t="n">
        <v>43.1149</v>
      </c>
      <c r="F79" s="55" t="n">
        <v>48.1623</v>
      </c>
      <c r="G79" s="55" t="n">
        <v>48.4158</v>
      </c>
      <c r="H79" s="55" t="n">
        <v>17606.26</v>
      </c>
      <c r="I79" s="55" t="n">
        <v>24.58</v>
      </c>
      <c r="J79" s="56" t="n">
        <f aca="false">H79/3600</f>
        <v>4.89062777777778</v>
      </c>
      <c r="L79" s="54" t="n">
        <v>2421.1744</v>
      </c>
      <c r="M79" s="55" t="n">
        <v>43.1131</v>
      </c>
      <c r="N79" s="55" t="n">
        <v>48.1728</v>
      </c>
      <c r="O79" s="55" t="n">
        <v>48.3891</v>
      </c>
      <c r="P79" s="55" t="n">
        <v>17565.96</v>
      </c>
      <c r="Q79" s="55" t="n">
        <v>24.73</v>
      </c>
      <c r="R79" s="56" t="n">
        <f aca="false">P79/3600</f>
        <v>4.87943333333333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5.5248</v>
      </c>
      <c r="E80" s="62" t="n">
        <v>40.7693</v>
      </c>
      <c r="F80" s="62" t="n">
        <v>46.5244</v>
      </c>
      <c r="G80" s="62" t="n">
        <v>46.7901</v>
      </c>
      <c r="H80" s="62" t="n">
        <v>15393.02</v>
      </c>
      <c r="I80" s="62" t="n">
        <v>20.94</v>
      </c>
      <c r="J80" s="63" t="n">
        <f aca="false">H80/3600</f>
        <v>4.27583888888889</v>
      </c>
      <c r="L80" s="61" t="n">
        <v>784.46</v>
      </c>
      <c r="M80" s="62" t="n">
        <v>40.7566</v>
      </c>
      <c r="N80" s="62" t="n">
        <v>46.5211</v>
      </c>
      <c r="O80" s="62" t="n">
        <v>46.7586</v>
      </c>
      <c r="P80" s="62" t="n">
        <v>15393.96</v>
      </c>
      <c r="Q80" s="62" t="n">
        <v>20.81</v>
      </c>
      <c r="R80" s="63" t="n">
        <f aca="false">P80/3600</f>
        <v>4.2761</v>
      </c>
      <c r="S80" s="60"/>
      <c r="T80" s="67"/>
      <c r="U80" s="68"/>
      <c r="V80" s="68"/>
      <c r="W80" s="67"/>
      <c r="X80" s="68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52.1912</v>
      </c>
      <c r="E81" s="62" t="n">
        <v>38.2683</v>
      </c>
      <c r="F81" s="62" t="n">
        <v>45.0611</v>
      </c>
      <c r="G81" s="62" t="n">
        <v>45.1372</v>
      </c>
      <c r="H81" s="62" t="n">
        <v>14548.86</v>
      </c>
      <c r="I81" s="62" t="n">
        <v>18.9</v>
      </c>
      <c r="J81" s="63" t="n">
        <f aca="false">H81/3600</f>
        <v>4.04135</v>
      </c>
      <c r="L81" s="61" t="n">
        <v>351.328</v>
      </c>
      <c r="M81" s="62" t="n">
        <v>38.2519</v>
      </c>
      <c r="N81" s="62" t="n">
        <v>45.0272</v>
      </c>
      <c r="O81" s="62" t="n">
        <v>45.0705</v>
      </c>
      <c r="P81" s="62" t="n">
        <v>14528.23</v>
      </c>
      <c r="Q81" s="62" t="n">
        <v>18.97</v>
      </c>
      <c r="R81" s="63" t="n">
        <f aca="false">P81/3600</f>
        <v>4.03561944444444</v>
      </c>
      <c r="S81" s="60"/>
      <c r="T81" s="67"/>
      <c r="U81" s="68"/>
      <c r="V81" s="68"/>
      <c r="W81" s="67"/>
      <c r="X81" s="68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13923.56</v>
      </c>
      <c r="I82" s="71" t="n">
        <v>17.93</v>
      </c>
      <c r="J82" s="72" t="n">
        <f aca="false">H82/3600</f>
        <v>3.86765555555556</v>
      </c>
      <c r="L82" s="70" t="n">
        <v>190.7312</v>
      </c>
      <c r="M82" s="71" t="n">
        <v>35.6583</v>
      </c>
      <c r="N82" s="71" t="n">
        <v>43.9684</v>
      </c>
      <c r="O82" s="71" t="n">
        <v>43.9023</v>
      </c>
      <c r="P82" s="71" t="n">
        <v>14493.84</v>
      </c>
      <c r="Q82" s="71" t="n">
        <v>18.5</v>
      </c>
      <c r="R82" s="72" t="n">
        <f aca="false">P82/3600</f>
        <v>4.02606666666667</v>
      </c>
      <c r="S82" s="60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13.4012765486724</v>
      </c>
      <c r="J89" s="82" t="n">
        <f aca="false">GEOMEAN(J3:J82)</f>
        <v>2.6454210409422</v>
      </c>
      <c r="Q89" s="82" t="n">
        <f aca="false">GEOMEAN(Q3:Q82)</f>
        <v>13.4643006352654</v>
      </c>
      <c r="R89" s="82" t="n">
        <f aca="false">GEOMEAN(R3:R82)</f>
        <v>2.6308592692933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1.00470284202883</v>
      </c>
      <c r="R90" s="83" t="n">
        <f aca="false">R89/J89</f>
        <v>0.994495480521424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393280555555556</v>
      </c>
      <c r="J91" s="82" t="n">
        <f aca="false">SUM(J3:J82)</f>
        <v>278.865066666667</v>
      </c>
      <c r="Q91" s="82" t="n">
        <f aca="false">SUM(Q3:Q82)/3600</f>
        <v>0.396102777777778</v>
      </c>
      <c r="R91" s="82" t="n">
        <f aca="false">SUM(R3:R82)</f>
        <v>277.0825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1">
      <formula>0.03</formula>
    </cfRule>
    <cfRule type="cellIs" priority="3" operator="lessThan" aboveAverage="0" equalAverage="0" bottom="0" percent="0" rank="0" text="" dxfId="782">
      <formula>-0.03</formula>
    </cfRule>
  </conditionalFormatting>
  <conditionalFormatting sqref="T3:V88">
    <cfRule type="cellIs" priority="4" operator="greaterThan" aboveAverage="0" equalAverage="0" bottom="0" percent="0" rank="0" text="" dxfId="783">
      <formula>0.03</formula>
    </cfRule>
    <cfRule type="cellIs" priority="5" operator="lessThan" aboveAverage="0" equalAverage="0" bottom="0" percent="0" rank="0" text="" dxfId="784">
      <formula>-0.03</formula>
    </cfRule>
  </conditionalFormatting>
  <conditionalFormatting sqref="W3">
    <cfRule type="cellIs" priority="6" operator="greaterThan" aboveAverage="0" equalAverage="0" bottom="0" percent="0" rank="0" text="" dxfId="785">
      <formula>0.03</formula>
    </cfRule>
    <cfRule type="cellIs" priority="7" operator="lessThan" aboveAverage="0" equalAverage="0" bottom="0" percent="0" rank="0" text="" dxfId="786">
      <formula>-0.03</formula>
    </cfRule>
  </conditionalFormatting>
  <conditionalFormatting sqref="X3">
    <cfRule type="cellIs" priority="8" operator="greaterThan" aboveAverage="0" equalAverage="0" bottom="0" percent="0" rank="0" text="" dxfId="787">
      <formula>0.03</formula>
    </cfRule>
    <cfRule type="cellIs" priority="9" operator="lessThan" aboveAverage="0" equalAverage="0" bottom="0" percent="0" rank="0" text="" dxfId="788">
      <formula>-0.03</formula>
    </cfRule>
  </conditionalFormatting>
  <conditionalFormatting sqref="Y3">
    <cfRule type="cellIs" priority="10" operator="greaterThan" aboveAverage="0" equalAverage="0" bottom="0" percent="0" rank="0" text="" dxfId="789">
      <formula>0.03</formula>
    </cfRule>
    <cfRule type="cellIs" priority="11" operator="lessThan" aboveAverage="0" equalAverage="0" bottom="0" percent="0" rank="0" text="" dxfId="790">
      <formula>-0.03</formula>
    </cfRule>
  </conditionalFormatting>
  <conditionalFormatting sqref="W7">
    <cfRule type="cellIs" priority="12" operator="greaterThan" aboveAverage="0" equalAverage="0" bottom="0" percent="0" rank="0" text="" dxfId="791">
      <formula>0.03</formula>
    </cfRule>
    <cfRule type="cellIs" priority="13" operator="lessThan" aboveAverage="0" equalAverage="0" bottom="0" percent="0" rank="0" text="" dxfId="792">
      <formula>-0.03</formula>
    </cfRule>
  </conditionalFormatting>
  <conditionalFormatting sqref="X7">
    <cfRule type="cellIs" priority="14" operator="greaterThan" aboveAverage="0" equalAverage="0" bottom="0" percent="0" rank="0" text="" dxfId="793">
      <formula>0.03</formula>
    </cfRule>
    <cfRule type="cellIs" priority="15" operator="lessThan" aboveAverage="0" equalAverage="0" bottom="0" percent="0" rank="0" text="" dxfId="794">
      <formula>-0.03</formula>
    </cfRule>
  </conditionalFormatting>
  <conditionalFormatting sqref="Y7">
    <cfRule type="cellIs" priority="16" operator="greaterThan" aboveAverage="0" equalAverage="0" bottom="0" percent="0" rank="0" text="" dxfId="795">
      <formula>0.03</formula>
    </cfRule>
    <cfRule type="cellIs" priority="17" operator="lessThan" aboveAverage="0" equalAverage="0" bottom="0" percent="0" rank="0" text="" dxfId="796">
      <formula>-0.03</formula>
    </cfRule>
  </conditionalFormatting>
  <conditionalFormatting sqref="W11">
    <cfRule type="cellIs" priority="18" operator="greaterThan" aboveAverage="0" equalAverage="0" bottom="0" percent="0" rank="0" text="" dxfId="797">
      <formula>0.03</formula>
    </cfRule>
    <cfRule type="cellIs" priority="19" operator="lessThan" aboveAverage="0" equalAverage="0" bottom="0" percent="0" rank="0" text="" dxfId="798">
      <formula>-0.03</formula>
    </cfRule>
  </conditionalFormatting>
  <conditionalFormatting sqref="X11">
    <cfRule type="cellIs" priority="20" operator="greaterThan" aboveAverage="0" equalAverage="0" bottom="0" percent="0" rank="0" text="" dxfId="799">
      <formula>0.03</formula>
    </cfRule>
    <cfRule type="cellIs" priority="21" operator="lessThan" aboveAverage="0" equalAverage="0" bottom="0" percent="0" rank="0" text="" dxfId="800">
      <formula>-0.03</formula>
    </cfRule>
  </conditionalFormatting>
  <conditionalFormatting sqref="Y11">
    <cfRule type="cellIs" priority="22" operator="greaterThan" aboveAverage="0" equalAverage="0" bottom="0" percent="0" rank="0" text="" dxfId="801">
      <formula>0.03</formula>
    </cfRule>
    <cfRule type="cellIs" priority="23" operator="lessThan" aboveAverage="0" equalAverage="0" bottom="0" percent="0" rank="0" text="" dxfId="802">
      <formula>-0.03</formula>
    </cfRule>
  </conditionalFormatting>
  <conditionalFormatting sqref="W15">
    <cfRule type="cellIs" priority="24" operator="greaterThan" aboveAverage="0" equalAverage="0" bottom="0" percent="0" rank="0" text="" dxfId="803">
      <formula>0.03</formula>
    </cfRule>
    <cfRule type="cellIs" priority="25" operator="lessThan" aboveAverage="0" equalAverage="0" bottom="0" percent="0" rank="0" text="" dxfId="804">
      <formula>-0.03</formula>
    </cfRule>
  </conditionalFormatting>
  <conditionalFormatting sqref="X15">
    <cfRule type="cellIs" priority="26" operator="greaterThan" aboveAverage="0" equalAverage="0" bottom="0" percent="0" rank="0" text="" dxfId="805">
      <formula>0.03</formula>
    </cfRule>
    <cfRule type="cellIs" priority="27" operator="lessThan" aboveAverage="0" equalAverage="0" bottom="0" percent="0" rank="0" text="" dxfId="806">
      <formula>-0.03</formula>
    </cfRule>
  </conditionalFormatting>
  <conditionalFormatting sqref="Y15">
    <cfRule type="cellIs" priority="28" operator="greaterThan" aboveAverage="0" equalAverage="0" bottom="0" percent="0" rank="0" text="" dxfId="807">
      <formula>0.03</formula>
    </cfRule>
    <cfRule type="cellIs" priority="29" operator="lessThan" aboveAverage="0" equalAverage="0" bottom="0" percent="0" rank="0" text="" dxfId="808">
      <formula>-0.03</formula>
    </cfRule>
  </conditionalFormatting>
  <conditionalFormatting sqref="W19">
    <cfRule type="cellIs" priority="30" operator="greaterThan" aboveAverage="0" equalAverage="0" bottom="0" percent="0" rank="0" text="" dxfId="809">
      <formula>0.03</formula>
    </cfRule>
    <cfRule type="cellIs" priority="31" operator="lessThan" aboveAverage="0" equalAverage="0" bottom="0" percent="0" rank="0" text="" dxfId="810">
      <formula>-0.03</formula>
    </cfRule>
  </conditionalFormatting>
  <conditionalFormatting sqref="X19">
    <cfRule type="cellIs" priority="32" operator="greaterThan" aboveAverage="0" equalAverage="0" bottom="0" percent="0" rank="0" text="" dxfId="811">
      <formula>0.03</formula>
    </cfRule>
    <cfRule type="cellIs" priority="33" operator="lessThan" aboveAverage="0" equalAverage="0" bottom="0" percent="0" rank="0" text="" dxfId="812">
      <formula>-0.03</formula>
    </cfRule>
  </conditionalFormatting>
  <conditionalFormatting sqref="Y19">
    <cfRule type="cellIs" priority="34" operator="greaterThan" aboveAverage="0" equalAverage="0" bottom="0" percent="0" rank="0" text="" dxfId="813">
      <formula>0.03</formula>
    </cfRule>
    <cfRule type="cellIs" priority="35" operator="lessThan" aboveAverage="0" equalAverage="0" bottom="0" percent="0" rank="0" text="" dxfId="814">
      <formula>-0.03</formula>
    </cfRule>
  </conditionalFormatting>
  <conditionalFormatting sqref="W23">
    <cfRule type="cellIs" priority="36" operator="greaterThan" aboveAverage="0" equalAverage="0" bottom="0" percent="0" rank="0" text="" dxfId="815">
      <formula>0.03</formula>
    </cfRule>
    <cfRule type="cellIs" priority="37" operator="lessThan" aboveAverage="0" equalAverage="0" bottom="0" percent="0" rank="0" text="" dxfId="816">
      <formula>-0.03</formula>
    </cfRule>
  </conditionalFormatting>
  <conditionalFormatting sqref="X23">
    <cfRule type="cellIs" priority="38" operator="greaterThan" aboveAverage="0" equalAverage="0" bottom="0" percent="0" rank="0" text="" dxfId="817">
      <formula>0.03</formula>
    </cfRule>
    <cfRule type="cellIs" priority="39" operator="lessThan" aboveAverage="0" equalAverage="0" bottom="0" percent="0" rank="0" text="" dxfId="818">
      <formula>-0.03</formula>
    </cfRule>
  </conditionalFormatting>
  <conditionalFormatting sqref="Y23">
    <cfRule type="cellIs" priority="40" operator="greaterThan" aboveAverage="0" equalAverage="0" bottom="0" percent="0" rank="0" text="" dxfId="819">
      <formula>0.03</formula>
    </cfRule>
    <cfRule type="cellIs" priority="41" operator="lessThan" aboveAverage="0" equalAverage="0" bottom="0" percent="0" rank="0" text="" dxfId="820">
      <formula>-0.03</formula>
    </cfRule>
  </conditionalFormatting>
  <conditionalFormatting sqref="W27">
    <cfRule type="cellIs" priority="42" operator="greaterThan" aboveAverage="0" equalAverage="0" bottom="0" percent="0" rank="0" text="" dxfId="821">
      <formula>0.03</formula>
    </cfRule>
    <cfRule type="cellIs" priority="43" operator="lessThan" aboveAverage="0" equalAverage="0" bottom="0" percent="0" rank="0" text="" dxfId="822">
      <formula>-0.03</formula>
    </cfRule>
  </conditionalFormatting>
  <conditionalFormatting sqref="X27">
    <cfRule type="cellIs" priority="44" operator="greaterThan" aboveAverage="0" equalAverage="0" bottom="0" percent="0" rank="0" text="" dxfId="823">
      <formula>0.03</formula>
    </cfRule>
    <cfRule type="cellIs" priority="45" operator="lessThan" aboveAverage="0" equalAverage="0" bottom="0" percent="0" rank="0" text="" dxfId="824">
      <formula>-0.03</formula>
    </cfRule>
  </conditionalFormatting>
  <conditionalFormatting sqref="Y27">
    <cfRule type="cellIs" priority="46" operator="greaterThan" aboveAverage="0" equalAverage="0" bottom="0" percent="0" rank="0" text="" dxfId="825">
      <formula>0.03</formula>
    </cfRule>
    <cfRule type="cellIs" priority="47" operator="lessThan" aboveAverage="0" equalAverage="0" bottom="0" percent="0" rank="0" text="" dxfId="826">
      <formula>-0.03</formula>
    </cfRule>
  </conditionalFormatting>
  <conditionalFormatting sqref="W31">
    <cfRule type="cellIs" priority="48" operator="greaterThan" aboveAverage="0" equalAverage="0" bottom="0" percent="0" rank="0" text="" dxfId="827">
      <formula>0.03</formula>
    </cfRule>
    <cfRule type="cellIs" priority="49" operator="lessThan" aboveAverage="0" equalAverage="0" bottom="0" percent="0" rank="0" text="" dxfId="828">
      <formula>-0.03</formula>
    </cfRule>
  </conditionalFormatting>
  <conditionalFormatting sqref="X31">
    <cfRule type="cellIs" priority="50" operator="greaterThan" aboveAverage="0" equalAverage="0" bottom="0" percent="0" rank="0" text="" dxfId="829">
      <formula>0.03</formula>
    </cfRule>
    <cfRule type="cellIs" priority="51" operator="lessThan" aboveAverage="0" equalAverage="0" bottom="0" percent="0" rank="0" text="" dxfId="830">
      <formula>-0.03</formula>
    </cfRule>
  </conditionalFormatting>
  <conditionalFormatting sqref="Y31">
    <cfRule type="cellIs" priority="52" operator="greaterThan" aboveAverage="0" equalAverage="0" bottom="0" percent="0" rank="0" text="" dxfId="831">
      <formula>0.03</formula>
    </cfRule>
    <cfRule type="cellIs" priority="53" operator="lessThan" aboveAverage="0" equalAverage="0" bottom="0" percent="0" rank="0" text="" dxfId="832">
      <formula>-0.03</formula>
    </cfRule>
  </conditionalFormatting>
  <conditionalFormatting sqref="W35">
    <cfRule type="cellIs" priority="54" operator="greaterThan" aboveAverage="0" equalAverage="0" bottom="0" percent="0" rank="0" text="" dxfId="833">
      <formula>0.03</formula>
    </cfRule>
    <cfRule type="cellIs" priority="55" operator="lessThan" aboveAverage="0" equalAverage="0" bottom="0" percent="0" rank="0" text="" dxfId="834">
      <formula>-0.03</formula>
    </cfRule>
  </conditionalFormatting>
  <conditionalFormatting sqref="X35">
    <cfRule type="cellIs" priority="56" operator="greaterThan" aboveAverage="0" equalAverage="0" bottom="0" percent="0" rank="0" text="" dxfId="835">
      <formula>0.03</formula>
    </cfRule>
    <cfRule type="cellIs" priority="57" operator="lessThan" aboveAverage="0" equalAverage="0" bottom="0" percent="0" rank="0" text="" dxfId="836">
      <formula>-0.03</formula>
    </cfRule>
  </conditionalFormatting>
  <conditionalFormatting sqref="Y35">
    <cfRule type="cellIs" priority="58" operator="greaterThan" aboveAverage="0" equalAverage="0" bottom="0" percent="0" rank="0" text="" dxfId="837">
      <formula>0.03</formula>
    </cfRule>
    <cfRule type="cellIs" priority="59" operator="lessThan" aboveAverage="0" equalAverage="0" bottom="0" percent="0" rank="0" text="" dxfId="838">
      <formula>-0.03</formula>
    </cfRule>
  </conditionalFormatting>
  <conditionalFormatting sqref="W39">
    <cfRule type="cellIs" priority="60" operator="greaterThan" aboveAverage="0" equalAverage="0" bottom="0" percent="0" rank="0" text="" dxfId="839">
      <formula>0.03</formula>
    </cfRule>
    <cfRule type="cellIs" priority="61" operator="lessThan" aboveAverage="0" equalAverage="0" bottom="0" percent="0" rank="0" text="" dxfId="840">
      <formula>-0.03</formula>
    </cfRule>
  </conditionalFormatting>
  <conditionalFormatting sqref="X39">
    <cfRule type="cellIs" priority="62" operator="greaterThan" aboveAverage="0" equalAverage="0" bottom="0" percent="0" rank="0" text="" dxfId="841">
      <formula>0.03</formula>
    </cfRule>
    <cfRule type="cellIs" priority="63" operator="lessThan" aboveAverage="0" equalAverage="0" bottom="0" percent="0" rank="0" text="" dxfId="842">
      <formula>-0.03</formula>
    </cfRule>
  </conditionalFormatting>
  <conditionalFormatting sqref="Y39">
    <cfRule type="cellIs" priority="64" operator="greaterThan" aboveAverage="0" equalAverage="0" bottom="0" percent="0" rank="0" text="" dxfId="843">
      <formula>0.03</formula>
    </cfRule>
    <cfRule type="cellIs" priority="65" operator="lessThan" aboveAverage="0" equalAverage="0" bottom="0" percent="0" rank="0" text="" dxfId="844">
      <formula>-0.03</formula>
    </cfRule>
  </conditionalFormatting>
  <conditionalFormatting sqref="W43">
    <cfRule type="cellIs" priority="66" operator="greaterThan" aboveAverage="0" equalAverage="0" bottom="0" percent="0" rank="0" text="" dxfId="845">
      <formula>0.03</formula>
    </cfRule>
    <cfRule type="cellIs" priority="67" operator="lessThan" aboveAverage="0" equalAverage="0" bottom="0" percent="0" rank="0" text="" dxfId="846">
      <formula>-0.03</formula>
    </cfRule>
  </conditionalFormatting>
  <conditionalFormatting sqref="X43">
    <cfRule type="cellIs" priority="68" operator="greaterThan" aboveAverage="0" equalAverage="0" bottom="0" percent="0" rank="0" text="" dxfId="847">
      <formula>0.03</formula>
    </cfRule>
    <cfRule type="cellIs" priority="69" operator="lessThan" aboveAverage="0" equalAverage="0" bottom="0" percent="0" rank="0" text="" dxfId="848">
      <formula>-0.03</formula>
    </cfRule>
  </conditionalFormatting>
  <conditionalFormatting sqref="Y43">
    <cfRule type="cellIs" priority="70" operator="greaterThan" aboveAverage="0" equalAverage="0" bottom="0" percent="0" rank="0" text="" dxfId="849">
      <formula>0.03</formula>
    </cfRule>
    <cfRule type="cellIs" priority="71" operator="lessThan" aboveAverage="0" equalAverage="0" bottom="0" percent="0" rank="0" text="" dxfId="850">
      <formula>-0.03</formula>
    </cfRule>
  </conditionalFormatting>
  <conditionalFormatting sqref="W47">
    <cfRule type="cellIs" priority="72" operator="greaterThan" aboveAverage="0" equalAverage="0" bottom="0" percent="0" rank="0" text="" dxfId="851">
      <formula>0.03</formula>
    </cfRule>
    <cfRule type="cellIs" priority="73" operator="lessThan" aboveAverage="0" equalAverage="0" bottom="0" percent="0" rank="0" text="" dxfId="852">
      <formula>-0.03</formula>
    </cfRule>
  </conditionalFormatting>
  <conditionalFormatting sqref="X47">
    <cfRule type="cellIs" priority="74" operator="greaterThan" aboveAverage="0" equalAverage="0" bottom="0" percent="0" rank="0" text="" dxfId="853">
      <formula>0.03</formula>
    </cfRule>
    <cfRule type="cellIs" priority="75" operator="lessThan" aboveAverage="0" equalAverage="0" bottom="0" percent="0" rank="0" text="" dxfId="854">
      <formula>-0.03</formula>
    </cfRule>
  </conditionalFormatting>
  <conditionalFormatting sqref="Y47">
    <cfRule type="cellIs" priority="76" operator="greaterThan" aboveAverage="0" equalAverage="0" bottom="0" percent="0" rank="0" text="" dxfId="855">
      <formula>0.03</formula>
    </cfRule>
    <cfRule type="cellIs" priority="77" operator="lessThan" aboveAverage="0" equalAverage="0" bottom="0" percent="0" rank="0" text="" dxfId="856">
      <formula>-0.03</formula>
    </cfRule>
  </conditionalFormatting>
  <conditionalFormatting sqref="W51">
    <cfRule type="cellIs" priority="78" operator="greaterThan" aboveAverage="0" equalAverage="0" bottom="0" percent="0" rank="0" text="" dxfId="857">
      <formula>0.03</formula>
    </cfRule>
    <cfRule type="cellIs" priority="79" operator="lessThan" aboveAverage="0" equalAverage="0" bottom="0" percent="0" rank="0" text="" dxfId="858">
      <formula>-0.03</formula>
    </cfRule>
  </conditionalFormatting>
  <conditionalFormatting sqref="X51">
    <cfRule type="cellIs" priority="80" operator="greaterThan" aboveAverage="0" equalAverage="0" bottom="0" percent="0" rank="0" text="" dxfId="859">
      <formula>0.03</formula>
    </cfRule>
    <cfRule type="cellIs" priority="81" operator="lessThan" aboveAverage="0" equalAverage="0" bottom="0" percent="0" rank="0" text="" dxfId="860">
      <formula>-0.03</formula>
    </cfRule>
  </conditionalFormatting>
  <conditionalFormatting sqref="Y51">
    <cfRule type="cellIs" priority="82" operator="greaterThan" aboveAverage="0" equalAverage="0" bottom="0" percent="0" rank="0" text="" dxfId="861">
      <formula>0.03</formula>
    </cfRule>
    <cfRule type="cellIs" priority="83" operator="lessThan" aboveAverage="0" equalAverage="0" bottom="0" percent="0" rank="0" text="" dxfId="862">
      <formula>-0.03</formula>
    </cfRule>
  </conditionalFormatting>
  <conditionalFormatting sqref="W55">
    <cfRule type="cellIs" priority="84" operator="greaterThan" aboveAverage="0" equalAverage="0" bottom="0" percent="0" rank="0" text="" dxfId="863">
      <formula>0.03</formula>
    </cfRule>
    <cfRule type="cellIs" priority="85" operator="lessThan" aboveAverage="0" equalAverage="0" bottom="0" percent="0" rank="0" text="" dxfId="864">
      <formula>-0.03</formula>
    </cfRule>
  </conditionalFormatting>
  <conditionalFormatting sqref="X55">
    <cfRule type="cellIs" priority="86" operator="greaterThan" aboveAverage="0" equalAverage="0" bottom="0" percent="0" rank="0" text="" dxfId="865">
      <formula>0.03</formula>
    </cfRule>
    <cfRule type="cellIs" priority="87" operator="lessThan" aboveAverage="0" equalAverage="0" bottom="0" percent="0" rank="0" text="" dxfId="866">
      <formula>-0.03</formula>
    </cfRule>
  </conditionalFormatting>
  <conditionalFormatting sqref="Y55">
    <cfRule type="cellIs" priority="88" operator="greaterThan" aboveAverage="0" equalAverage="0" bottom="0" percent="0" rank="0" text="" dxfId="867">
      <formula>0.03</formula>
    </cfRule>
    <cfRule type="cellIs" priority="89" operator="lessThan" aboveAverage="0" equalAverage="0" bottom="0" percent="0" rank="0" text="" dxfId="868">
      <formula>-0.03</formula>
    </cfRule>
  </conditionalFormatting>
  <conditionalFormatting sqref="W59">
    <cfRule type="cellIs" priority="90" operator="greaterThan" aboveAverage="0" equalAverage="0" bottom="0" percent="0" rank="0" text="" dxfId="869">
      <formula>0.03</formula>
    </cfRule>
    <cfRule type="cellIs" priority="91" operator="lessThan" aboveAverage="0" equalAverage="0" bottom="0" percent="0" rank="0" text="" dxfId="870">
      <formula>-0.03</formula>
    </cfRule>
  </conditionalFormatting>
  <conditionalFormatting sqref="X59">
    <cfRule type="cellIs" priority="92" operator="greaterThan" aboveAverage="0" equalAverage="0" bottom="0" percent="0" rank="0" text="" dxfId="871">
      <formula>0.03</formula>
    </cfRule>
    <cfRule type="cellIs" priority="93" operator="lessThan" aboveAverage="0" equalAverage="0" bottom="0" percent="0" rank="0" text="" dxfId="872">
      <formula>-0.03</formula>
    </cfRule>
  </conditionalFormatting>
  <conditionalFormatting sqref="Y59">
    <cfRule type="cellIs" priority="94" operator="greaterThan" aboveAverage="0" equalAverage="0" bottom="0" percent="0" rank="0" text="" dxfId="873">
      <formula>0.03</formula>
    </cfRule>
    <cfRule type="cellIs" priority="95" operator="lessThan" aboveAverage="0" equalAverage="0" bottom="0" percent="0" rank="0" text="" dxfId="874">
      <formula>-0.03</formula>
    </cfRule>
  </conditionalFormatting>
  <conditionalFormatting sqref="W63">
    <cfRule type="cellIs" priority="96" operator="greaterThan" aboveAverage="0" equalAverage="0" bottom="0" percent="0" rank="0" text="" dxfId="875">
      <formula>0.03</formula>
    </cfRule>
    <cfRule type="cellIs" priority="97" operator="lessThan" aboveAverage="0" equalAverage="0" bottom="0" percent="0" rank="0" text="" dxfId="876">
      <formula>-0.03</formula>
    </cfRule>
  </conditionalFormatting>
  <conditionalFormatting sqref="X63">
    <cfRule type="cellIs" priority="98" operator="greaterThan" aboveAverage="0" equalAverage="0" bottom="0" percent="0" rank="0" text="" dxfId="877">
      <formula>0.03</formula>
    </cfRule>
    <cfRule type="cellIs" priority="99" operator="lessThan" aboveAverage="0" equalAverage="0" bottom="0" percent="0" rank="0" text="" dxfId="878">
      <formula>-0.03</formula>
    </cfRule>
  </conditionalFormatting>
  <conditionalFormatting sqref="Y63">
    <cfRule type="cellIs" priority="100" operator="greaterThan" aboveAverage="0" equalAverage="0" bottom="0" percent="0" rank="0" text="" dxfId="879">
      <formula>0.03</formula>
    </cfRule>
    <cfRule type="cellIs" priority="101" operator="lessThan" aboveAverage="0" equalAverage="0" bottom="0" percent="0" rank="0" text="" dxfId="880">
      <formula>-0.03</formula>
    </cfRule>
  </conditionalFormatting>
  <conditionalFormatting sqref="W67">
    <cfRule type="cellIs" priority="102" operator="greaterThan" aboveAverage="0" equalAverage="0" bottom="0" percent="0" rank="0" text="" dxfId="881">
      <formula>0.03</formula>
    </cfRule>
    <cfRule type="cellIs" priority="103" operator="lessThan" aboveAverage="0" equalAverage="0" bottom="0" percent="0" rank="0" text="" dxfId="882">
      <formula>-0.03</formula>
    </cfRule>
  </conditionalFormatting>
  <conditionalFormatting sqref="X67">
    <cfRule type="cellIs" priority="104" operator="greaterThan" aboveAverage="0" equalAverage="0" bottom="0" percent="0" rank="0" text="" dxfId="883">
      <formula>0.03</formula>
    </cfRule>
    <cfRule type="cellIs" priority="105" operator="lessThan" aboveAverage="0" equalAverage="0" bottom="0" percent="0" rank="0" text="" dxfId="884">
      <formula>-0.03</formula>
    </cfRule>
  </conditionalFormatting>
  <conditionalFormatting sqref="Y67">
    <cfRule type="cellIs" priority="106" operator="greaterThan" aboveAverage="0" equalAverage="0" bottom="0" percent="0" rank="0" text="" dxfId="885">
      <formula>0.03</formula>
    </cfRule>
    <cfRule type="cellIs" priority="107" operator="lessThan" aboveAverage="0" equalAverage="0" bottom="0" percent="0" rank="0" text="" dxfId="886">
      <formula>-0.03</formula>
    </cfRule>
  </conditionalFormatting>
  <conditionalFormatting sqref="W71">
    <cfRule type="cellIs" priority="108" operator="greaterThan" aboveAverage="0" equalAverage="0" bottom="0" percent="0" rank="0" text="" dxfId="887">
      <formula>0.03</formula>
    </cfRule>
    <cfRule type="cellIs" priority="109" operator="lessThan" aboveAverage="0" equalAverage="0" bottom="0" percent="0" rank="0" text="" dxfId="888">
      <formula>-0.03</formula>
    </cfRule>
  </conditionalFormatting>
  <conditionalFormatting sqref="X71">
    <cfRule type="cellIs" priority="110" operator="greaterThan" aboveAverage="0" equalAverage="0" bottom="0" percent="0" rank="0" text="" dxfId="889">
      <formula>0.03</formula>
    </cfRule>
    <cfRule type="cellIs" priority="111" operator="lessThan" aboveAverage="0" equalAverage="0" bottom="0" percent="0" rank="0" text="" dxfId="890">
      <formula>-0.03</formula>
    </cfRule>
  </conditionalFormatting>
  <conditionalFormatting sqref="Y71">
    <cfRule type="cellIs" priority="112" operator="greaterThan" aboveAverage="0" equalAverage="0" bottom="0" percent="0" rank="0" text="" dxfId="891">
      <formula>0.03</formula>
    </cfRule>
    <cfRule type="cellIs" priority="113" operator="lessThan" aboveAverage="0" equalAverage="0" bottom="0" percent="0" rank="0" text="" dxfId="892">
      <formula>-0.03</formula>
    </cfRule>
  </conditionalFormatting>
  <conditionalFormatting sqref="W75">
    <cfRule type="cellIs" priority="114" operator="greaterThan" aboveAverage="0" equalAverage="0" bottom="0" percent="0" rank="0" text="" dxfId="893">
      <formula>0.03</formula>
    </cfRule>
    <cfRule type="cellIs" priority="115" operator="lessThan" aboveAverage="0" equalAverage="0" bottom="0" percent="0" rank="0" text="" dxfId="894">
      <formula>-0.03</formula>
    </cfRule>
  </conditionalFormatting>
  <conditionalFormatting sqref="X75">
    <cfRule type="cellIs" priority="116" operator="greaterThan" aboveAverage="0" equalAverage="0" bottom="0" percent="0" rank="0" text="" dxfId="895">
      <formula>0.03</formula>
    </cfRule>
    <cfRule type="cellIs" priority="117" operator="lessThan" aboveAverage="0" equalAverage="0" bottom="0" percent="0" rank="0" text="" dxfId="896">
      <formula>-0.03</formula>
    </cfRule>
  </conditionalFormatting>
  <conditionalFormatting sqref="Y75">
    <cfRule type="cellIs" priority="118" operator="greaterThan" aboveAverage="0" equalAverage="0" bottom="0" percent="0" rank="0" text="" dxfId="897">
      <formula>0.03</formula>
    </cfRule>
    <cfRule type="cellIs" priority="119" operator="lessThan" aboveAverage="0" equalAverage="0" bottom="0" percent="0" rank="0" text="" dxfId="898">
      <formula>-0.03</formula>
    </cfRule>
  </conditionalFormatting>
  <conditionalFormatting sqref="W79">
    <cfRule type="cellIs" priority="120" operator="greaterThan" aboveAverage="0" equalAverage="0" bottom="0" percent="0" rank="0" text="" dxfId="899">
      <formula>0.03</formula>
    </cfRule>
    <cfRule type="cellIs" priority="121" operator="lessThan" aboveAverage="0" equalAverage="0" bottom="0" percent="0" rank="0" text="" dxfId="900">
      <formula>-0.03</formula>
    </cfRule>
  </conditionalFormatting>
  <conditionalFormatting sqref="X79">
    <cfRule type="cellIs" priority="122" operator="greaterThan" aboveAverage="0" equalAverage="0" bottom="0" percent="0" rank="0" text="" dxfId="901">
      <formula>0.03</formula>
    </cfRule>
    <cfRule type="cellIs" priority="123" operator="lessThan" aboveAverage="0" equalAverage="0" bottom="0" percent="0" rank="0" text="" dxfId="902">
      <formula>-0.03</formula>
    </cfRule>
  </conditionalFormatting>
  <conditionalFormatting sqref="Y79">
    <cfRule type="cellIs" priority="124" operator="greaterThan" aboveAverage="0" equalAverage="0" bottom="0" percent="0" rank="0" text="" dxfId="903">
      <formula>0.03</formula>
    </cfRule>
    <cfRule type="cellIs" priority="125" operator="lessThan" aboveAverage="0" equalAverage="0" bottom="0" percent="0" rank="0" text="" dxfId="904">
      <formula>-0.03</formula>
    </cfRule>
  </conditionalFormatting>
  <conditionalFormatting sqref="W83:Y88">
    <cfRule type="cellIs" priority="126" operator="greaterThan" aboveAverage="0" equalAverage="0" bottom="0" percent="0" rank="0" text="" dxfId="905">
      <formula>0.03</formula>
    </cfRule>
    <cfRule type="cellIs" priority="127" operator="lessThan" aboveAverage="0" equalAverage="0" bottom="0" percent="0" rank="0" text="" dxfId="906">
      <formula>-0.03</formula>
    </cfRule>
  </conditionalFormatting>
  <conditionalFormatting sqref="W6:X6">
    <cfRule type="cellIs" priority="128" operator="greaterThan" aboveAverage="0" equalAverage="0" bottom="0" percent="0" rank="0" text="" dxfId="907">
      <formula>0.03</formula>
    </cfRule>
    <cfRule type="cellIs" priority="129" operator="lessThan" aboveAverage="0" equalAverage="0" bottom="0" percent="0" rank="0" text="" dxfId="908">
      <formula>-0.03</formula>
    </cfRule>
  </conditionalFormatting>
  <conditionalFormatting sqref="W10:X10">
    <cfRule type="cellIs" priority="130" operator="greaterThan" aboveAverage="0" equalAverage="0" bottom="0" percent="0" rank="0" text="" dxfId="909">
      <formula>0.03</formula>
    </cfRule>
    <cfRule type="cellIs" priority="131" operator="lessThan" aboveAverage="0" equalAverage="0" bottom="0" percent="0" rank="0" text="" dxfId="910">
      <formula>-0.03</formula>
    </cfRule>
  </conditionalFormatting>
  <conditionalFormatting sqref="W14:X14">
    <cfRule type="cellIs" priority="132" operator="greaterThan" aboveAverage="0" equalAverage="0" bottom="0" percent="0" rank="0" text="" dxfId="911">
      <formula>0.03</formula>
    </cfRule>
    <cfRule type="cellIs" priority="133" operator="lessThan" aboveAverage="0" equalAverage="0" bottom="0" percent="0" rank="0" text="" dxfId="912">
      <formula>-0.03</formula>
    </cfRule>
  </conditionalFormatting>
  <conditionalFormatting sqref="W18:X18">
    <cfRule type="cellIs" priority="134" operator="greaterThan" aboveAverage="0" equalAverage="0" bottom="0" percent="0" rank="0" text="" dxfId="913">
      <formula>0.03</formula>
    </cfRule>
    <cfRule type="cellIs" priority="135" operator="lessThan" aboveAverage="0" equalAverage="0" bottom="0" percent="0" rank="0" text="" dxfId="914">
      <formula>-0.03</formula>
    </cfRule>
  </conditionalFormatting>
  <conditionalFormatting sqref="W22:X22">
    <cfRule type="cellIs" priority="136" operator="greaterThan" aboveAverage="0" equalAverage="0" bottom="0" percent="0" rank="0" text="" dxfId="915">
      <formula>0.03</formula>
    </cfRule>
    <cfRule type="cellIs" priority="137" operator="lessThan" aboveAverage="0" equalAverage="0" bottom="0" percent="0" rank="0" text="" dxfId="916">
      <formula>-0.03</formula>
    </cfRule>
  </conditionalFormatting>
  <conditionalFormatting sqref="W26:X26">
    <cfRule type="cellIs" priority="138" operator="greaterThan" aboveAverage="0" equalAverage="0" bottom="0" percent="0" rank="0" text="" dxfId="917">
      <formula>0.03</formula>
    </cfRule>
    <cfRule type="cellIs" priority="139" operator="lessThan" aboveAverage="0" equalAverage="0" bottom="0" percent="0" rank="0" text="" dxfId="918">
      <formula>-0.03</formula>
    </cfRule>
  </conditionalFormatting>
  <conditionalFormatting sqref="W30:X30">
    <cfRule type="cellIs" priority="140" operator="greaterThan" aboveAverage="0" equalAverage="0" bottom="0" percent="0" rank="0" text="" dxfId="919">
      <formula>0.03</formula>
    </cfRule>
    <cfRule type="cellIs" priority="141" operator="lessThan" aboveAverage="0" equalAverage="0" bottom="0" percent="0" rank="0" text="" dxfId="920">
      <formula>-0.03</formula>
    </cfRule>
  </conditionalFormatting>
  <conditionalFormatting sqref="W34:X34">
    <cfRule type="cellIs" priority="142" operator="greaterThan" aboveAverage="0" equalAverage="0" bottom="0" percent="0" rank="0" text="" dxfId="921">
      <formula>0.03</formula>
    </cfRule>
    <cfRule type="cellIs" priority="143" operator="lessThan" aboveAverage="0" equalAverage="0" bottom="0" percent="0" rank="0" text="" dxfId="922">
      <formula>-0.03</formula>
    </cfRule>
  </conditionalFormatting>
  <conditionalFormatting sqref="W38:X38">
    <cfRule type="cellIs" priority="144" operator="greaterThan" aboveAverage="0" equalAverage="0" bottom="0" percent="0" rank="0" text="" dxfId="923">
      <formula>0.03</formula>
    </cfRule>
    <cfRule type="cellIs" priority="145" operator="lessThan" aboveAverage="0" equalAverage="0" bottom="0" percent="0" rank="0" text="" dxfId="924">
      <formula>-0.03</formula>
    </cfRule>
  </conditionalFormatting>
  <conditionalFormatting sqref="W42:X42">
    <cfRule type="cellIs" priority="146" operator="greaterThan" aboveAverage="0" equalAverage="0" bottom="0" percent="0" rank="0" text="" dxfId="925">
      <formula>0.03</formula>
    </cfRule>
    <cfRule type="cellIs" priority="147" operator="lessThan" aboveAverage="0" equalAverage="0" bottom="0" percent="0" rank="0" text="" dxfId="926">
      <formula>-0.03</formula>
    </cfRule>
  </conditionalFormatting>
  <conditionalFormatting sqref="W46:X46">
    <cfRule type="cellIs" priority="148" operator="greaterThan" aboveAverage="0" equalAverage="0" bottom="0" percent="0" rank="0" text="" dxfId="927">
      <formula>0.03</formula>
    </cfRule>
    <cfRule type="cellIs" priority="149" operator="lessThan" aboveAverage="0" equalAverage="0" bottom="0" percent="0" rank="0" text="" dxfId="928">
      <formula>-0.03</formula>
    </cfRule>
  </conditionalFormatting>
  <conditionalFormatting sqref="W50:X50">
    <cfRule type="cellIs" priority="150" operator="greaterThan" aboveAverage="0" equalAverage="0" bottom="0" percent="0" rank="0" text="" dxfId="929">
      <formula>0.03</formula>
    </cfRule>
    <cfRule type="cellIs" priority="151" operator="lessThan" aboveAverage="0" equalAverage="0" bottom="0" percent="0" rank="0" text="" dxfId="930">
      <formula>-0.03</formula>
    </cfRule>
  </conditionalFormatting>
  <conditionalFormatting sqref="W54:X54">
    <cfRule type="cellIs" priority="152" operator="greaterThan" aboveAverage="0" equalAverage="0" bottom="0" percent="0" rank="0" text="" dxfId="931">
      <formula>0.03</formula>
    </cfRule>
    <cfRule type="cellIs" priority="153" operator="lessThan" aboveAverage="0" equalAverage="0" bottom="0" percent="0" rank="0" text="" dxfId="932">
      <formula>-0.03</formula>
    </cfRule>
  </conditionalFormatting>
  <conditionalFormatting sqref="W58:X58">
    <cfRule type="cellIs" priority="154" operator="greaterThan" aboveAverage="0" equalAverage="0" bottom="0" percent="0" rank="0" text="" dxfId="933">
      <formula>0.03</formula>
    </cfRule>
    <cfRule type="cellIs" priority="155" operator="lessThan" aboveAverage="0" equalAverage="0" bottom="0" percent="0" rank="0" text="" dxfId="934">
      <formula>-0.03</formula>
    </cfRule>
  </conditionalFormatting>
  <conditionalFormatting sqref="W62:X62">
    <cfRule type="cellIs" priority="156" operator="greaterThan" aboveAverage="0" equalAverage="0" bottom="0" percent="0" rank="0" text="" dxfId="935">
      <formula>0.03</formula>
    </cfRule>
    <cfRule type="cellIs" priority="157" operator="lessThan" aboveAverage="0" equalAverage="0" bottom="0" percent="0" rank="0" text="" dxfId="936">
      <formula>-0.03</formula>
    </cfRule>
  </conditionalFormatting>
  <conditionalFormatting sqref="W66:X66">
    <cfRule type="cellIs" priority="158" operator="greaterThan" aboveAverage="0" equalAverage="0" bottom="0" percent="0" rank="0" text="" dxfId="937">
      <formula>0.03</formula>
    </cfRule>
    <cfRule type="cellIs" priority="159" operator="lessThan" aboveAverage="0" equalAverage="0" bottom="0" percent="0" rank="0" text="" dxfId="938">
      <formula>-0.03</formula>
    </cfRule>
  </conditionalFormatting>
  <conditionalFormatting sqref="W70:X70">
    <cfRule type="cellIs" priority="160" operator="greaterThan" aboveAverage="0" equalAverage="0" bottom="0" percent="0" rank="0" text="" dxfId="939">
      <formula>0.03</formula>
    </cfRule>
    <cfRule type="cellIs" priority="161" operator="lessThan" aboveAverage="0" equalAverage="0" bottom="0" percent="0" rank="0" text="" dxfId="940">
      <formula>-0.03</formula>
    </cfRule>
  </conditionalFormatting>
  <conditionalFormatting sqref="W74:X74">
    <cfRule type="cellIs" priority="162" operator="greaterThan" aboveAverage="0" equalAverage="0" bottom="0" percent="0" rank="0" text="" dxfId="941">
      <formula>0.03</formula>
    </cfRule>
    <cfRule type="cellIs" priority="163" operator="lessThan" aboveAverage="0" equalAverage="0" bottom="0" percent="0" rank="0" text="" dxfId="94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130" t="e">
        <f aca="false">bdrate($D19:$D22,E19:E22,$L19:$L22,M19:M22)</f>
        <v>#VALUE!</v>
      </c>
      <c r="U19" s="38" t="e">
        <f aca="false">bdrate($D19:$D22,F19:F22,$L19:$L22,N19:N22)</f>
        <v>#VALUE!</v>
      </c>
      <c r="V19" s="38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131"/>
      <c r="U20" s="132"/>
      <c r="V20" s="132"/>
      <c r="W20" s="131"/>
      <c r="X20" s="132"/>
      <c r="Y20" s="133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131"/>
      <c r="U21" s="132"/>
      <c r="V21" s="132"/>
      <c r="W21" s="131"/>
      <c r="X21" s="132"/>
      <c r="Y21" s="133"/>
    </row>
    <row r="22" customFormat="false" ht="12.75" hidden="false" customHeight="false" outlineLevel="0" collapsed="false">
      <c r="A22" s="11"/>
      <c r="B22" s="16"/>
      <c r="C22" s="16" t="n">
        <v>37</v>
      </c>
      <c r="D22" s="70"/>
      <c r="E22" s="71"/>
      <c r="F22" s="71"/>
      <c r="G22" s="71"/>
      <c r="H22" s="71"/>
      <c r="I22" s="71"/>
      <c r="J22" s="72" t="n">
        <f aca="false">H22/3600</f>
        <v>0</v>
      </c>
      <c r="L22" s="70"/>
      <c r="M22" s="71"/>
      <c r="N22" s="71"/>
      <c r="O22" s="71"/>
      <c r="P22" s="71"/>
      <c r="Q22" s="71"/>
      <c r="R22" s="72" t="n">
        <f aca="false">P22/3600</f>
        <v>0</v>
      </c>
      <c r="S22" s="60"/>
      <c r="T22" s="134"/>
      <c r="U22" s="135"/>
      <c r="V22" s="135"/>
      <c r="W22" s="134"/>
      <c r="X22" s="135"/>
      <c r="Y22" s="136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130" t="e">
        <f aca="false">bdrate($D23:$D26,E23:E26,$L23:$L26,M23:M26)</f>
        <v>#VALUE!</v>
      </c>
      <c r="U23" s="38" t="e">
        <f aca="false">bdrate($D23:$D26,F23:F26,$L23:$L26,N23:N26)</f>
        <v>#VALUE!</v>
      </c>
      <c r="V23" s="38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131"/>
      <c r="U24" s="132"/>
      <c r="V24" s="132"/>
      <c r="W24" s="131"/>
      <c r="X24" s="132"/>
      <c r="Y24" s="133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131"/>
      <c r="U25" s="132"/>
      <c r="V25" s="132"/>
      <c r="W25" s="131"/>
      <c r="X25" s="132"/>
      <c r="Y25" s="133"/>
    </row>
    <row r="26" customFormat="false" ht="12.75" hidden="false" customHeight="false" outlineLevel="0" collapsed="false">
      <c r="A26" s="11"/>
      <c r="B26" s="16"/>
      <c r="C26" s="16" t="n">
        <v>37</v>
      </c>
      <c r="D26" s="70"/>
      <c r="E26" s="71"/>
      <c r="F26" s="71"/>
      <c r="G26" s="71"/>
      <c r="H26" s="71"/>
      <c r="I26" s="71"/>
      <c r="J26" s="72" t="n">
        <f aca="false">H26/3600</f>
        <v>0</v>
      </c>
      <c r="L26" s="70"/>
      <c r="M26" s="71"/>
      <c r="N26" s="71"/>
      <c r="O26" s="71"/>
      <c r="P26" s="71"/>
      <c r="Q26" s="71"/>
      <c r="R26" s="72" t="n">
        <f aca="false">P26/3600</f>
        <v>0</v>
      </c>
      <c r="S26" s="60"/>
      <c r="T26" s="134"/>
      <c r="U26" s="135"/>
      <c r="V26" s="135"/>
      <c r="W26" s="134"/>
      <c r="X26" s="135"/>
      <c r="Y26" s="13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130" t="e">
        <f aca="false">bdrate($D27:$D30,E27:E30,$L27:$L30,M27:M30)</f>
        <v>#VALUE!</v>
      </c>
      <c r="U27" s="38" t="e">
        <f aca="false">bdrate($D27:$D30,F27:F30,$L27:$L30,N27:N30)</f>
        <v>#VALUE!</v>
      </c>
      <c r="V27" s="38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131"/>
      <c r="U28" s="132"/>
      <c r="V28" s="132"/>
      <c r="W28" s="131"/>
      <c r="X28" s="132"/>
      <c r="Y28" s="133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131"/>
      <c r="U29" s="132"/>
      <c r="V29" s="132"/>
      <c r="W29" s="131"/>
      <c r="X29" s="132"/>
      <c r="Y29" s="133"/>
    </row>
    <row r="30" customFormat="false" ht="12.75" hidden="false" customHeight="false" outlineLevel="0" collapsed="false">
      <c r="A30" s="11"/>
      <c r="B30" s="16"/>
      <c r="C30" s="16" t="n">
        <v>37</v>
      </c>
      <c r="D30" s="70"/>
      <c r="E30" s="71"/>
      <c r="F30" s="71"/>
      <c r="G30" s="71"/>
      <c r="H30" s="71"/>
      <c r="I30" s="71"/>
      <c r="J30" s="72" t="n">
        <f aca="false">H30/3600</f>
        <v>0</v>
      </c>
      <c r="L30" s="70"/>
      <c r="M30" s="71"/>
      <c r="N30" s="71"/>
      <c r="O30" s="71"/>
      <c r="P30" s="71"/>
      <c r="Q30" s="71"/>
      <c r="R30" s="72" t="n">
        <f aca="false">P30/3600</f>
        <v>0</v>
      </c>
      <c r="S30" s="60"/>
      <c r="T30" s="134"/>
      <c r="U30" s="135"/>
      <c r="V30" s="135"/>
      <c r="W30" s="134"/>
      <c r="X30" s="135"/>
      <c r="Y30" s="136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130" t="e">
        <f aca="false">bdrate($D31:$D34,E31:E34,$L31:$L34,M31:M34)</f>
        <v>#VALUE!</v>
      </c>
      <c r="U31" s="38" t="e">
        <f aca="false">bdrate($D31:$D34,F31:F34,$L31:$L34,N31:N34)</f>
        <v>#VALUE!</v>
      </c>
      <c r="V31" s="38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131"/>
      <c r="U32" s="132"/>
      <c r="V32" s="132"/>
      <c r="W32" s="131"/>
      <c r="X32" s="132"/>
      <c r="Y32" s="133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131"/>
      <c r="U33" s="132"/>
      <c r="V33" s="132"/>
      <c r="W33" s="131"/>
      <c r="X33" s="132"/>
      <c r="Y33" s="133"/>
    </row>
    <row r="34" customFormat="false" ht="12.75" hidden="false" customHeight="false" outlineLevel="0" collapsed="false">
      <c r="A34" s="11"/>
      <c r="B34" s="16"/>
      <c r="C34" s="16" t="n">
        <v>37</v>
      </c>
      <c r="D34" s="70"/>
      <c r="E34" s="71"/>
      <c r="F34" s="71"/>
      <c r="G34" s="71"/>
      <c r="H34" s="71"/>
      <c r="I34" s="71"/>
      <c r="J34" s="72" t="n">
        <f aca="false">H34/3600</f>
        <v>0</v>
      </c>
      <c r="L34" s="70"/>
      <c r="M34" s="71"/>
      <c r="N34" s="71"/>
      <c r="O34" s="71"/>
      <c r="P34" s="71"/>
      <c r="Q34" s="71"/>
      <c r="R34" s="72" t="n">
        <f aca="false">P34/3600</f>
        <v>0</v>
      </c>
      <c r="S34" s="60"/>
      <c r="T34" s="134"/>
      <c r="U34" s="135"/>
      <c r="V34" s="135"/>
      <c r="W34" s="134"/>
      <c r="X34" s="135"/>
      <c r="Y34" s="13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130" t="e">
        <f aca="false">bdrate($D35:$D38,E35:E38,$L35:$L38,M35:M38)</f>
        <v>#VALUE!</v>
      </c>
      <c r="U35" s="38" t="e">
        <f aca="false">bdrate($D35:$D38,F35:F38,$L35:$L38,N35:N38)</f>
        <v>#VALUE!</v>
      </c>
      <c r="V35" s="38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131"/>
      <c r="U36" s="132"/>
      <c r="V36" s="132"/>
      <c r="W36" s="131"/>
      <c r="X36" s="132"/>
      <c r="Y36" s="133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131"/>
      <c r="U37" s="132"/>
      <c r="V37" s="132"/>
      <c r="W37" s="131"/>
      <c r="X37" s="132"/>
      <c r="Y37" s="133"/>
    </row>
    <row r="38" customFormat="false" ht="12.75" hidden="false" customHeight="false" outlineLevel="0" collapsed="false">
      <c r="A38" s="16"/>
      <c r="B38" s="16"/>
      <c r="C38" s="16" t="n">
        <v>37</v>
      </c>
      <c r="D38" s="70"/>
      <c r="E38" s="71"/>
      <c r="F38" s="71"/>
      <c r="G38" s="71"/>
      <c r="H38" s="71"/>
      <c r="I38" s="71"/>
      <c r="J38" s="72" t="n">
        <f aca="false">H38/3600</f>
        <v>0</v>
      </c>
      <c r="L38" s="70"/>
      <c r="M38" s="71"/>
      <c r="N38" s="71"/>
      <c r="O38" s="71"/>
      <c r="P38" s="71"/>
      <c r="Q38" s="71"/>
      <c r="R38" s="72" t="n">
        <f aca="false">P38/3600</f>
        <v>0</v>
      </c>
      <c r="S38" s="60"/>
      <c r="T38" s="134"/>
      <c r="U38" s="135"/>
      <c r="V38" s="135"/>
      <c r="W38" s="134"/>
      <c r="X38" s="135"/>
      <c r="Y38" s="13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130" t="e">
        <f aca="false">bdrate($D39:$D42,E39:E42,$L39:$L42,M39:M42)</f>
        <v>#VALUE!</v>
      </c>
      <c r="U39" s="38" t="e">
        <f aca="false">bdrate($D39:$D42,F39:F42,$L39:$L42,N39:N42)</f>
        <v>#VALUE!</v>
      </c>
      <c r="V39" s="38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131"/>
      <c r="U40" s="132"/>
      <c r="V40" s="132"/>
      <c r="W40" s="131"/>
      <c r="X40" s="132"/>
      <c r="Y40" s="133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131"/>
      <c r="U41" s="132"/>
      <c r="V41" s="132"/>
      <c r="W41" s="131"/>
      <c r="X41" s="132"/>
      <c r="Y41" s="133"/>
    </row>
    <row r="42" customFormat="false" ht="12.75" hidden="false" customHeight="false" outlineLevel="0" collapsed="false">
      <c r="A42" s="11"/>
      <c r="B42" s="16"/>
      <c r="C42" s="16" t="n">
        <v>37</v>
      </c>
      <c r="D42" s="70"/>
      <c r="E42" s="71"/>
      <c r="F42" s="71"/>
      <c r="G42" s="71"/>
      <c r="H42" s="71"/>
      <c r="I42" s="71"/>
      <c r="J42" s="72" t="n">
        <f aca="false">H42/3600</f>
        <v>0</v>
      </c>
      <c r="L42" s="70"/>
      <c r="M42" s="71"/>
      <c r="N42" s="71"/>
      <c r="O42" s="71"/>
      <c r="P42" s="71"/>
      <c r="Q42" s="71"/>
      <c r="R42" s="72" t="n">
        <f aca="false">P42/3600</f>
        <v>0</v>
      </c>
      <c r="S42" s="60"/>
      <c r="T42" s="134"/>
      <c r="U42" s="135"/>
      <c r="V42" s="135"/>
      <c r="W42" s="134"/>
      <c r="X42" s="135"/>
      <c r="Y42" s="13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130" t="e">
        <f aca="false">bdrate($D43:$D46,E43:E46,$L43:$L46,M43:M46)</f>
        <v>#VALUE!</v>
      </c>
      <c r="U43" s="38" t="e">
        <f aca="false">bdrate($D43:$D46,F43:F46,$L43:$L46,N43:N46)</f>
        <v>#VALUE!</v>
      </c>
      <c r="V43" s="38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131"/>
      <c r="U44" s="132"/>
      <c r="V44" s="132"/>
      <c r="W44" s="131"/>
      <c r="X44" s="132"/>
      <c r="Y44" s="133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131"/>
      <c r="U45" s="132"/>
      <c r="V45" s="132"/>
      <c r="W45" s="131"/>
      <c r="X45" s="132"/>
      <c r="Y45" s="133"/>
    </row>
    <row r="46" customFormat="false" ht="12.75" hidden="false" customHeight="false" outlineLevel="0" collapsed="false">
      <c r="A46" s="11"/>
      <c r="B46" s="16"/>
      <c r="C46" s="16" t="n">
        <v>37</v>
      </c>
      <c r="D46" s="70"/>
      <c r="E46" s="71"/>
      <c r="F46" s="71"/>
      <c r="G46" s="71"/>
      <c r="H46" s="71"/>
      <c r="I46" s="71"/>
      <c r="J46" s="72" t="n">
        <f aca="false">H46/3600</f>
        <v>0</v>
      </c>
      <c r="L46" s="70"/>
      <c r="M46" s="71"/>
      <c r="N46" s="71"/>
      <c r="O46" s="71"/>
      <c r="P46" s="71"/>
      <c r="Q46" s="71"/>
      <c r="R46" s="72" t="n">
        <f aca="false">P46/3600</f>
        <v>0</v>
      </c>
      <c r="S46" s="60"/>
      <c r="T46" s="134"/>
      <c r="U46" s="135"/>
      <c r="V46" s="135"/>
      <c r="W46" s="134"/>
      <c r="X46" s="135"/>
      <c r="Y46" s="136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130" t="e">
        <f aca="false">bdrate($D47:$D50,E47:E50,$L47:$L50,M47:M50)</f>
        <v>#VALUE!</v>
      </c>
      <c r="U47" s="38" t="e">
        <f aca="false">bdrate($D47:$D50,F47:F50,$L47:$L50,N47:N50)</f>
        <v>#VALUE!</v>
      </c>
      <c r="V47" s="38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131"/>
      <c r="U48" s="132"/>
      <c r="V48" s="132"/>
      <c r="W48" s="131"/>
      <c r="X48" s="132"/>
      <c r="Y48" s="133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131"/>
      <c r="U49" s="132"/>
      <c r="V49" s="132"/>
      <c r="W49" s="131"/>
      <c r="X49" s="132"/>
      <c r="Y49" s="133"/>
    </row>
    <row r="50" customFormat="false" ht="12.75" hidden="false" customHeight="false" outlineLevel="0" collapsed="false">
      <c r="A50" s="11"/>
      <c r="B50" s="16"/>
      <c r="C50" s="16" t="n">
        <v>37</v>
      </c>
      <c r="D50" s="70"/>
      <c r="E50" s="71"/>
      <c r="F50" s="71"/>
      <c r="G50" s="71"/>
      <c r="H50" s="71"/>
      <c r="I50" s="71"/>
      <c r="J50" s="72" t="n">
        <f aca="false">H50/3600</f>
        <v>0</v>
      </c>
      <c r="L50" s="70"/>
      <c r="M50" s="71"/>
      <c r="N50" s="71"/>
      <c r="O50" s="71"/>
      <c r="P50" s="71"/>
      <c r="Q50" s="71"/>
      <c r="R50" s="72" t="n">
        <f aca="false">P50/3600</f>
        <v>0</v>
      </c>
      <c r="S50" s="60"/>
      <c r="T50" s="134"/>
      <c r="U50" s="135"/>
      <c r="V50" s="135"/>
      <c r="W50" s="134"/>
      <c r="X50" s="135"/>
      <c r="Y50" s="136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130" t="e">
        <f aca="false">bdrate($D51:$D54,E51:E54,$L51:$L54,M51:M54)</f>
        <v>#VALUE!</v>
      </c>
      <c r="U51" s="38" t="e">
        <f aca="false">bdrate($D51:$D54,F51:F54,$L51:$L54,N51:N54)</f>
        <v>#VALUE!</v>
      </c>
      <c r="V51" s="38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131"/>
      <c r="U52" s="132"/>
      <c r="V52" s="132"/>
      <c r="W52" s="131"/>
      <c r="X52" s="132"/>
      <c r="Y52" s="133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131"/>
      <c r="U53" s="132"/>
      <c r="V53" s="132"/>
      <c r="W53" s="131"/>
      <c r="X53" s="132"/>
      <c r="Y53" s="133"/>
    </row>
    <row r="54" customFormat="false" ht="12.75" hidden="false" customHeight="false" outlineLevel="0" collapsed="false">
      <c r="A54" s="16"/>
      <c r="B54" s="16"/>
      <c r="C54" s="16" t="n">
        <v>37</v>
      </c>
      <c r="D54" s="70"/>
      <c r="E54" s="71"/>
      <c r="F54" s="71"/>
      <c r="G54" s="71"/>
      <c r="H54" s="71"/>
      <c r="I54" s="71"/>
      <c r="J54" s="72" t="n">
        <f aca="false">H54/3600</f>
        <v>0</v>
      </c>
      <c r="L54" s="70"/>
      <c r="M54" s="71"/>
      <c r="N54" s="71"/>
      <c r="O54" s="71"/>
      <c r="P54" s="71"/>
      <c r="Q54" s="71"/>
      <c r="R54" s="72" t="n">
        <f aca="false">P54/3600</f>
        <v>0</v>
      </c>
      <c r="S54" s="60"/>
      <c r="T54" s="134"/>
      <c r="U54" s="135"/>
      <c r="V54" s="135"/>
      <c r="W54" s="134"/>
      <c r="X54" s="135"/>
      <c r="Y54" s="13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130" t="e">
        <f aca="false">bdrate($D55:$D58,E55:E58,$L55:$L58,M55:M58)</f>
        <v>#VALUE!</v>
      </c>
      <c r="U55" s="38" t="e">
        <f aca="false">bdrate($D55:$D58,F55:F58,$L55:$L58,N55:N58)</f>
        <v>#VALUE!</v>
      </c>
      <c r="V55" s="38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131"/>
      <c r="U56" s="132"/>
      <c r="V56" s="132"/>
      <c r="W56" s="131"/>
      <c r="X56" s="132"/>
      <c r="Y56" s="133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131"/>
      <c r="U57" s="132"/>
      <c r="V57" s="132"/>
      <c r="W57" s="131"/>
      <c r="X57" s="132"/>
      <c r="Y57" s="133"/>
    </row>
    <row r="58" customFormat="false" ht="12.75" hidden="false" customHeight="false" outlineLevel="0" collapsed="false">
      <c r="A58" s="11"/>
      <c r="B58" s="16"/>
      <c r="C58" s="16" t="n">
        <v>37</v>
      </c>
      <c r="D58" s="70"/>
      <c r="E58" s="71"/>
      <c r="F58" s="71"/>
      <c r="G58" s="71"/>
      <c r="H58" s="71"/>
      <c r="I58" s="71"/>
      <c r="J58" s="72" t="n">
        <f aca="false">H58/3600</f>
        <v>0</v>
      </c>
      <c r="L58" s="70"/>
      <c r="M58" s="71"/>
      <c r="N58" s="71"/>
      <c r="O58" s="71"/>
      <c r="P58" s="71"/>
      <c r="Q58" s="71"/>
      <c r="R58" s="72" t="n">
        <f aca="false">P58/3600</f>
        <v>0</v>
      </c>
      <c r="S58" s="60"/>
      <c r="T58" s="134"/>
      <c r="U58" s="135"/>
      <c r="V58" s="135"/>
      <c r="W58" s="134"/>
      <c r="X58" s="135"/>
      <c r="Y58" s="13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130" t="e">
        <f aca="false">bdrate($D59:$D62,E59:E62,$L59:$L62,M59:M62)</f>
        <v>#VALUE!</v>
      </c>
      <c r="U59" s="38" t="e">
        <f aca="false">bdrate($D59:$D62,F59:F62,$L59:$L62,N59:N62)</f>
        <v>#VALUE!</v>
      </c>
      <c r="V59" s="38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131"/>
      <c r="U60" s="132"/>
      <c r="V60" s="132"/>
      <c r="W60" s="131"/>
      <c r="X60" s="132"/>
      <c r="Y60" s="133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131"/>
      <c r="U61" s="132"/>
      <c r="V61" s="132"/>
      <c r="W61" s="131"/>
      <c r="X61" s="132"/>
      <c r="Y61" s="133"/>
    </row>
    <row r="62" customFormat="false" ht="12.75" hidden="false" customHeight="false" outlineLevel="0" collapsed="false">
      <c r="A62" s="11"/>
      <c r="B62" s="16"/>
      <c r="C62" s="16" t="n">
        <v>37</v>
      </c>
      <c r="D62" s="70"/>
      <c r="E62" s="71"/>
      <c r="F62" s="71"/>
      <c r="G62" s="71"/>
      <c r="H62" s="71"/>
      <c r="I62" s="71"/>
      <c r="J62" s="72" t="n">
        <f aca="false">H62/3600</f>
        <v>0</v>
      </c>
      <c r="L62" s="70"/>
      <c r="M62" s="71"/>
      <c r="N62" s="71"/>
      <c r="O62" s="71"/>
      <c r="P62" s="71"/>
      <c r="Q62" s="71"/>
      <c r="R62" s="72" t="n">
        <f aca="false">P62/3600</f>
        <v>0</v>
      </c>
      <c r="S62" s="60"/>
      <c r="T62" s="134"/>
      <c r="U62" s="135"/>
      <c r="V62" s="135"/>
      <c r="W62" s="134"/>
      <c r="X62" s="135"/>
      <c r="Y62" s="13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130" t="e">
        <f aca="false">bdrate($D63:$D66,E63:E66,$L63:$L66,M63:M66)</f>
        <v>#VALUE!</v>
      </c>
      <c r="U63" s="38" t="e">
        <f aca="false">bdrate($D63:$D66,F63:F66,$L63:$L66,N63:N66)</f>
        <v>#VALUE!</v>
      </c>
      <c r="V63" s="38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131"/>
      <c r="U64" s="132"/>
      <c r="V64" s="132"/>
      <c r="W64" s="131"/>
      <c r="X64" s="132"/>
      <c r="Y64" s="133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131"/>
      <c r="U65" s="132"/>
      <c r="V65" s="132"/>
      <c r="W65" s="131"/>
      <c r="X65" s="132"/>
      <c r="Y65" s="133"/>
    </row>
    <row r="66" customFormat="false" ht="12.75" hidden="false" customHeight="false" outlineLevel="0" collapsed="false">
      <c r="A66" s="11"/>
      <c r="B66" s="16"/>
      <c r="C66" s="16" t="n">
        <v>37</v>
      </c>
      <c r="D66" s="70"/>
      <c r="E66" s="71"/>
      <c r="F66" s="71"/>
      <c r="G66" s="71"/>
      <c r="H66" s="71"/>
      <c r="I66" s="71"/>
      <c r="J66" s="72" t="n">
        <f aca="false">H66/3600</f>
        <v>0</v>
      </c>
      <c r="L66" s="70"/>
      <c r="M66" s="71"/>
      <c r="N66" s="71"/>
      <c r="O66" s="71"/>
      <c r="P66" s="71"/>
      <c r="Q66" s="71"/>
      <c r="R66" s="72" t="n">
        <f aca="false">P66/3600</f>
        <v>0</v>
      </c>
      <c r="S66" s="60"/>
      <c r="T66" s="134"/>
      <c r="U66" s="135"/>
      <c r="V66" s="135"/>
      <c r="W66" s="134"/>
      <c r="X66" s="135"/>
      <c r="Y66" s="136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130" t="e">
        <f aca="false">bdrate($D67:$D70,E67:E70,$L67:$L70,M67:M70)</f>
        <v>#VALUE!</v>
      </c>
      <c r="U67" s="38" t="e">
        <f aca="false">bdrate($D67:$D70,F67:F70,$L67:$L70,N67:N70)</f>
        <v>#VALUE!</v>
      </c>
      <c r="V67" s="38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131"/>
      <c r="U68" s="132"/>
      <c r="V68" s="132"/>
      <c r="W68" s="131"/>
      <c r="X68" s="132"/>
      <c r="Y68" s="133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131"/>
      <c r="U69" s="132"/>
      <c r="V69" s="132"/>
      <c r="W69" s="131"/>
      <c r="X69" s="132"/>
      <c r="Y69" s="133"/>
    </row>
    <row r="70" customFormat="false" ht="12.75" hidden="false" customHeight="false" outlineLevel="0" collapsed="false">
      <c r="A70" s="16"/>
      <c r="B70" s="16"/>
      <c r="C70" s="16" t="n">
        <v>37</v>
      </c>
      <c r="D70" s="70"/>
      <c r="E70" s="71"/>
      <c r="F70" s="71"/>
      <c r="G70" s="71"/>
      <c r="H70" s="71"/>
      <c r="I70" s="71"/>
      <c r="J70" s="72" t="n">
        <f aca="false">H70/3600</f>
        <v>0</v>
      </c>
      <c r="L70" s="70"/>
      <c r="M70" s="71"/>
      <c r="N70" s="71"/>
      <c r="O70" s="71"/>
      <c r="P70" s="71"/>
      <c r="Q70" s="71"/>
      <c r="R70" s="72" t="n">
        <f aca="false">P70/3600</f>
        <v>0</v>
      </c>
      <c r="S70" s="60"/>
      <c r="T70" s="134"/>
      <c r="U70" s="135"/>
      <c r="V70" s="135"/>
      <c r="W70" s="134"/>
      <c r="X70" s="135"/>
      <c r="Y70" s="13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130" t="e">
        <f aca="false">bdrate($D71:$D74,E71:E74,$L71:$L74,M71:M74)</f>
        <v>#VALUE!</v>
      </c>
      <c r="U71" s="38" t="e">
        <f aca="false">bdrate($D71:$D74,F71:F74,$L71:$L74,N71:N74)</f>
        <v>#VALUE!</v>
      </c>
      <c r="V71" s="38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131"/>
      <c r="U72" s="132"/>
      <c r="V72" s="132"/>
      <c r="W72" s="131"/>
      <c r="X72" s="132"/>
      <c r="Y72" s="133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131"/>
      <c r="U73" s="132"/>
      <c r="V73" s="132"/>
      <c r="W73" s="131"/>
      <c r="X73" s="132"/>
      <c r="Y73" s="133"/>
    </row>
    <row r="74" customFormat="false" ht="12.75" hidden="false" customHeight="false" outlineLevel="0" collapsed="false">
      <c r="A74" s="11"/>
      <c r="B74" s="16"/>
      <c r="C74" s="16" t="n">
        <v>37</v>
      </c>
      <c r="D74" s="70"/>
      <c r="E74" s="71"/>
      <c r="F74" s="71"/>
      <c r="G74" s="71"/>
      <c r="H74" s="71"/>
      <c r="I74" s="71"/>
      <c r="J74" s="72" t="n">
        <f aca="false">H74/3600</f>
        <v>0</v>
      </c>
      <c r="L74" s="70"/>
      <c r="M74" s="71"/>
      <c r="N74" s="71"/>
      <c r="O74" s="71"/>
      <c r="P74" s="71"/>
      <c r="Q74" s="71"/>
      <c r="R74" s="72" t="n">
        <f aca="false">P74/3600</f>
        <v>0</v>
      </c>
      <c r="S74" s="60"/>
      <c r="T74" s="134"/>
      <c r="U74" s="135"/>
      <c r="V74" s="135"/>
      <c r="W74" s="134"/>
      <c r="X74" s="135"/>
      <c r="Y74" s="136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130" t="e">
        <f aca="false">bdrate($D75:$D78,E75:E78,$L75:$L78,M75:M78)</f>
        <v>#VALUE!</v>
      </c>
      <c r="U75" s="38" t="e">
        <f aca="false">bdrate($D75:$D78,F75:F78,$L75:$L78,N75:N78)</f>
        <v>#VALUE!</v>
      </c>
      <c r="V75" s="38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131"/>
      <c r="U76" s="132"/>
      <c r="V76" s="132"/>
      <c r="W76" s="131"/>
      <c r="X76" s="132"/>
      <c r="Y76" s="133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131"/>
      <c r="U77" s="132"/>
      <c r="V77" s="132"/>
      <c r="W77" s="131"/>
      <c r="X77" s="132"/>
      <c r="Y77" s="133"/>
    </row>
    <row r="78" customFormat="false" ht="12.75" hidden="false" customHeight="false" outlineLevel="0" collapsed="false">
      <c r="A78" s="11"/>
      <c r="B78" s="16"/>
      <c r="C78" s="16" t="n">
        <v>37</v>
      </c>
      <c r="D78" s="70"/>
      <c r="E78" s="71"/>
      <c r="F78" s="71"/>
      <c r="G78" s="71"/>
      <c r="H78" s="71"/>
      <c r="I78" s="71"/>
      <c r="J78" s="72" t="n">
        <f aca="false">H78/3600</f>
        <v>0</v>
      </c>
      <c r="L78" s="70"/>
      <c r="M78" s="71"/>
      <c r="N78" s="71"/>
      <c r="O78" s="71"/>
      <c r="P78" s="71"/>
      <c r="Q78" s="71"/>
      <c r="R78" s="72" t="n">
        <f aca="false">P78/3600</f>
        <v>0</v>
      </c>
      <c r="S78" s="60"/>
      <c r="T78" s="134"/>
      <c r="U78" s="135"/>
      <c r="V78" s="135"/>
      <c r="W78" s="134"/>
      <c r="X78" s="135"/>
      <c r="Y78" s="136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130" t="e">
        <f aca="false">bdrate($D79:$D82,E79:E82,$L79:$L82,M79:M82)</f>
        <v>#VALUE!</v>
      </c>
      <c r="U79" s="38" t="e">
        <f aca="false">bdrate($D79:$D82,F79:F82,$L79:$L82,N79:N82)</f>
        <v>#VALUE!</v>
      </c>
      <c r="V79" s="38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131"/>
      <c r="U80" s="132"/>
      <c r="V80" s="132"/>
      <c r="W80" s="131"/>
      <c r="X80" s="132"/>
      <c r="Y80" s="133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131"/>
      <c r="U81" s="132"/>
      <c r="V81" s="132"/>
      <c r="W81" s="131"/>
      <c r="X81" s="132"/>
      <c r="Y81" s="133"/>
    </row>
    <row r="82" customFormat="false" ht="12.75" hidden="false" customHeight="false" outlineLevel="0" collapsed="false">
      <c r="A82" s="16"/>
      <c r="B82" s="16"/>
      <c r="C82" s="16" t="n">
        <v>37</v>
      </c>
      <c r="D82" s="70"/>
      <c r="E82" s="71"/>
      <c r="F82" s="71"/>
      <c r="G82" s="71"/>
      <c r="H82" s="71"/>
      <c r="I82" s="71"/>
      <c r="J82" s="72" t="n">
        <f aca="false">H82/3600</f>
        <v>0</v>
      </c>
      <c r="L82" s="70"/>
      <c r="M82" s="71"/>
      <c r="N82" s="71"/>
      <c r="O82" s="71"/>
      <c r="P82" s="71"/>
      <c r="Q82" s="71"/>
      <c r="R82" s="72" t="n">
        <f aca="false">P82/3600</f>
        <v>0</v>
      </c>
      <c r="S82" s="60"/>
      <c r="T82" s="134"/>
      <c r="U82" s="135"/>
      <c r="V82" s="135"/>
      <c r="W82" s="134"/>
      <c r="X82" s="135"/>
      <c r="Y82" s="136"/>
    </row>
    <row r="83" customFormat="false" ht="12" hidden="false" customHeight="false" outlineLevel="0" collapsed="false">
      <c r="B83" s="1" t="s">
        <v>9</v>
      </c>
      <c r="T83" s="130"/>
      <c r="U83" s="38"/>
      <c r="V83" s="39"/>
      <c r="W83" s="130"/>
      <c r="X83" s="38"/>
      <c r="Y83" s="39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137" t="e">
        <f aca="false">AVERAGE(T3:T82)</f>
        <v>#VALUE!</v>
      </c>
      <c r="U88" s="138" t="e">
        <f aca="false">AVERAGE(U3:U82)</f>
        <v>#VALUE!</v>
      </c>
      <c r="V88" s="139" t="e">
        <f aca="false">AVERAGE(V3:V82)</f>
        <v>#VALUE!</v>
      </c>
      <c r="W88" s="138" t="e">
        <f aca="false">AVERAGE(W3:W82)</f>
        <v>#VALUE!</v>
      </c>
      <c r="X88" s="138" t="e">
        <f aca="false">AVERAGE(X3:X82)</f>
        <v>#VALUE!</v>
      </c>
      <c r="Y88" s="13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3">
      <formula>0.03</formula>
    </cfRule>
    <cfRule type="cellIs" priority="3" operator="lessThan" aboveAverage="0" equalAverage="0" bottom="0" percent="0" rank="0" text="" dxfId="944">
      <formula>-0.03</formula>
    </cfRule>
  </conditionalFormatting>
  <conditionalFormatting sqref="T3:V88">
    <cfRule type="cellIs" priority="4" operator="greaterThan" aboveAverage="0" equalAverage="0" bottom="0" percent="0" rank="0" text="" dxfId="945">
      <formula>0.03</formula>
    </cfRule>
    <cfRule type="cellIs" priority="5" operator="lessThan" aboveAverage="0" equalAverage="0" bottom="0" percent="0" rank="0" text="" dxfId="946">
      <formula>-0.03</formula>
    </cfRule>
  </conditionalFormatting>
  <conditionalFormatting sqref="W3">
    <cfRule type="cellIs" priority="6" operator="greaterThan" aboveAverage="0" equalAverage="0" bottom="0" percent="0" rank="0" text="" dxfId="947">
      <formula>0.03</formula>
    </cfRule>
    <cfRule type="cellIs" priority="7" operator="lessThan" aboveAverage="0" equalAverage="0" bottom="0" percent="0" rank="0" text="" dxfId="948">
      <formula>-0.03</formula>
    </cfRule>
  </conditionalFormatting>
  <conditionalFormatting sqref="X3">
    <cfRule type="cellIs" priority="8" operator="greaterThan" aboveAverage="0" equalAverage="0" bottom="0" percent="0" rank="0" text="" dxfId="949">
      <formula>0.03</formula>
    </cfRule>
    <cfRule type="cellIs" priority="9" operator="lessThan" aboveAverage="0" equalAverage="0" bottom="0" percent="0" rank="0" text="" dxfId="950">
      <formula>-0.03</formula>
    </cfRule>
  </conditionalFormatting>
  <conditionalFormatting sqref="Y3">
    <cfRule type="cellIs" priority="10" operator="greaterThan" aboveAverage="0" equalAverage="0" bottom="0" percent="0" rank="0" text="" dxfId="951">
      <formula>0.03</formula>
    </cfRule>
    <cfRule type="cellIs" priority="11" operator="lessThan" aboveAverage="0" equalAverage="0" bottom="0" percent="0" rank="0" text="" dxfId="952">
      <formula>-0.03</formula>
    </cfRule>
  </conditionalFormatting>
  <conditionalFormatting sqref="W7">
    <cfRule type="cellIs" priority="12" operator="greaterThan" aboveAverage="0" equalAverage="0" bottom="0" percent="0" rank="0" text="" dxfId="953">
      <formula>0.03</formula>
    </cfRule>
    <cfRule type="cellIs" priority="13" operator="lessThan" aboveAverage="0" equalAverage="0" bottom="0" percent="0" rank="0" text="" dxfId="954">
      <formula>-0.03</formula>
    </cfRule>
  </conditionalFormatting>
  <conditionalFormatting sqref="X7">
    <cfRule type="cellIs" priority="14" operator="greaterThan" aboveAverage="0" equalAverage="0" bottom="0" percent="0" rank="0" text="" dxfId="955">
      <formula>0.03</formula>
    </cfRule>
    <cfRule type="cellIs" priority="15" operator="lessThan" aboveAverage="0" equalAverage="0" bottom="0" percent="0" rank="0" text="" dxfId="956">
      <formula>-0.03</formula>
    </cfRule>
  </conditionalFormatting>
  <conditionalFormatting sqref="Y7">
    <cfRule type="cellIs" priority="16" operator="greaterThan" aboveAverage="0" equalAverage="0" bottom="0" percent="0" rank="0" text="" dxfId="957">
      <formula>0.03</formula>
    </cfRule>
    <cfRule type="cellIs" priority="17" operator="lessThan" aboveAverage="0" equalAverage="0" bottom="0" percent="0" rank="0" text="" dxfId="958">
      <formula>-0.03</formula>
    </cfRule>
  </conditionalFormatting>
  <conditionalFormatting sqref="W11">
    <cfRule type="cellIs" priority="18" operator="greaterThan" aboveAverage="0" equalAverage="0" bottom="0" percent="0" rank="0" text="" dxfId="959">
      <formula>0.03</formula>
    </cfRule>
    <cfRule type="cellIs" priority="19" operator="lessThan" aboveAverage="0" equalAverage="0" bottom="0" percent="0" rank="0" text="" dxfId="960">
      <formula>-0.03</formula>
    </cfRule>
  </conditionalFormatting>
  <conditionalFormatting sqref="X11">
    <cfRule type="cellIs" priority="20" operator="greaterThan" aboveAverage="0" equalAverage="0" bottom="0" percent="0" rank="0" text="" dxfId="961">
      <formula>0.03</formula>
    </cfRule>
    <cfRule type="cellIs" priority="21" operator="lessThan" aboveAverage="0" equalAverage="0" bottom="0" percent="0" rank="0" text="" dxfId="962">
      <formula>-0.03</formula>
    </cfRule>
  </conditionalFormatting>
  <conditionalFormatting sqref="Y11">
    <cfRule type="cellIs" priority="22" operator="greaterThan" aboveAverage="0" equalAverage="0" bottom="0" percent="0" rank="0" text="" dxfId="963">
      <formula>0.03</formula>
    </cfRule>
    <cfRule type="cellIs" priority="23" operator="lessThan" aboveAverage="0" equalAverage="0" bottom="0" percent="0" rank="0" text="" dxfId="964">
      <formula>-0.03</formula>
    </cfRule>
  </conditionalFormatting>
  <conditionalFormatting sqref="W15">
    <cfRule type="cellIs" priority="24" operator="greaterThan" aboveAverage="0" equalAverage="0" bottom="0" percent="0" rank="0" text="" dxfId="965">
      <formula>0.03</formula>
    </cfRule>
    <cfRule type="cellIs" priority="25" operator="lessThan" aboveAverage="0" equalAverage="0" bottom="0" percent="0" rank="0" text="" dxfId="966">
      <formula>-0.03</formula>
    </cfRule>
  </conditionalFormatting>
  <conditionalFormatting sqref="X15">
    <cfRule type="cellIs" priority="26" operator="greaterThan" aboveAverage="0" equalAverage="0" bottom="0" percent="0" rank="0" text="" dxfId="967">
      <formula>0.03</formula>
    </cfRule>
    <cfRule type="cellIs" priority="27" operator="lessThan" aboveAverage="0" equalAverage="0" bottom="0" percent="0" rank="0" text="" dxfId="968">
      <formula>-0.03</formula>
    </cfRule>
  </conditionalFormatting>
  <conditionalFormatting sqref="Y15">
    <cfRule type="cellIs" priority="28" operator="greaterThan" aboveAverage="0" equalAverage="0" bottom="0" percent="0" rank="0" text="" dxfId="969">
      <formula>0.03</formula>
    </cfRule>
    <cfRule type="cellIs" priority="29" operator="lessThan" aboveAverage="0" equalAverage="0" bottom="0" percent="0" rank="0" text="" dxfId="970">
      <formula>-0.03</formula>
    </cfRule>
  </conditionalFormatting>
  <conditionalFormatting sqref="W19">
    <cfRule type="cellIs" priority="30" operator="greaterThan" aboveAverage="0" equalAverage="0" bottom="0" percent="0" rank="0" text="" dxfId="971">
      <formula>0.03</formula>
    </cfRule>
    <cfRule type="cellIs" priority="31" operator="lessThan" aboveAverage="0" equalAverage="0" bottom="0" percent="0" rank="0" text="" dxfId="972">
      <formula>-0.03</formula>
    </cfRule>
  </conditionalFormatting>
  <conditionalFormatting sqref="X19">
    <cfRule type="cellIs" priority="32" operator="greaterThan" aboveAverage="0" equalAverage="0" bottom="0" percent="0" rank="0" text="" dxfId="973">
      <formula>0.03</formula>
    </cfRule>
    <cfRule type="cellIs" priority="33" operator="lessThan" aboveAverage="0" equalAverage="0" bottom="0" percent="0" rank="0" text="" dxfId="974">
      <formula>-0.03</formula>
    </cfRule>
  </conditionalFormatting>
  <conditionalFormatting sqref="Y19">
    <cfRule type="cellIs" priority="34" operator="greaterThan" aboveAverage="0" equalAverage="0" bottom="0" percent="0" rank="0" text="" dxfId="975">
      <formula>0.03</formula>
    </cfRule>
    <cfRule type="cellIs" priority="35" operator="lessThan" aboveAverage="0" equalAverage="0" bottom="0" percent="0" rank="0" text="" dxfId="976">
      <formula>-0.03</formula>
    </cfRule>
  </conditionalFormatting>
  <conditionalFormatting sqref="W23">
    <cfRule type="cellIs" priority="36" operator="greaterThan" aboveAverage="0" equalAverage="0" bottom="0" percent="0" rank="0" text="" dxfId="977">
      <formula>0.03</formula>
    </cfRule>
    <cfRule type="cellIs" priority="37" operator="lessThan" aboveAverage="0" equalAverage="0" bottom="0" percent="0" rank="0" text="" dxfId="978">
      <formula>-0.03</formula>
    </cfRule>
  </conditionalFormatting>
  <conditionalFormatting sqref="X23">
    <cfRule type="cellIs" priority="38" operator="greaterThan" aboveAverage="0" equalAverage="0" bottom="0" percent="0" rank="0" text="" dxfId="979">
      <formula>0.03</formula>
    </cfRule>
    <cfRule type="cellIs" priority="39" operator="lessThan" aboveAverage="0" equalAverage="0" bottom="0" percent="0" rank="0" text="" dxfId="980">
      <formula>-0.03</formula>
    </cfRule>
  </conditionalFormatting>
  <conditionalFormatting sqref="Y23">
    <cfRule type="cellIs" priority="40" operator="greaterThan" aboveAverage="0" equalAverage="0" bottom="0" percent="0" rank="0" text="" dxfId="981">
      <formula>0.03</formula>
    </cfRule>
    <cfRule type="cellIs" priority="41" operator="lessThan" aboveAverage="0" equalAverage="0" bottom="0" percent="0" rank="0" text="" dxfId="982">
      <formula>-0.03</formula>
    </cfRule>
  </conditionalFormatting>
  <conditionalFormatting sqref="W27">
    <cfRule type="cellIs" priority="42" operator="greaterThan" aboveAverage="0" equalAverage="0" bottom="0" percent="0" rank="0" text="" dxfId="983">
      <formula>0.03</formula>
    </cfRule>
    <cfRule type="cellIs" priority="43" operator="lessThan" aboveAverage="0" equalAverage="0" bottom="0" percent="0" rank="0" text="" dxfId="984">
      <formula>-0.03</formula>
    </cfRule>
  </conditionalFormatting>
  <conditionalFormatting sqref="X27">
    <cfRule type="cellIs" priority="44" operator="greaterThan" aboveAverage="0" equalAverage="0" bottom="0" percent="0" rank="0" text="" dxfId="985">
      <formula>0.03</formula>
    </cfRule>
    <cfRule type="cellIs" priority="45" operator="lessThan" aboveAverage="0" equalAverage="0" bottom="0" percent="0" rank="0" text="" dxfId="986">
      <formula>-0.03</formula>
    </cfRule>
  </conditionalFormatting>
  <conditionalFormatting sqref="Y27">
    <cfRule type="cellIs" priority="46" operator="greaterThan" aboveAverage="0" equalAverage="0" bottom="0" percent="0" rank="0" text="" dxfId="987">
      <formula>0.03</formula>
    </cfRule>
    <cfRule type="cellIs" priority="47" operator="lessThan" aboveAverage="0" equalAverage="0" bottom="0" percent="0" rank="0" text="" dxfId="988">
      <formula>-0.03</formula>
    </cfRule>
  </conditionalFormatting>
  <conditionalFormatting sqref="W31">
    <cfRule type="cellIs" priority="48" operator="greaterThan" aboveAverage="0" equalAverage="0" bottom="0" percent="0" rank="0" text="" dxfId="989">
      <formula>0.03</formula>
    </cfRule>
    <cfRule type="cellIs" priority="49" operator="lessThan" aboveAverage="0" equalAverage="0" bottom="0" percent="0" rank="0" text="" dxfId="990">
      <formula>-0.03</formula>
    </cfRule>
  </conditionalFormatting>
  <conditionalFormatting sqref="X31">
    <cfRule type="cellIs" priority="50" operator="greaterThan" aboveAverage="0" equalAverage="0" bottom="0" percent="0" rank="0" text="" dxfId="991">
      <formula>0.03</formula>
    </cfRule>
    <cfRule type="cellIs" priority="51" operator="lessThan" aboveAverage="0" equalAverage="0" bottom="0" percent="0" rank="0" text="" dxfId="992">
      <formula>-0.03</formula>
    </cfRule>
  </conditionalFormatting>
  <conditionalFormatting sqref="Y31">
    <cfRule type="cellIs" priority="52" operator="greaterThan" aboveAverage="0" equalAverage="0" bottom="0" percent="0" rank="0" text="" dxfId="993">
      <formula>0.03</formula>
    </cfRule>
    <cfRule type="cellIs" priority="53" operator="lessThan" aboveAverage="0" equalAverage="0" bottom="0" percent="0" rank="0" text="" dxfId="994">
      <formula>-0.03</formula>
    </cfRule>
  </conditionalFormatting>
  <conditionalFormatting sqref="W35">
    <cfRule type="cellIs" priority="54" operator="greaterThan" aboveAverage="0" equalAverage="0" bottom="0" percent="0" rank="0" text="" dxfId="995">
      <formula>0.03</formula>
    </cfRule>
    <cfRule type="cellIs" priority="55" operator="lessThan" aboveAverage="0" equalAverage="0" bottom="0" percent="0" rank="0" text="" dxfId="996">
      <formula>-0.03</formula>
    </cfRule>
  </conditionalFormatting>
  <conditionalFormatting sqref="X35">
    <cfRule type="cellIs" priority="56" operator="greaterThan" aboveAverage="0" equalAverage="0" bottom="0" percent="0" rank="0" text="" dxfId="997">
      <formula>0.03</formula>
    </cfRule>
    <cfRule type="cellIs" priority="57" operator="lessThan" aboveAverage="0" equalAverage="0" bottom="0" percent="0" rank="0" text="" dxfId="998">
      <formula>-0.03</formula>
    </cfRule>
  </conditionalFormatting>
  <conditionalFormatting sqref="Y35">
    <cfRule type="cellIs" priority="58" operator="greaterThan" aboveAverage="0" equalAverage="0" bottom="0" percent="0" rank="0" text="" dxfId="999">
      <formula>0.03</formula>
    </cfRule>
    <cfRule type="cellIs" priority="59" operator="lessThan" aboveAverage="0" equalAverage="0" bottom="0" percent="0" rank="0" text="" dxfId="1000">
      <formula>-0.03</formula>
    </cfRule>
  </conditionalFormatting>
  <conditionalFormatting sqref="W39">
    <cfRule type="cellIs" priority="60" operator="greaterThan" aboveAverage="0" equalAverage="0" bottom="0" percent="0" rank="0" text="" dxfId="1001">
      <formula>0.03</formula>
    </cfRule>
    <cfRule type="cellIs" priority="61" operator="lessThan" aboveAverage="0" equalAverage="0" bottom="0" percent="0" rank="0" text="" dxfId="1002">
      <formula>-0.03</formula>
    </cfRule>
  </conditionalFormatting>
  <conditionalFormatting sqref="X39">
    <cfRule type="cellIs" priority="62" operator="greaterThan" aboveAverage="0" equalAverage="0" bottom="0" percent="0" rank="0" text="" dxfId="1003">
      <formula>0.03</formula>
    </cfRule>
    <cfRule type="cellIs" priority="63" operator="lessThan" aboveAverage="0" equalAverage="0" bottom="0" percent="0" rank="0" text="" dxfId="1004">
      <formula>-0.03</formula>
    </cfRule>
  </conditionalFormatting>
  <conditionalFormatting sqref="Y39">
    <cfRule type="cellIs" priority="64" operator="greaterThan" aboveAverage="0" equalAverage="0" bottom="0" percent="0" rank="0" text="" dxfId="1005">
      <formula>0.03</formula>
    </cfRule>
    <cfRule type="cellIs" priority="65" operator="lessThan" aboveAverage="0" equalAverage="0" bottom="0" percent="0" rank="0" text="" dxfId="1006">
      <formula>-0.03</formula>
    </cfRule>
  </conditionalFormatting>
  <conditionalFormatting sqref="W43">
    <cfRule type="cellIs" priority="66" operator="greaterThan" aboveAverage="0" equalAverage="0" bottom="0" percent="0" rank="0" text="" dxfId="1007">
      <formula>0.03</formula>
    </cfRule>
    <cfRule type="cellIs" priority="67" operator="lessThan" aboveAverage="0" equalAverage="0" bottom="0" percent="0" rank="0" text="" dxfId="1008">
      <formula>-0.03</formula>
    </cfRule>
  </conditionalFormatting>
  <conditionalFormatting sqref="X43">
    <cfRule type="cellIs" priority="68" operator="greaterThan" aboveAverage="0" equalAverage="0" bottom="0" percent="0" rank="0" text="" dxfId="1009">
      <formula>0.03</formula>
    </cfRule>
    <cfRule type="cellIs" priority="69" operator="lessThan" aboveAverage="0" equalAverage="0" bottom="0" percent="0" rank="0" text="" dxfId="1010">
      <formula>-0.03</formula>
    </cfRule>
  </conditionalFormatting>
  <conditionalFormatting sqref="Y43">
    <cfRule type="cellIs" priority="70" operator="greaterThan" aboveAverage="0" equalAverage="0" bottom="0" percent="0" rank="0" text="" dxfId="1011">
      <formula>0.03</formula>
    </cfRule>
    <cfRule type="cellIs" priority="71" operator="lessThan" aboveAverage="0" equalAverage="0" bottom="0" percent="0" rank="0" text="" dxfId="1012">
      <formula>-0.03</formula>
    </cfRule>
  </conditionalFormatting>
  <conditionalFormatting sqref="W47">
    <cfRule type="cellIs" priority="72" operator="greaterThan" aboveAverage="0" equalAverage="0" bottom="0" percent="0" rank="0" text="" dxfId="1013">
      <formula>0.03</formula>
    </cfRule>
    <cfRule type="cellIs" priority="73" operator="lessThan" aboveAverage="0" equalAverage="0" bottom="0" percent="0" rank="0" text="" dxfId="1014">
      <formula>-0.03</formula>
    </cfRule>
  </conditionalFormatting>
  <conditionalFormatting sqref="X47">
    <cfRule type="cellIs" priority="74" operator="greaterThan" aboveAverage="0" equalAverage="0" bottom="0" percent="0" rank="0" text="" dxfId="1015">
      <formula>0.03</formula>
    </cfRule>
    <cfRule type="cellIs" priority="75" operator="lessThan" aboveAverage="0" equalAverage="0" bottom="0" percent="0" rank="0" text="" dxfId="1016">
      <formula>-0.03</formula>
    </cfRule>
  </conditionalFormatting>
  <conditionalFormatting sqref="Y47">
    <cfRule type="cellIs" priority="76" operator="greaterThan" aboveAverage="0" equalAverage="0" bottom="0" percent="0" rank="0" text="" dxfId="1017">
      <formula>0.03</formula>
    </cfRule>
    <cfRule type="cellIs" priority="77" operator="lessThan" aboveAverage="0" equalAverage="0" bottom="0" percent="0" rank="0" text="" dxfId="1018">
      <formula>-0.03</formula>
    </cfRule>
  </conditionalFormatting>
  <conditionalFormatting sqref="W51">
    <cfRule type="cellIs" priority="78" operator="greaterThan" aboveAverage="0" equalAverage="0" bottom="0" percent="0" rank="0" text="" dxfId="1019">
      <formula>0.03</formula>
    </cfRule>
    <cfRule type="cellIs" priority="79" operator="lessThan" aboveAverage="0" equalAverage="0" bottom="0" percent="0" rank="0" text="" dxfId="1020">
      <formula>-0.03</formula>
    </cfRule>
  </conditionalFormatting>
  <conditionalFormatting sqref="X51">
    <cfRule type="cellIs" priority="80" operator="greaterThan" aboveAverage="0" equalAverage="0" bottom="0" percent="0" rank="0" text="" dxfId="1021">
      <formula>0.03</formula>
    </cfRule>
    <cfRule type="cellIs" priority="81" operator="lessThan" aboveAverage="0" equalAverage="0" bottom="0" percent="0" rank="0" text="" dxfId="1022">
      <formula>-0.03</formula>
    </cfRule>
  </conditionalFormatting>
  <conditionalFormatting sqref="Y51">
    <cfRule type="cellIs" priority="82" operator="greaterThan" aboveAverage="0" equalAverage="0" bottom="0" percent="0" rank="0" text="" dxfId="1023">
      <formula>0.03</formula>
    </cfRule>
    <cfRule type="cellIs" priority="83" operator="lessThan" aboveAverage="0" equalAverage="0" bottom="0" percent="0" rank="0" text="" dxfId="1024">
      <formula>-0.03</formula>
    </cfRule>
  </conditionalFormatting>
  <conditionalFormatting sqref="W55">
    <cfRule type="cellIs" priority="84" operator="greaterThan" aboveAverage="0" equalAverage="0" bottom="0" percent="0" rank="0" text="" dxfId="1025">
      <formula>0.03</formula>
    </cfRule>
    <cfRule type="cellIs" priority="85" operator="lessThan" aboveAverage="0" equalAverage="0" bottom="0" percent="0" rank="0" text="" dxfId="1026">
      <formula>-0.03</formula>
    </cfRule>
  </conditionalFormatting>
  <conditionalFormatting sqref="X55">
    <cfRule type="cellIs" priority="86" operator="greaterThan" aboveAverage="0" equalAverage="0" bottom="0" percent="0" rank="0" text="" dxfId="1027">
      <formula>0.03</formula>
    </cfRule>
    <cfRule type="cellIs" priority="87" operator="lessThan" aboveAverage="0" equalAverage="0" bottom="0" percent="0" rank="0" text="" dxfId="1028">
      <formula>-0.03</formula>
    </cfRule>
  </conditionalFormatting>
  <conditionalFormatting sqref="Y55">
    <cfRule type="cellIs" priority="88" operator="greaterThan" aboveAverage="0" equalAverage="0" bottom="0" percent="0" rank="0" text="" dxfId="1029">
      <formula>0.03</formula>
    </cfRule>
    <cfRule type="cellIs" priority="89" operator="lessThan" aboveAverage="0" equalAverage="0" bottom="0" percent="0" rank="0" text="" dxfId="1030">
      <formula>-0.03</formula>
    </cfRule>
  </conditionalFormatting>
  <conditionalFormatting sqref="W59">
    <cfRule type="cellIs" priority="90" operator="greaterThan" aboveAverage="0" equalAverage="0" bottom="0" percent="0" rank="0" text="" dxfId="1031">
      <formula>0.03</formula>
    </cfRule>
    <cfRule type="cellIs" priority="91" operator="lessThan" aboveAverage="0" equalAverage="0" bottom="0" percent="0" rank="0" text="" dxfId="1032">
      <formula>-0.03</formula>
    </cfRule>
  </conditionalFormatting>
  <conditionalFormatting sqref="X59">
    <cfRule type="cellIs" priority="92" operator="greaterThan" aboveAverage="0" equalAverage="0" bottom="0" percent="0" rank="0" text="" dxfId="1033">
      <formula>0.03</formula>
    </cfRule>
    <cfRule type="cellIs" priority="93" operator="lessThan" aboveAverage="0" equalAverage="0" bottom="0" percent="0" rank="0" text="" dxfId="1034">
      <formula>-0.03</formula>
    </cfRule>
  </conditionalFormatting>
  <conditionalFormatting sqref="Y59">
    <cfRule type="cellIs" priority="94" operator="greaterThan" aboveAverage="0" equalAverage="0" bottom="0" percent="0" rank="0" text="" dxfId="1035">
      <formula>0.03</formula>
    </cfRule>
    <cfRule type="cellIs" priority="95" operator="lessThan" aboveAverage="0" equalAverage="0" bottom="0" percent="0" rank="0" text="" dxfId="1036">
      <formula>-0.03</formula>
    </cfRule>
  </conditionalFormatting>
  <conditionalFormatting sqref="W63">
    <cfRule type="cellIs" priority="96" operator="greaterThan" aboveAverage="0" equalAverage="0" bottom="0" percent="0" rank="0" text="" dxfId="1037">
      <formula>0.03</formula>
    </cfRule>
    <cfRule type="cellIs" priority="97" operator="lessThan" aboveAverage="0" equalAverage="0" bottom="0" percent="0" rank="0" text="" dxfId="1038">
      <formula>-0.03</formula>
    </cfRule>
  </conditionalFormatting>
  <conditionalFormatting sqref="X63">
    <cfRule type="cellIs" priority="98" operator="greaterThan" aboveAverage="0" equalAverage="0" bottom="0" percent="0" rank="0" text="" dxfId="1039">
      <formula>0.03</formula>
    </cfRule>
    <cfRule type="cellIs" priority="99" operator="lessThan" aboveAverage="0" equalAverage="0" bottom="0" percent="0" rank="0" text="" dxfId="1040">
      <formula>-0.03</formula>
    </cfRule>
  </conditionalFormatting>
  <conditionalFormatting sqref="Y63">
    <cfRule type="cellIs" priority="100" operator="greaterThan" aboveAverage="0" equalAverage="0" bottom="0" percent="0" rank="0" text="" dxfId="1041">
      <formula>0.03</formula>
    </cfRule>
    <cfRule type="cellIs" priority="101" operator="lessThan" aboveAverage="0" equalAverage="0" bottom="0" percent="0" rank="0" text="" dxfId="1042">
      <formula>-0.03</formula>
    </cfRule>
  </conditionalFormatting>
  <conditionalFormatting sqref="W67">
    <cfRule type="cellIs" priority="102" operator="greaterThan" aboveAverage="0" equalAverage="0" bottom="0" percent="0" rank="0" text="" dxfId="1043">
      <formula>0.03</formula>
    </cfRule>
    <cfRule type="cellIs" priority="103" operator="lessThan" aboveAverage="0" equalAverage="0" bottom="0" percent="0" rank="0" text="" dxfId="1044">
      <formula>-0.03</formula>
    </cfRule>
  </conditionalFormatting>
  <conditionalFormatting sqref="X67">
    <cfRule type="cellIs" priority="104" operator="greaterThan" aboveAverage="0" equalAverage="0" bottom="0" percent="0" rank="0" text="" dxfId="1045">
      <formula>0.03</formula>
    </cfRule>
    <cfRule type="cellIs" priority="105" operator="lessThan" aboveAverage="0" equalAverage="0" bottom="0" percent="0" rank="0" text="" dxfId="1046">
      <formula>-0.03</formula>
    </cfRule>
  </conditionalFormatting>
  <conditionalFormatting sqref="Y67">
    <cfRule type="cellIs" priority="106" operator="greaterThan" aboveAverage="0" equalAverage="0" bottom="0" percent="0" rank="0" text="" dxfId="1047">
      <formula>0.03</formula>
    </cfRule>
    <cfRule type="cellIs" priority="107" operator="lessThan" aboveAverage="0" equalAverage="0" bottom="0" percent="0" rank="0" text="" dxfId="1048">
      <formula>-0.03</formula>
    </cfRule>
  </conditionalFormatting>
  <conditionalFormatting sqref="W71">
    <cfRule type="cellIs" priority="108" operator="greaterThan" aboveAverage="0" equalAverage="0" bottom="0" percent="0" rank="0" text="" dxfId="1049">
      <formula>0.03</formula>
    </cfRule>
    <cfRule type="cellIs" priority="109" operator="lessThan" aboveAverage="0" equalAverage="0" bottom="0" percent="0" rank="0" text="" dxfId="1050">
      <formula>-0.03</formula>
    </cfRule>
  </conditionalFormatting>
  <conditionalFormatting sqref="X71">
    <cfRule type="cellIs" priority="110" operator="greaterThan" aboveAverage="0" equalAverage="0" bottom="0" percent="0" rank="0" text="" dxfId="1051">
      <formula>0.03</formula>
    </cfRule>
    <cfRule type="cellIs" priority="111" operator="lessThan" aboveAverage="0" equalAverage="0" bottom="0" percent="0" rank="0" text="" dxfId="1052">
      <formula>-0.03</formula>
    </cfRule>
  </conditionalFormatting>
  <conditionalFormatting sqref="Y71">
    <cfRule type="cellIs" priority="112" operator="greaterThan" aboveAverage="0" equalAverage="0" bottom="0" percent="0" rank="0" text="" dxfId="1053">
      <formula>0.03</formula>
    </cfRule>
    <cfRule type="cellIs" priority="113" operator="lessThan" aboveAverage="0" equalAverage="0" bottom="0" percent="0" rank="0" text="" dxfId="1054">
      <formula>-0.03</formula>
    </cfRule>
  </conditionalFormatting>
  <conditionalFormatting sqref="W75">
    <cfRule type="cellIs" priority="114" operator="greaterThan" aboveAverage="0" equalAverage="0" bottom="0" percent="0" rank="0" text="" dxfId="1055">
      <formula>0.03</formula>
    </cfRule>
    <cfRule type="cellIs" priority="115" operator="lessThan" aboveAverage="0" equalAverage="0" bottom="0" percent="0" rank="0" text="" dxfId="1056">
      <formula>-0.03</formula>
    </cfRule>
  </conditionalFormatting>
  <conditionalFormatting sqref="X75">
    <cfRule type="cellIs" priority="116" operator="greaterThan" aboveAverage="0" equalAverage="0" bottom="0" percent="0" rank="0" text="" dxfId="1057">
      <formula>0.03</formula>
    </cfRule>
    <cfRule type="cellIs" priority="117" operator="lessThan" aboveAverage="0" equalAverage="0" bottom="0" percent="0" rank="0" text="" dxfId="1058">
      <formula>-0.03</formula>
    </cfRule>
  </conditionalFormatting>
  <conditionalFormatting sqref="Y75">
    <cfRule type="cellIs" priority="118" operator="greaterThan" aboveAverage="0" equalAverage="0" bottom="0" percent="0" rank="0" text="" dxfId="1059">
      <formula>0.03</formula>
    </cfRule>
    <cfRule type="cellIs" priority="119" operator="lessThan" aboveAverage="0" equalAverage="0" bottom="0" percent="0" rank="0" text="" dxfId="1060">
      <formula>-0.03</formula>
    </cfRule>
  </conditionalFormatting>
  <conditionalFormatting sqref="W79">
    <cfRule type="cellIs" priority="120" operator="greaterThan" aboveAverage="0" equalAverage="0" bottom="0" percent="0" rank="0" text="" dxfId="1061">
      <formula>0.03</formula>
    </cfRule>
    <cfRule type="cellIs" priority="121" operator="lessThan" aboveAverage="0" equalAverage="0" bottom="0" percent="0" rank="0" text="" dxfId="1062">
      <formula>-0.03</formula>
    </cfRule>
  </conditionalFormatting>
  <conditionalFormatting sqref="X79">
    <cfRule type="cellIs" priority="122" operator="greaterThan" aboveAverage="0" equalAverage="0" bottom="0" percent="0" rank="0" text="" dxfId="1063">
      <formula>0.03</formula>
    </cfRule>
    <cfRule type="cellIs" priority="123" operator="lessThan" aboveAverage="0" equalAverage="0" bottom="0" percent="0" rank="0" text="" dxfId="1064">
      <formula>-0.03</formula>
    </cfRule>
  </conditionalFormatting>
  <conditionalFormatting sqref="Y79">
    <cfRule type="cellIs" priority="124" operator="greaterThan" aboveAverage="0" equalAverage="0" bottom="0" percent="0" rank="0" text="" dxfId="1065">
      <formula>0.03</formula>
    </cfRule>
    <cfRule type="cellIs" priority="125" operator="lessThan" aboveAverage="0" equalAverage="0" bottom="0" percent="0" rank="0" text="" dxfId="1066">
      <formula>-0.03</formula>
    </cfRule>
  </conditionalFormatting>
  <conditionalFormatting sqref="W83:Y88">
    <cfRule type="cellIs" priority="126" operator="greaterThan" aboveAverage="0" equalAverage="0" bottom="0" percent="0" rank="0" text="" dxfId="1067">
      <formula>0.03</formula>
    </cfRule>
    <cfRule type="cellIs" priority="127" operator="lessThan" aboveAverage="0" equalAverage="0" bottom="0" percent="0" rank="0" text="" dxfId="1068">
      <formula>-0.03</formula>
    </cfRule>
  </conditionalFormatting>
  <conditionalFormatting sqref="W6:X6">
    <cfRule type="cellIs" priority="128" operator="greaterThan" aboveAverage="0" equalAverage="0" bottom="0" percent="0" rank="0" text="" dxfId="1069">
      <formula>0.03</formula>
    </cfRule>
    <cfRule type="cellIs" priority="129" operator="lessThan" aboveAverage="0" equalAverage="0" bottom="0" percent="0" rank="0" text="" dxfId="1070">
      <formula>-0.03</formula>
    </cfRule>
  </conditionalFormatting>
  <conditionalFormatting sqref="W10:X10">
    <cfRule type="cellIs" priority="130" operator="greaterThan" aboveAverage="0" equalAverage="0" bottom="0" percent="0" rank="0" text="" dxfId="1071">
      <formula>0.03</formula>
    </cfRule>
    <cfRule type="cellIs" priority="131" operator="lessThan" aboveAverage="0" equalAverage="0" bottom="0" percent="0" rank="0" text="" dxfId="1072">
      <formula>-0.03</formula>
    </cfRule>
  </conditionalFormatting>
  <conditionalFormatting sqref="W14:X14">
    <cfRule type="cellIs" priority="132" operator="greaterThan" aboveAverage="0" equalAverage="0" bottom="0" percent="0" rank="0" text="" dxfId="1073">
      <formula>0.03</formula>
    </cfRule>
    <cfRule type="cellIs" priority="133" operator="lessThan" aboveAverage="0" equalAverage="0" bottom="0" percent="0" rank="0" text="" dxfId="1074">
      <formula>-0.03</formula>
    </cfRule>
  </conditionalFormatting>
  <conditionalFormatting sqref="W18:X18">
    <cfRule type="cellIs" priority="134" operator="greaterThan" aboveAverage="0" equalAverage="0" bottom="0" percent="0" rank="0" text="" dxfId="1075">
      <formula>0.03</formula>
    </cfRule>
    <cfRule type="cellIs" priority="135" operator="lessThan" aboveAverage="0" equalAverage="0" bottom="0" percent="0" rank="0" text="" dxfId="1076">
      <formula>-0.03</formula>
    </cfRule>
  </conditionalFormatting>
  <conditionalFormatting sqref="W22:X22">
    <cfRule type="cellIs" priority="136" operator="greaterThan" aboveAverage="0" equalAverage="0" bottom="0" percent="0" rank="0" text="" dxfId="1077">
      <formula>0.03</formula>
    </cfRule>
    <cfRule type="cellIs" priority="137" operator="lessThan" aboveAverage="0" equalAverage="0" bottom="0" percent="0" rank="0" text="" dxfId="1078">
      <formula>-0.03</formula>
    </cfRule>
  </conditionalFormatting>
  <conditionalFormatting sqref="W26:X26">
    <cfRule type="cellIs" priority="138" operator="greaterThan" aboveAverage="0" equalAverage="0" bottom="0" percent="0" rank="0" text="" dxfId="1079">
      <formula>0.03</formula>
    </cfRule>
    <cfRule type="cellIs" priority="139" operator="lessThan" aboveAverage="0" equalAverage="0" bottom="0" percent="0" rank="0" text="" dxfId="1080">
      <formula>-0.03</formula>
    </cfRule>
  </conditionalFormatting>
  <conditionalFormatting sqref="W30:X30">
    <cfRule type="cellIs" priority="140" operator="greaterThan" aboveAverage="0" equalAverage="0" bottom="0" percent="0" rank="0" text="" dxfId="1081">
      <formula>0.03</formula>
    </cfRule>
    <cfRule type="cellIs" priority="141" operator="lessThan" aboveAverage="0" equalAverage="0" bottom="0" percent="0" rank="0" text="" dxfId="1082">
      <formula>-0.03</formula>
    </cfRule>
  </conditionalFormatting>
  <conditionalFormatting sqref="W34:X34">
    <cfRule type="cellIs" priority="142" operator="greaterThan" aboveAverage="0" equalAverage="0" bottom="0" percent="0" rank="0" text="" dxfId="1083">
      <formula>0.03</formula>
    </cfRule>
    <cfRule type="cellIs" priority="143" operator="lessThan" aboveAverage="0" equalAverage="0" bottom="0" percent="0" rank="0" text="" dxfId="1084">
      <formula>-0.03</formula>
    </cfRule>
  </conditionalFormatting>
  <conditionalFormatting sqref="W38:X38">
    <cfRule type="cellIs" priority="144" operator="greaterThan" aboveAverage="0" equalAverage="0" bottom="0" percent="0" rank="0" text="" dxfId="1085">
      <formula>0.03</formula>
    </cfRule>
    <cfRule type="cellIs" priority="145" operator="lessThan" aboveAverage="0" equalAverage="0" bottom="0" percent="0" rank="0" text="" dxfId="1086">
      <formula>-0.03</formula>
    </cfRule>
  </conditionalFormatting>
  <conditionalFormatting sqref="W42:X42">
    <cfRule type="cellIs" priority="146" operator="greaterThan" aboveAverage="0" equalAverage="0" bottom="0" percent="0" rank="0" text="" dxfId="1087">
      <formula>0.03</formula>
    </cfRule>
    <cfRule type="cellIs" priority="147" operator="lessThan" aboveAverage="0" equalAverage="0" bottom="0" percent="0" rank="0" text="" dxfId="1088">
      <formula>-0.03</formula>
    </cfRule>
  </conditionalFormatting>
  <conditionalFormatting sqref="W46:X46">
    <cfRule type="cellIs" priority="148" operator="greaterThan" aboveAverage="0" equalAverage="0" bottom="0" percent="0" rank="0" text="" dxfId="1089">
      <formula>0.03</formula>
    </cfRule>
    <cfRule type="cellIs" priority="149" operator="lessThan" aboveAverage="0" equalAverage="0" bottom="0" percent="0" rank="0" text="" dxfId="1090">
      <formula>-0.03</formula>
    </cfRule>
  </conditionalFormatting>
  <conditionalFormatting sqref="W50:X50">
    <cfRule type="cellIs" priority="150" operator="greaterThan" aboveAverage="0" equalAverage="0" bottom="0" percent="0" rank="0" text="" dxfId="1091">
      <formula>0.03</formula>
    </cfRule>
    <cfRule type="cellIs" priority="151" operator="lessThan" aboveAverage="0" equalAverage="0" bottom="0" percent="0" rank="0" text="" dxfId="1092">
      <formula>-0.03</formula>
    </cfRule>
  </conditionalFormatting>
  <conditionalFormatting sqref="W54:X54">
    <cfRule type="cellIs" priority="152" operator="greaterThan" aboveAverage="0" equalAverage="0" bottom="0" percent="0" rank="0" text="" dxfId="1093">
      <formula>0.03</formula>
    </cfRule>
    <cfRule type="cellIs" priority="153" operator="lessThan" aboveAverage="0" equalAverage="0" bottom="0" percent="0" rank="0" text="" dxfId="1094">
      <formula>-0.03</formula>
    </cfRule>
  </conditionalFormatting>
  <conditionalFormatting sqref="W58:X58">
    <cfRule type="cellIs" priority="154" operator="greaterThan" aboveAverage="0" equalAverage="0" bottom="0" percent="0" rank="0" text="" dxfId="1095">
      <formula>0.03</formula>
    </cfRule>
    <cfRule type="cellIs" priority="155" operator="lessThan" aboveAverage="0" equalAverage="0" bottom="0" percent="0" rank="0" text="" dxfId="1096">
      <formula>-0.03</formula>
    </cfRule>
  </conditionalFormatting>
  <conditionalFormatting sqref="W62:X62">
    <cfRule type="cellIs" priority="156" operator="greaterThan" aboveAverage="0" equalAverage="0" bottom="0" percent="0" rank="0" text="" dxfId="1097">
      <formula>0.03</formula>
    </cfRule>
    <cfRule type="cellIs" priority="157" operator="lessThan" aboveAverage="0" equalAverage="0" bottom="0" percent="0" rank="0" text="" dxfId="1098">
      <formula>-0.03</formula>
    </cfRule>
  </conditionalFormatting>
  <conditionalFormatting sqref="W66:X66">
    <cfRule type="cellIs" priority="158" operator="greaterThan" aboveAverage="0" equalAverage="0" bottom="0" percent="0" rank="0" text="" dxfId="1099">
      <formula>0.03</formula>
    </cfRule>
    <cfRule type="cellIs" priority="159" operator="lessThan" aboveAverage="0" equalAverage="0" bottom="0" percent="0" rank="0" text="" dxfId="1100">
      <formula>-0.03</formula>
    </cfRule>
  </conditionalFormatting>
  <conditionalFormatting sqref="W70:X70">
    <cfRule type="cellIs" priority="160" operator="greaterThan" aboveAverage="0" equalAverage="0" bottom="0" percent="0" rank="0" text="" dxfId="1101">
      <formula>0.03</formula>
    </cfRule>
    <cfRule type="cellIs" priority="161" operator="lessThan" aboveAverage="0" equalAverage="0" bottom="0" percent="0" rank="0" text="" dxfId="1102">
      <formula>-0.03</formula>
    </cfRule>
  </conditionalFormatting>
  <conditionalFormatting sqref="W74:X74">
    <cfRule type="cellIs" priority="162" operator="greaterThan" aboveAverage="0" equalAverage="0" bottom="0" percent="0" rank="0" text="" dxfId="1103">
      <formula>0.03</formula>
    </cfRule>
    <cfRule type="cellIs" priority="163" operator="lessThan" aboveAverage="0" equalAverage="0" bottom="0" percent="0" rank="0" text="" dxfId="110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1-11-10T09:05:55Z</dcterms:modified>
  <cp:revision>0</cp:revision>
  <dc:subject/>
  <dc:title/>
</cp:coreProperties>
</file>