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G49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9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77547239718"/>
          <c:w val="0.916782530465364"/>
          <c:h val="0.819192293442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80165"/>
        <c:axId val="3703737"/>
      </c:scatterChart>
      <c:valAx>
        <c:axId val="323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7"/>
        <c:crossesAt val="0"/>
        <c:crossBetween val="midCat"/>
      </c:valAx>
      <c:valAx>
        <c:axId val="3703737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74362229229"/>
          <c:y val="0.1215146808668"/>
          <c:w val="0.91605585356865"/>
          <c:h val="0.817321204052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09064"/>
        <c:axId val="55826356"/>
      </c:scatterChart>
      <c:valAx>
        <c:axId val="1460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56"/>
        <c:crossesAt val="0"/>
        <c:crossBetween val="midCat"/>
      </c:valAx>
      <c:valAx>
        <c:axId val="55826356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84050612178"/>
          <c:y val="0.121505694423902"/>
          <c:w val="0.907497645469064"/>
          <c:h val="0.81777843514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291641"/>
        <c:axId val="83977024"/>
      </c:scatterChart>
      <c:valAx>
        <c:axId val="292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24"/>
        <c:crossesAt val="0"/>
        <c:crossBetween val="midCat"/>
      </c:valAx>
      <c:valAx>
        <c:axId val="83977024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0659678145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70873667443"/>
          <c:y val="0.118399645022926"/>
          <c:w val="0.914103663766695"/>
          <c:h val="0.8204407632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_G49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60453"/>
        <c:axId val="44662180"/>
      </c:scatterChart>
      <c:valAx>
        <c:axId val="9396045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80"/>
        <c:crossesAt val="0"/>
        <c:crossBetween val="midCat"/>
      </c:valAx>
      <c:valAx>
        <c:axId val="44662180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2168443409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72137828825491</cdr:y>
    </cdr:from>
    <cdr:to>
      <cdr:x>0.767236443935553</cdr:x>
      <cdr:y>0.123971841422749</cdr:y>
    </cdr:to>
    <cdr:sp>
      <cdr:nvSpPr>
        <cdr:cNvPr id="1" name="Text Box 4"/>
        <cdr:cNvSpPr/>
      </cdr:nvSpPr>
      <cdr:spPr>
        <a:xfrm>
          <a:off x="2225160" y="375120"/>
          <a:ext cx="45291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44093198477</cdr:x>
      <cdr:y>0.0707787885511427</cdr:y>
    </cdr:from>
    <cdr:to>
      <cdr:x>0.764505957986978</cdr:x>
      <cdr:y>0.11678130315805</cdr:y>
    </cdr:to>
    <cdr:sp>
      <cdr:nvSpPr>
        <cdr:cNvPr id="3" name="Text Box 1"/>
        <cdr:cNvSpPr/>
      </cdr:nvSpPr>
      <cdr:spPr>
        <a:xfrm>
          <a:off x="2279160" y="344520"/>
          <a:ext cx="44420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707735542079574</cdr:y>
    </cdr:from>
    <cdr:to>
      <cdr:x>0.765734408910364</cdr:x>
      <cdr:y>0.11699452743677</cdr:y>
    </cdr:to>
    <cdr:sp>
      <cdr:nvSpPr>
        <cdr:cNvPr id="5" name="Text Box 1"/>
        <cdr:cNvSpPr/>
      </cdr:nvSpPr>
      <cdr:spPr>
        <a:xfrm>
          <a:off x="2266200" y="344520"/>
          <a:ext cx="44658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8328636197</cdr:x>
      <cdr:y>0.0772814672385742</cdr:y>
    </cdr:from>
    <cdr:to>
      <cdr:x>0.76600089858269</cdr:x>
      <cdr:y>0.123724301138885</cdr:y>
    </cdr:to>
    <cdr:sp>
      <cdr:nvSpPr>
        <cdr:cNvPr id="7" name="Text Box 1"/>
        <cdr:cNvSpPr/>
      </cdr:nvSpPr>
      <cdr:spPr>
        <a:xfrm>
          <a:off x="2249640" y="376200"/>
          <a:ext cx="4501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4.24"/>
    <col collapsed="false" customWidth="true" hidden="false" outlineLevel="0" max="22" min="12" style="1" width="6.36"/>
    <col collapsed="false" customWidth="true" hidden="false" outlineLevel="0" max="23" min="23" style="1" width="7.24"/>
    <col collapsed="false" customWidth="true" hidden="false" outlineLevel="0" max="24" min="24" style="1" width="6.36"/>
    <col collapsed="false" customWidth="true" hidden="false" outlineLevel="0" max="26" min="25" style="1" width="6.75"/>
    <col collapsed="false" customWidth="true" hidden="false" outlineLevel="0" max="27" min="27" style="1" width="6.36"/>
    <col collapsed="false" customWidth="true" hidden="false" outlineLevel="0" max="28" min="28" style="1" width="7.24"/>
    <col collapsed="false" customWidth="true" hidden="false" outlineLevel="0" max="30" min="29" style="1" width="6.36"/>
    <col collapsed="false" customWidth="true" hidden="false" outlineLevel="0" max="32" min="31" style="1" width="6.75"/>
    <col collapsed="false" customWidth="true" hidden="false" outlineLevel="0" max="33" min="33" style="1" width="6.36"/>
    <col collapsed="false" customWidth="true" hidden="false" outlineLevel="0" max="34" min="34" style="1" width="7.24"/>
    <col collapsed="false" customWidth="true" hidden="false" outlineLevel="0" max="35" min="35" style="1" width="6.36"/>
    <col collapsed="false" customWidth="false" hidden="false" outlineLevel="0" max="257" min="3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6680482609351</v>
      </c>
      <c r="D11" s="19"/>
      <c r="E11" s="19"/>
      <c r="F11" s="19" t="n">
        <f aca="false">'AI-LC'!R90</f>
        <v>0.98853001329302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8108425462512</v>
      </c>
      <c r="D12" s="20"/>
      <c r="E12" s="20"/>
      <c r="F12" s="20" t="n">
        <f aca="false">'AI-LC'!Q90</f>
        <v>0.996239730321666</v>
      </c>
      <c r="G12" s="20"/>
      <c r="H12" s="20"/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</row>
    <row r="13" customFormat="false" ht="12.75" hidden="false" customHeight="false" outlineLevel="0" collapsed="false">
      <c r="K13" s="21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2.75" hidden="false" customHeight="false" outlineLevel="0" collapsed="false">
      <c r="B20" s="16" t="s">
        <v>13</v>
      </c>
      <c r="C20" s="26"/>
      <c r="D20" s="27"/>
      <c r="E20" s="28"/>
      <c r="F20" s="26"/>
      <c r="G20" s="27"/>
      <c r="H20" s="28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2" hidden="false" customHeight="false" outlineLevel="0" collapsed="false">
      <c r="B23" s="7" t="s">
        <v>17</v>
      </c>
      <c r="C23" s="19" t="n">
        <f aca="false">'RA-HE'!R90</f>
        <v>1.00431861724114</v>
      </c>
      <c r="D23" s="19"/>
      <c r="E23" s="19"/>
      <c r="F23" s="19" t="n">
        <f aca="false">'RA-LC'!R90</f>
        <v>0.989051251001133</v>
      </c>
      <c r="G23" s="19"/>
      <c r="H23" s="19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77327214283</v>
      </c>
      <c r="D24" s="20"/>
      <c r="E24" s="20"/>
      <c r="F24" s="20" t="n">
        <f aca="false">'RA-LC'!Q90</f>
        <v>0.992410622952274</v>
      </c>
      <c r="G24" s="20"/>
      <c r="H24" s="20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2.75" hidden="false" customHeight="false" outlineLevel="0" collapsed="false"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</row>
    <row r="32" customFormat="false" ht="12.75" hidden="false" customHeight="false" outlineLevel="0" collapsed="false">
      <c r="B32" s="16" t="s">
        <v>13</v>
      </c>
      <c r="C32" s="26" t="e">
        <f aca="false">'LB-HE'!T87</f>
        <v>#VALUE!</v>
      </c>
      <c r="D32" s="27" t="e">
        <f aca="false">'LB-HE'!U87</f>
        <v>#VALUE!</v>
      </c>
      <c r="E32" s="28" t="e">
        <f aca="false">'LB-HE'!V87</f>
        <v>#VALUE!</v>
      </c>
      <c r="F32" s="26" t="e">
        <f aca="false">'LB-LC'!T87</f>
        <v>#VALUE!</v>
      </c>
      <c r="G32" s="27" t="e">
        <f aca="false">'LB-LC'!U87</f>
        <v>#VALUE!</v>
      </c>
      <c r="H32" s="28" t="e">
        <f aca="false">'LB-LC'!V87</f>
        <v>#VALUE!</v>
      </c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</row>
    <row r="35" customFormat="false" ht="12" hidden="false" customHeight="false" outlineLevel="0" collapsed="false">
      <c r="B35" s="7" t="s">
        <v>17</v>
      </c>
      <c r="C35" s="19" t="n">
        <f aca="false">'LB-HE'!R90</f>
        <v>0.99437563005767</v>
      </c>
      <c r="D35" s="19"/>
      <c r="E35" s="19"/>
      <c r="F35" s="19" t="n">
        <f aca="false">'LB-LC'!R90</f>
        <v>0.98823397885133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953133381788</v>
      </c>
      <c r="D36" s="20"/>
      <c r="E36" s="20"/>
      <c r="F36" s="20" t="n">
        <f aca="false">'LB-LC'!Q90</f>
        <v>0.98976568766996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32" t="e">
        <f aca="false">'LP-HE'!T84</f>
        <v>#VALUE!</v>
      </c>
      <c r="D41" s="33" t="e">
        <f aca="false">'LP-HE'!U84</f>
        <v>#VALUE!</v>
      </c>
      <c r="E41" s="34" t="e">
        <f aca="false">'LP-HE'!V84</f>
        <v>#VALUE!</v>
      </c>
      <c r="F41" s="32" t="e">
        <f aca="false">'LP-LC'!T84</f>
        <v>#VALUE!</v>
      </c>
      <c r="G41" s="33" t="e">
        <f aca="false">'LP-LC'!U84</f>
        <v>#VALUE!</v>
      </c>
      <c r="H41" s="3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32" t="e">
        <f aca="false">'LP-HE'!T85</f>
        <v>#VALUE!</v>
      </c>
      <c r="D42" s="33" t="e">
        <f aca="false">'LP-HE'!U85</f>
        <v>#VALUE!</v>
      </c>
      <c r="E42" s="34" t="e">
        <f aca="false">'LP-HE'!V85</f>
        <v>#VALUE!</v>
      </c>
      <c r="F42" s="32" t="e">
        <f aca="false">'LP-LC'!T85</f>
        <v>#VALUE!</v>
      </c>
      <c r="G42" s="33" t="e">
        <f aca="false">'LP-LC'!U85</f>
        <v>#VALUE!</v>
      </c>
      <c r="H42" s="3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32" t="e">
        <f aca="false">'LP-HE'!T86</f>
        <v>#VALUE!</v>
      </c>
      <c r="D43" s="33" t="e">
        <f aca="false">'LP-HE'!U86</f>
        <v>#VALUE!</v>
      </c>
      <c r="E43" s="34" t="e">
        <f aca="false">'LP-HE'!V86</f>
        <v>#VALUE!</v>
      </c>
      <c r="F43" s="32" t="e">
        <f aca="false">'LP-LC'!T86</f>
        <v>#VALUE!</v>
      </c>
      <c r="G43" s="33" t="e">
        <f aca="false">'LP-LC'!U86</f>
        <v>#VALUE!</v>
      </c>
      <c r="H43" s="3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38" t="e">
        <f aca="false">'LP-HE'!T88</f>
        <v>#VALUE!</v>
      </c>
      <c r="D45" s="38" t="e">
        <f aca="false">'LP-HE'!U88</f>
        <v>#VALUE!</v>
      </c>
      <c r="E45" s="39" t="e">
        <f aca="false">'LP-HE'!V88</f>
        <v>#VALUE!</v>
      </c>
      <c r="F45" s="38" t="e">
        <f aca="false">'LP-LC'!T88</f>
        <v>#VALUE!</v>
      </c>
      <c r="G45" s="38" t="e">
        <f aca="false">'LP-LC'!U88</f>
        <v>#VALUE!</v>
      </c>
      <c r="H45" s="39" t="e">
        <f aca="false">'LP-LC'!V88</f>
        <v>#VALUE!</v>
      </c>
    </row>
    <row r="46" customFormat="false" ht="12.75" hidden="false" customHeight="false" outlineLevel="0" collapsed="false">
      <c r="B46" s="16"/>
      <c r="C46" s="40" t="e">
        <f aca="false">'LP-HE'!W88</f>
        <v>#VALUE!</v>
      </c>
      <c r="D46" s="40" t="e">
        <f aca="false">'LP-HE'!X88</f>
        <v>#VALUE!</v>
      </c>
      <c r="E46" s="41" t="e">
        <f aca="false">'LP-HE'!Y88</f>
        <v>#VALUE!</v>
      </c>
      <c r="F46" s="40" t="e">
        <f aca="false">'LP-LC'!W88</f>
        <v>#VALUE!</v>
      </c>
      <c r="G46" s="40" t="e">
        <f aca="false">'LP-LC'!X88</f>
        <v>#VALUE!</v>
      </c>
      <c r="H46" s="4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L14:AI34">
    <cfRule type="cellIs" priority="10" operator="lessThan" aboveAverage="0" equalAverage="0" bottom="0" percent="0" rank="0" text="" dxfId="8">
      <formula>-0.03</formula>
    </cfRule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36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42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47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51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36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42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47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51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36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42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47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51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36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42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47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51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7">
      <formula>0.03</formula>
    </cfRule>
    <cfRule type="cellIs" priority="3" operator="lessThan" aboveAverage="0" equalAverage="0" bottom="0" percent="0" rank="0" text="" dxfId="1108">
      <formula>-0.03</formula>
    </cfRule>
  </conditionalFormatting>
  <conditionalFormatting sqref="T3:V88">
    <cfRule type="cellIs" priority="4" operator="greaterThan" aboveAverage="0" equalAverage="0" bottom="0" percent="0" rank="0" text="" dxfId="1109">
      <formula>0.03</formula>
    </cfRule>
    <cfRule type="cellIs" priority="5" operator="lessThan" aboveAverage="0" equalAverage="0" bottom="0" percent="0" rank="0" text="" dxfId="1110">
      <formula>-0.03</formula>
    </cfRule>
  </conditionalFormatting>
  <conditionalFormatting sqref="W3">
    <cfRule type="cellIs" priority="6" operator="greaterThan" aboveAverage="0" equalAverage="0" bottom="0" percent="0" rank="0" text="" dxfId="1111">
      <formula>0.03</formula>
    </cfRule>
    <cfRule type="cellIs" priority="7" operator="lessThan" aboveAverage="0" equalAverage="0" bottom="0" percent="0" rank="0" text="" dxfId="1112">
      <formula>-0.03</formula>
    </cfRule>
  </conditionalFormatting>
  <conditionalFormatting sqref="X3">
    <cfRule type="cellIs" priority="8" operator="greaterThan" aboveAverage="0" equalAverage="0" bottom="0" percent="0" rank="0" text="" dxfId="1113">
      <formula>0.03</formula>
    </cfRule>
    <cfRule type="cellIs" priority="9" operator="lessThan" aboveAverage="0" equalAverage="0" bottom="0" percent="0" rank="0" text="" dxfId="1114">
      <formula>-0.03</formula>
    </cfRule>
  </conditionalFormatting>
  <conditionalFormatting sqref="Y3">
    <cfRule type="cellIs" priority="10" operator="greaterThan" aboveAverage="0" equalAverage="0" bottom="0" percent="0" rank="0" text="" dxfId="1115">
      <formula>0.03</formula>
    </cfRule>
    <cfRule type="cellIs" priority="11" operator="lessThan" aboveAverage="0" equalAverage="0" bottom="0" percent="0" rank="0" text="" dxfId="1116">
      <formula>-0.03</formula>
    </cfRule>
  </conditionalFormatting>
  <conditionalFormatting sqref="W7">
    <cfRule type="cellIs" priority="12" operator="greaterThan" aboveAverage="0" equalAverage="0" bottom="0" percent="0" rank="0" text="" dxfId="1117">
      <formula>0.03</formula>
    </cfRule>
    <cfRule type="cellIs" priority="13" operator="lessThan" aboveAverage="0" equalAverage="0" bottom="0" percent="0" rank="0" text="" dxfId="1118">
      <formula>-0.03</formula>
    </cfRule>
  </conditionalFormatting>
  <conditionalFormatting sqref="X7">
    <cfRule type="cellIs" priority="14" operator="greaterThan" aboveAverage="0" equalAverage="0" bottom="0" percent="0" rank="0" text="" dxfId="1119">
      <formula>0.03</formula>
    </cfRule>
    <cfRule type="cellIs" priority="15" operator="lessThan" aboveAverage="0" equalAverage="0" bottom="0" percent="0" rank="0" text="" dxfId="1120">
      <formula>-0.03</formula>
    </cfRule>
  </conditionalFormatting>
  <conditionalFormatting sqref="Y7">
    <cfRule type="cellIs" priority="16" operator="greaterThan" aboveAverage="0" equalAverage="0" bottom="0" percent="0" rank="0" text="" dxfId="1121">
      <formula>0.03</formula>
    </cfRule>
    <cfRule type="cellIs" priority="17" operator="lessThan" aboveAverage="0" equalAverage="0" bottom="0" percent="0" rank="0" text="" dxfId="1122">
      <formula>-0.03</formula>
    </cfRule>
  </conditionalFormatting>
  <conditionalFormatting sqref="W11">
    <cfRule type="cellIs" priority="18" operator="greaterThan" aboveAverage="0" equalAverage="0" bottom="0" percent="0" rank="0" text="" dxfId="1123">
      <formula>0.03</formula>
    </cfRule>
    <cfRule type="cellIs" priority="19" operator="lessThan" aboveAverage="0" equalAverage="0" bottom="0" percent="0" rank="0" text="" dxfId="1124">
      <formula>-0.03</formula>
    </cfRule>
  </conditionalFormatting>
  <conditionalFormatting sqref="X11">
    <cfRule type="cellIs" priority="20" operator="greaterThan" aboveAverage="0" equalAverage="0" bottom="0" percent="0" rank="0" text="" dxfId="1125">
      <formula>0.03</formula>
    </cfRule>
    <cfRule type="cellIs" priority="21" operator="lessThan" aboveAverage="0" equalAverage="0" bottom="0" percent="0" rank="0" text="" dxfId="1126">
      <formula>-0.03</formula>
    </cfRule>
  </conditionalFormatting>
  <conditionalFormatting sqref="Y11">
    <cfRule type="cellIs" priority="22" operator="greaterThan" aboveAverage="0" equalAverage="0" bottom="0" percent="0" rank="0" text="" dxfId="1127">
      <formula>0.03</formula>
    </cfRule>
    <cfRule type="cellIs" priority="23" operator="lessThan" aboveAverage="0" equalAverage="0" bottom="0" percent="0" rank="0" text="" dxfId="1128">
      <formula>-0.03</formula>
    </cfRule>
  </conditionalFormatting>
  <conditionalFormatting sqref="W15">
    <cfRule type="cellIs" priority="24" operator="greaterThan" aboveAverage="0" equalAverage="0" bottom="0" percent="0" rank="0" text="" dxfId="1129">
      <formula>0.03</formula>
    </cfRule>
    <cfRule type="cellIs" priority="25" operator="lessThan" aboveAverage="0" equalAverage="0" bottom="0" percent="0" rank="0" text="" dxfId="1130">
      <formula>-0.03</formula>
    </cfRule>
  </conditionalFormatting>
  <conditionalFormatting sqref="X15">
    <cfRule type="cellIs" priority="26" operator="greaterThan" aboveAverage="0" equalAverage="0" bottom="0" percent="0" rank="0" text="" dxfId="1131">
      <formula>0.03</formula>
    </cfRule>
    <cfRule type="cellIs" priority="27" operator="lessThan" aboveAverage="0" equalAverage="0" bottom="0" percent="0" rank="0" text="" dxfId="1132">
      <formula>-0.03</formula>
    </cfRule>
  </conditionalFormatting>
  <conditionalFormatting sqref="Y15">
    <cfRule type="cellIs" priority="28" operator="greaterThan" aboveAverage="0" equalAverage="0" bottom="0" percent="0" rank="0" text="" dxfId="1133">
      <formula>0.03</formula>
    </cfRule>
    <cfRule type="cellIs" priority="29" operator="lessThan" aboveAverage="0" equalAverage="0" bottom="0" percent="0" rank="0" text="" dxfId="1134">
      <formula>-0.03</formula>
    </cfRule>
  </conditionalFormatting>
  <conditionalFormatting sqref="W19">
    <cfRule type="cellIs" priority="30" operator="greaterThan" aboveAverage="0" equalAverage="0" bottom="0" percent="0" rank="0" text="" dxfId="1135">
      <formula>0.03</formula>
    </cfRule>
    <cfRule type="cellIs" priority="31" operator="lessThan" aboveAverage="0" equalAverage="0" bottom="0" percent="0" rank="0" text="" dxfId="1136">
      <formula>-0.03</formula>
    </cfRule>
  </conditionalFormatting>
  <conditionalFormatting sqref="X19">
    <cfRule type="cellIs" priority="32" operator="greaterThan" aboveAverage="0" equalAverage="0" bottom="0" percent="0" rank="0" text="" dxfId="1137">
      <formula>0.03</formula>
    </cfRule>
    <cfRule type="cellIs" priority="33" operator="lessThan" aboveAverage="0" equalAverage="0" bottom="0" percent="0" rank="0" text="" dxfId="1138">
      <formula>-0.03</formula>
    </cfRule>
  </conditionalFormatting>
  <conditionalFormatting sqref="Y19">
    <cfRule type="cellIs" priority="34" operator="greaterThan" aboveAverage="0" equalAverage="0" bottom="0" percent="0" rank="0" text="" dxfId="1139">
      <formula>0.03</formula>
    </cfRule>
    <cfRule type="cellIs" priority="35" operator="lessThan" aboveAverage="0" equalAverage="0" bottom="0" percent="0" rank="0" text="" dxfId="1140">
      <formula>-0.03</formula>
    </cfRule>
  </conditionalFormatting>
  <conditionalFormatting sqref="W23">
    <cfRule type="cellIs" priority="36" operator="greaterThan" aboveAverage="0" equalAverage="0" bottom="0" percent="0" rank="0" text="" dxfId="1141">
      <formula>0.03</formula>
    </cfRule>
    <cfRule type="cellIs" priority="37" operator="lessThan" aboveAverage="0" equalAverage="0" bottom="0" percent="0" rank="0" text="" dxfId="1142">
      <formula>-0.03</formula>
    </cfRule>
  </conditionalFormatting>
  <conditionalFormatting sqref="X23">
    <cfRule type="cellIs" priority="38" operator="greaterThan" aboveAverage="0" equalAverage="0" bottom="0" percent="0" rank="0" text="" dxfId="1143">
      <formula>0.03</formula>
    </cfRule>
    <cfRule type="cellIs" priority="39" operator="lessThan" aboveAverage="0" equalAverage="0" bottom="0" percent="0" rank="0" text="" dxfId="1144">
      <formula>-0.03</formula>
    </cfRule>
  </conditionalFormatting>
  <conditionalFormatting sqref="Y23">
    <cfRule type="cellIs" priority="40" operator="greaterThan" aboveAverage="0" equalAverage="0" bottom="0" percent="0" rank="0" text="" dxfId="1145">
      <formula>0.03</formula>
    </cfRule>
    <cfRule type="cellIs" priority="41" operator="lessThan" aboveAverage="0" equalAverage="0" bottom="0" percent="0" rank="0" text="" dxfId="1146">
      <formula>-0.03</formula>
    </cfRule>
  </conditionalFormatting>
  <conditionalFormatting sqref="W27">
    <cfRule type="cellIs" priority="42" operator="greaterThan" aboveAverage="0" equalAverage="0" bottom="0" percent="0" rank="0" text="" dxfId="1147">
      <formula>0.03</formula>
    </cfRule>
    <cfRule type="cellIs" priority="43" operator="lessThan" aboveAverage="0" equalAverage="0" bottom="0" percent="0" rank="0" text="" dxfId="1148">
      <formula>-0.03</formula>
    </cfRule>
  </conditionalFormatting>
  <conditionalFormatting sqref="X27">
    <cfRule type="cellIs" priority="44" operator="greaterThan" aboveAverage="0" equalAverage="0" bottom="0" percent="0" rank="0" text="" dxfId="1149">
      <formula>0.03</formula>
    </cfRule>
    <cfRule type="cellIs" priority="45" operator="lessThan" aboveAverage="0" equalAverage="0" bottom="0" percent="0" rank="0" text="" dxfId="1150">
      <formula>-0.03</formula>
    </cfRule>
  </conditionalFormatting>
  <conditionalFormatting sqref="Y27">
    <cfRule type="cellIs" priority="46" operator="greaterThan" aboveAverage="0" equalAverage="0" bottom="0" percent="0" rank="0" text="" dxfId="1151">
      <formula>0.03</formula>
    </cfRule>
    <cfRule type="cellIs" priority="47" operator="lessThan" aboveAverage="0" equalAverage="0" bottom="0" percent="0" rank="0" text="" dxfId="1152">
      <formula>-0.03</formula>
    </cfRule>
  </conditionalFormatting>
  <conditionalFormatting sqref="W31">
    <cfRule type="cellIs" priority="48" operator="greaterThan" aboveAverage="0" equalAverage="0" bottom="0" percent="0" rank="0" text="" dxfId="1153">
      <formula>0.03</formula>
    </cfRule>
    <cfRule type="cellIs" priority="49" operator="lessThan" aboveAverage="0" equalAverage="0" bottom="0" percent="0" rank="0" text="" dxfId="1154">
      <formula>-0.03</formula>
    </cfRule>
  </conditionalFormatting>
  <conditionalFormatting sqref="X31">
    <cfRule type="cellIs" priority="50" operator="greaterThan" aboveAverage="0" equalAverage="0" bottom="0" percent="0" rank="0" text="" dxfId="1155">
      <formula>0.03</formula>
    </cfRule>
    <cfRule type="cellIs" priority="51" operator="lessThan" aboveAverage="0" equalAverage="0" bottom="0" percent="0" rank="0" text="" dxfId="1156">
      <formula>-0.03</formula>
    </cfRule>
  </conditionalFormatting>
  <conditionalFormatting sqref="Y31">
    <cfRule type="cellIs" priority="52" operator="greaterThan" aboveAverage="0" equalAverage="0" bottom="0" percent="0" rank="0" text="" dxfId="1157">
      <formula>0.03</formula>
    </cfRule>
    <cfRule type="cellIs" priority="53" operator="lessThan" aboveAverage="0" equalAverage="0" bottom="0" percent="0" rank="0" text="" dxfId="1158">
      <formula>-0.03</formula>
    </cfRule>
  </conditionalFormatting>
  <conditionalFormatting sqref="W35">
    <cfRule type="cellIs" priority="54" operator="greaterThan" aboveAverage="0" equalAverage="0" bottom="0" percent="0" rank="0" text="" dxfId="1159">
      <formula>0.03</formula>
    </cfRule>
    <cfRule type="cellIs" priority="55" operator="lessThan" aboveAverage="0" equalAverage="0" bottom="0" percent="0" rank="0" text="" dxfId="1160">
      <formula>-0.03</formula>
    </cfRule>
  </conditionalFormatting>
  <conditionalFormatting sqref="X35">
    <cfRule type="cellIs" priority="56" operator="greaterThan" aboveAverage="0" equalAverage="0" bottom="0" percent="0" rank="0" text="" dxfId="1161">
      <formula>0.03</formula>
    </cfRule>
    <cfRule type="cellIs" priority="57" operator="lessThan" aboveAverage="0" equalAverage="0" bottom="0" percent="0" rank="0" text="" dxfId="1162">
      <formula>-0.03</formula>
    </cfRule>
  </conditionalFormatting>
  <conditionalFormatting sqref="Y35">
    <cfRule type="cellIs" priority="58" operator="greaterThan" aboveAverage="0" equalAverage="0" bottom="0" percent="0" rank="0" text="" dxfId="1163">
      <formula>0.03</formula>
    </cfRule>
    <cfRule type="cellIs" priority="59" operator="lessThan" aboveAverage="0" equalAverage="0" bottom="0" percent="0" rank="0" text="" dxfId="1164">
      <formula>-0.03</formula>
    </cfRule>
  </conditionalFormatting>
  <conditionalFormatting sqref="W39">
    <cfRule type="cellIs" priority="60" operator="greaterThan" aboveAverage="0" equalAverage="0" bottom="0" percent="0" rank="0" text="" dxfId="1165">
      <formula>0.03</formula>
    </cfRule>
    <cfRule type="cellIs" priority="61" operator="lessThan" aboveAverage="0" equalAverage="0" bottom="0" percent="0" rank="0" text="" dxfId="1166">
      <formula>-0.03</formula>
    </cfRule>
  </conditionalFormatting>
  <conditionalFormatting sqref="X39">
    <cfRule type="cellIs" priority="62" operator="greaterThan" aboveAverage="0" equalAverage="0" bottom="0" percent="0" rank="0" text="" dxfId="1167">
      <formula>0.03</formula>
    </cfRule>
    <cfRule type="cellIs" priority="63" operator="lessThan" aboveAverage="0" equalAverage="0" bottom="0" percent="0" rank="0" text="" dxfId="1168">
      <formula>-0.03</formula>
    </cfRule>
  </conditionalFormatting>
  <conditionalFormatting sqref="Y39">
    <cfRule type="cellIs" priority="64" operator="greaterThan" aboveAverage="0" equalAverage="0" bottom="0" percent="0" rank="0" text="" dxfId="1169">
      <formula>0.03</formula>
    </cfRule>
    <cfRule type="cellIs" priority="65" operator="lessThan" aboveAverage="0" equalAverage="0" bottom="0" percent="0" rank="0" text="" dxfId="1170">
      <formula>-0.03</formula>
    </cfRule>
  </conditionalFormatting>
  <conditionalFormatting sqref="W43">
    <cfRule type="cellIs" priority="66" operator="greaterThan" aboveAverage="0" equalAverage="0" bottom="0" percent="0" rank="0" text="" dxfId="1171">
      <formula>0.03</formula>
    </cfRule>
    <cfRule type="cellIs" priority="67" operator="lessThan" aboveAverage="0" equalAverage="0" bottom="0" percent="0" rank="0" text="" dxfId="1172">
      <formula>-0.03</formula>
    </cfRule>
  </conditionalFormatting>
  <conditionalFormatting sqref="X43">
    <cfRule type="cellIs" priority="68" operator="greaterThan" aboveAverage="0" equalAverage="0" bottom="0" percent="0" rank="0" text="" dxfId="1173">
      <formula>0.03</formula>
    </cfRule>
    <cfRule type="cellIs" priority="69" operator="lessThan" aboveAverage="0" equalAverage="0" bottom="0" percent="0" rank="0" text="" dxfId="1174">
      <formula>-0.03</formula>
    </cfRule>
  </conditionalFormatting>
  <conditionalFormatting sqref="Y43">
    <cfRule type="cellIs" priority="70" operator="greaterThan" aboveAverage="0" equalAverage="0" bottom="0" percent="0" rank="0" text="" dxfId="1175">
      <formula>0.03</formula>
    </cfRule>
    <cfRule type="cellIs" priority="71" operator="lessThan" aboveAverage="0" equalAverage="0" bottom="0" percent="0" rank="0" text="" dxfId="1176">
      <formula>-0.03</formula>
    </cfRule>
  </conditionalFormatting>
  <conditionalFormatting sqref="W47">
    <cfRule type="cellIs" priority="72" operator="greaterThan" aboveAverage="0" equalAverage="0" bottom="0" percent="0" rank="0" text="" dxfId="1177">
      <formula>0.03</formula>
    </cfRule>
    <cfRule type="cellIs" priority="73" operator="lessThan" aboveAverage="0" equalAverage="0" bottom="0" percent="0" rank="0" text="" dxfId="1178">
      <formula>-0.03</formula>
    </cfRule>
  </conditionalFormatting>
  <conditionalFormatting sqref="X47">
    <cfRule type="cellIs" priority="74" operator="greaterThan" aboveAverage="0" equalAverage="0" bottom="0" percent="0" rank="0" text="" dxfId="1179">
      <formula>0.03</formula>
    </cfRule>
    <cfRule type="cellIs" priority="75" operator="lessThan" aboveAverage="0" equalAverage="0" bottom="0" percent="0" rank="0" text="" dxfId="1180">
      <formula>-0.03</formula>
    </cfRule>
  </conditionalFormatting>
  <conditionalFormatting sqref="Y47">
    <cfRule type="cellIs" priority="76" operator="greaterThan" aboveAverage="0" equalAverage="0" bottom="0" percent="0" rank="0" text="" dxfId="1181">
      <formula>0.03</formula>
    </cfRule>
    <cfRule type="cellIs" priority="77" operator="lessThan" aboveAverage="0" equalAverage="0" bottom="0" percent="0" rank="0" text="" dxfId="1182">
      <formula>-0.03</formula>
    </cfRule>
  </conditionalFormatting>
  <conditionalFormatting sqref="W51">
    <cfRule type="cellIs" priority="78" operator="greaterThan" aboveAverage="0" equalAverage="0" bottom="0" percent="0" rank="0" text="" dxfId="1183">
      <formula>0.03</formula>
    </cfRule>
    <cfRule type="cellIs" priority="79" operator="lessThan" aboveAverage="0" equalAverage="0" bottom="0" percent="0" rank="0" text="" dxfId="1184">
      <formula>-0.03</formula>
    </cfRule>
  </conditionalFormatting>
  <conditionalFormatting sqref="X51">
    <cfRule type="cellIs" priority="80" operator="greaterThan" aboveAverage="0" equalAverage="0" bottom="0" percent="0" rank="0" text="" dxfId="1185">
      <formula>0.03</formula>
    </cfRule>
    <cfRule type="cellIs" priority="81" operator="lessThan" aboveAverage="0" equalAverage="0" bottom="0" percent="0" rank="0" text="" dxfId="1186">
      <formula>-0.03</formula>
    </cfRule>
  </conditionalFormatting>
  <conditionalFormatting sqref="Y51">
    <cfRule type="cellIs" priority="82" operator="greaterThan" aboveAverage="0" equalAverage="0" bottom="0" percent="0" rank="0" text="" dxfId="1187">
      <formula>0.03</formula>
    </cfRule>
    <cfRule type="cellIs" priority="83" operator="lessThan" aboveAverage="0" equalAverage="0" bottom="0" percent="0" rank="0" text="" dxfId="1188">
      <formula>-0.03</formula>
    </cfRule>
  </conditionalFormatting>
  <conditionalFormatting sqref="W55">
    <cfRule type="cellIs" priority="84" operator="greaterThan" aboveAverage="0" equalAverage="0" bottom="0" percent="0" rank="0" text="" dxfId="1189">
      <formula>0.03</formula>
    </cfRule>
    <cfRule type="cellIs" priority="85" operator="lessThan" aboveAverage="0" equalAverage="0" bottom="0" percent="0" rank="0" text="" dxfId="1190">
      <formula>-0.03</formula>
    </cfRule>
  </conditionalFormatting>
  <conditionalFormatting sqref="X55">
    <cfRule type="cellIs" priority="86" operator="greaterThan" aboveAverage="0" equalAverage="0" bottom="0" percent="0" rank="0" text="" dxfId="1191">
      <formula>0.03</formula>
    </cfRule>
    <cfRule type="cellIs" priority="87" operator="lessThan" aboveAverage="0" equalAverage="0" bottom="0" percent="0" rank="0" text="" dxfId="1192">
      <formula>-0.03</formula>
    </cfRule>
  </conditionalFormatting>
  <conditionalFormatting sqref="Y55">
    <cfRule type="cellIs" priority="88" operator="greaterThan" aboveAverage="0" equalAverage="0" bottom="0" percent="0" rank="0" text="" dxfId="1193">
      <formula>0.03</formula>
    </cfRule>
    <cfRule type="cellIs" priority="89" operator="lessThan" aboveAverage="0" equalAverage="0" bottom="0" percent="0" rank="0" text="" dxfId="1194">
      <formula>-0.03</formula>
    </cfRule>
  </conditionalFormatting>
  <conditionalFormatting sqref="W59">
    <cfRule type="cellIs" priority="90" operator="greaterThan" aboveAverage="0" equalAverage="0" bottom="0" percent="0" rank="0" text="" dxfId="1195">
      <formula>0.03</formula>
    </cfRule>
    <cfRule type="cellIs" priority="91" operator="lessThan" aboveAverage="0" equalAverage="0" bottom="0" percent="0" rank="0" text="" dxfId="1196">
      <formula>-0.03</formula>
    </cfRule>
  </conditionalFormatting>
  <conditionalFormatting sqref="X59">
    <cfRule type="cellIs" priority="92" operator="greaterThan" aboveAverage="0" equalAverage="0" bottom="0" percent="0" rank="0" text="" dxfId="1197">
      <formula>0.03</formula>
    </cfRule>
    <cfRule type="cellIs" priority="93" operator="lessThan" aboveAverage="0" equalAverage="0" bottom="0" percent="0" rank="0" text="" dxfId="1198">
      <formula>-0.03</formula>
    </cfRule>
  </conditionalFormatting>
  <conditionalFormatting sqref="Y59">
    <cfRule type="cellIs" priority="94" operator="greaterThan" aboveAverage="0" equalAverage="0" bottom="0" percent="0" rank="0" text="" dxfId="1199">
      <formula>0.03</formula>
    </cfRule>
    <cfRule type="cellIs" priority="95" operator="lessThan" aboveAverage="0" equalAverage="0" bottom="0" percent="0" rank="0" text="" dxfId="1200">
      <formula>-0.03</formula>
    </cfRule>
  </conditionalFormatting>
  <conditionalFormatting sqref="W63">
    <cfRule type="cellIs" priority="96" operator="greaterThan" aboveAverage="0" equalAverage="0" bottom="0" percent="0" rank="0" text="" dxfId="1201">
      <formula>0.03</formula>
    </cfRule>
    <cfRule type="cellIs" priority="97" operator="lessThan" aboveAverage="0" equalAverage="0" bottom="0" percent="0" rank="0" text="" dxfId="1202">
      <formula>-0.03</formula>
    </cfRule>
  </conditionalFormatting>
  <conditionalFormatting sqref="X63">
    <cfRule type="cellIs" priority="98" operator="greaterThan" aboveAverage="0" equalAverage="0" bottom="0" percent="0" rank="0" text="" dxfId="1203">
      <formula>0.03</formula>
    </cfRule>
    <cfRule type="cellIs" priority="99" operator="lessThan" aboveAverage="0" equalAverage="0" bottom="0" percent="0" rank="0" text="" dxfId="1204">
      <formula>-0.03</formula>
    </cfRule>
  </conditionalFormatting>
  <conditionalFormatting sqref="Y63">
    <cfRule type="cellIs" priority="100" operator="greaterThan" aboveAverage="0" equalAverage="0" bottom="0" percent="0" rank="0" text="" dxfId="1205">
      <formula>0.03</formula>
    </cfRule>
    <cfRule type="cellIs" priority="101" operator="lessThan" aboveAverage="0" equalAverage="0" bottom="0" percent="0" rank="0" text="" dxfId="1206">
      <formula>-0.03</formula>
    </cfRule>
  </conditionalFormatting>
  <conditionalFormatting sqref="W67">
    <cfRule type="cellIs" priority="102" operator="greaterThan" aboveAverage="0" equalAverage="0" bottom="0" percent="0" rank="0" text="" dxfId="1207">
      <formula>0.03</formula>
    </cfRule>
    <cfRule type="cellIs" priority="103" operator="lessThan" aboveAverage="0" equalAverage="0" bottom="0" percent="0" rank="0" text="" dxfId="1208">
      <formula>-0.03</formula>
    </cfRule>
  </conditionalFormatting>
  <conditionalFormatting sqref="X67">
    <cfRule type="cellIs" priority="104" operator="greaterThan" aboveAverage="0" equalAverage="0" bottom="0" percent="0" rank="0" text="" dxfId="1209">
      <formula>0.03</formula>
    </cfRule>
    <cfRule type="cellIs" priority="105" operator="lessThan" aboveAverage="0" equalAverage="0" bottom="0" percent="0" rank="0" text="" dxfId="1210">
      <formula>-0.03</formula>
    </cfRule>
  </conditionalFormatting>
  <conditionalFormatting sqref="Y67">
    <cfRule type="cellIs" priority="106" operator="greaterThan" aboveAverage="0" equalAverage="0" bottom="0" percent="0" rank="0" text="" dxfId="1211">
      <formula>0.03</formula>
    </cfRule>
    <cfRule type="cellIs" priority="107" operator="lessThan" aboveAverage="0" equalAverage="0" bottom="0" percent="0" rank="0" text="" dxfId="1212">
      <formula>-0.03</formula>
    </cfRule>
  </conditionalFormatting>
  <conditionalFormatting sqref="W71">
    <cfRule type="cellIs" priority="108" operator="greaterThan" aboveAverage="0" equalAverage="0" bottom="0" percent="0" rank="0" text="" dxfId="1213">
      <formula>0.03</formula>
    </cfRule>
    <cfRule type="cellIs" priority="109" operator="lessThan" aboveAverage="0" equalAverage="0" bottom="0" percent="0" rank="0" text="" dxfId="1214">
      <formula>-0.03</formula>
    </cfRule>
  </conditionalFormatting>
  <conditionalFormatting sqref="X71">
    <cfRule type="cellIs" priority="110" operator="greaterThan" aboveAverage="0" equalAverage="0" bottom="0" percent="0" rank="0" text="" dxfId="1215">
      <formula>0.03</formula>
    </cfRule>
    <cfRule type="cellIs" priority="111" operator="lessThan" aboveAverage="0" equalAverage="0" bottom="0" percent="0" rank="0" text="" dxfId="1216">
      <formula>-0.03</formula>
    </cfRule>
  </conditionalFormatting>
  <conditionalFormatting sqref="Y71">
    <cfRule type="cellIs" priority="112" operator="greaterThan" aboveAverage="0" equalAverage="0" bottom="0" percent="0" rank="0" text="" dxfId="1217">
      <formula>0.03</formula>
    </cfRule>
    <cfRule type="cellIs" priority="113" operator="lessThan" aboveAverage="0" equalAverage="0" bottom="0" percent="0" rank="0" text="" dxfId="1218">
      <formula>-0.03</formula>
    </cfRule>
  </conditionalFormatting>
  <conditionalFormatting sqref="W75">
    <cfRule type="cellIs" priority="114" operator="greaterThan" aboveAverage="0" equalAverage="0" bottom="0" percent="0" rank="0" text="" dxfId="1219">
      <formula>0.03</formula>
    </cfRule>
    <cfRule type="cellIs" priority="115" operator="lessThan" aboveAverage="0" equalAverage="0" bottom="0" percent="0" rank="0" text="" dxfId="1220">
      <formula>-0.03</formula>
    </cfRule>
  </conditionalFormatting>
  <conditionalFormatting sqref="X75">
    <cfRule type="cellIs" priority="116" operator="greaterThan" aboveAverage="0" equalAverage="0" bottom="0" percent="0" rank="0" text="" dxfId="1221">
      <formula>0.03</formula>
    </cfRule>
    <cfRule type="cellIs" priority="117" operator="lessThan" aboveAverage="0" equalAverage="0" bottom="0" percent="0" rank="0" text="" dxfId="1222">
      <formula>-0.03</formula>
    </cfRule>
  </conditionalFormatting>
  <conditionalFormatting sqref="Y75">
    <cfRule type="cellIs" priority="118" operator="greaterThan" aboveAverage="0" equalAverage="0" bottom="0" percent="0" rank="0" text="" dxfId="1223">
      <formula>0.03</formula>
    </cfRule>
    <cfRule type="cellIs" priority="119" operator="lessThan" aboveAverage="0" equalAverage="0" bottom="0" percent="0" rank="0" text="" dxfId="1224">
      <formula>-0.03</formula>
    </cfRule>
  </conditionalFormatting>
  <conditionalFormatting sqref="W79">
    <cfRule type="cellIs" priority="120" operator="greaterThan" aboveAverage="0" equalAverage="0" bottom="0" percent="0" rank="0" text="" dxfId="1225">
      <formula>0.03</formula>
    </cfRule>
    <cfRule type="cellIs" priority="121" operator="lessThan" aboveAverage="0" equalAverage="0" bottom="0" percent="0" rank="0" text="" dxfId="1226">
      <formula>-0.03</formula>
    </cfRule>
  </conditionalFormatting>
  <conditionalFormatting sqref="X79">
    <cfRule type="cellIs" priority="122" operator="greaterThan" aboveAverage="0" equalAverage="0" bottom="0" percent="0" rank="0" text="" dxfId="1227">
      <formula>0.03</formula>
    </cfRule>
    <cfRule type="cellIs" priority="123" operator="lessThan" aboveAverage="0" equalAverage="0" bottom="0" percent="0" rank="0" text="" dxfId="1228">
      <formula>-0.03</formula>
    </cfRule>
  </conditionalFormatting>
  <conditionalFormatting sqref="Y79">
    <cfRule type="cellIs" priority="124" operator="greaterThan" aboveAverage="0" equalAverage="0" bottom="0" percent="0" rank="0" text="" dxfId="1229">
      <formula>0.03</formula>
    </cfRule>
    <cfRule type="cellIs" priority="125" operator="lessThan" aboveAverage="0" equalAverage="0" bottom="0" percent="0" rank="0" text="" dxfId="1230">
      <formula>-0.03</formula>
    </cfRule>
  </conditionalFormatting>
  <conditionalFormatting sqref="W83:Y88">
    <cfRule type="cellIs" priority="126" operator="greaterThan" aboveAverage="0" equalAverage="0" bottom="0" percent="0" rank="0" text="" dxfId="1231">
      <formula>0.03</formula>
    </cfRule>
    <cfRule type="cellIs" priority="127" operator="lessThan" aboveAverage="0" equalAverage="0" bottom="0" percent="0" rank="0" text="" dxfId="1232">
      <formula>-0.03</formula>
    </cfRule>
  </conditionalFormatting>
  <conditionalFormatting sqref="W6:X6">
    <cfRule type="cellIs" priority="128" operator="greaterThan" aboveAverage="0" equalAverage="0" bottom="0" percent="0" rank="0" text="" dxfId="1233">
      <formula>0.03</formula>
    </cfRule>
    <cfRule type="cellIs" priority="129" operator="lessThan" aboveAverage="0" equalAverage="0" bottom="0" percent="0" rank="0" text="" dxfId="1234">
      <formula>-0.03</formula>
    </cfRule>
  </conditionalFormatting>
  <conditionalFormatting sqref="W10:X10">
    <cfRule type="cellIs" priority="130" operator="greaterThan" aboveAverage="0" equalAverage="0" bottom="0" percent="0" rank="0" text="" dxfId="1235">
      <formula>0.03</formula>
    </cfRule>
    <cfRule type="cellIs" priority="131" operator="lessThan" aboveAverage="0" equalAverage="0" bottom="0" percent="0" rank="0" text="" dxfId="1236">
      <formula>-0.03</formula>
    </cfRule>
  </conditionalFormatting>
  <conditionalFormatting sqref="W14:X14">
    <cfRule type="cellIs" priority="132" operator="greaterThan" aboveAverage="0" equalAverage="0" bottom="0" percent="0" rank="0" text="" dxfId="1237">
      <formula>0.03</formula>
    </cfRule>
    <cfRule type="cellIs" priority="133" operator="lessThan" aboveAverage="0" equalAverage="0" bottom="0" percent="0" rank="0" text="" dxfId="1238">
      <formula>-0.03</formula>
    </cfRule>
  </conditionalFormatting>
  <conditionalFormatting sqref="W18:X18">
    <cfRule type="cellIs" priority="134" operator="greaterThan" aboveAverage="0" equalAverage="0" bottom="0" percent="0" rank="0" text="" dxfId="1239">
      <formula>0.03</formula>
    </cfRule>
    <cfRule type="cellIs" priority="135" operator="lessThan" aboveAverage="0" equalAverage="0" bottom="0" percent="0" rank="0" text="" dxfId="1240">
      <formula>-0.03</formula>
    </cfRule>
  </conditionalFormatting>
  <conditionalFormatting sqref="W22:X22">
    <cfRule type="cellIs" priority="136" operator="greaterThan" aboveAverage="0" equalAverage="0" bottom="0" percent="0" rank="0" text="" dxfId="1241">
      <formula>0.03</formula>
    </cfRule>
    <cfRule type="cellIs" priority="137" operator="lessThan" aboveAverage="0" equalAverage="0" bottom="0" percent="0" rank="0" text="" dxfId="1242">
      <formula>-0.03</formula>
    </cfRule>
  </conditionalFormatting>
  <conditionalFormatting sqref="W26:X26">
    <cfRule type="cellIs" priority="138" operator="greaterThan" aboveAverage="0" equalAverage="0" bottom="0" percent="0" rank="0" text="" dxfId="1243">
      <formula>0.03</formula>
    </cfRule>
    <cfRule type="cellIs" priority="139" operator="lessThan" aboveAverage="0" equalAverage="0" bottom="0" percent="0" rank="0" text="" dxfId="1244">
      <formula>-0.03</formula>
    </cfRule>
  </conditionalFormatting>
  <conditionalFormatting sqref="W30:X30">
    <cfRule type="cellIs" priority="140" operator="greaterThan" aboveAverage="0" equalAverage="0" bottom="0" percent="0" rank="0" text="" dxfId="1245">
      <formula>0.03</formula>
    </cfRule>
    <cfRule type="cellIs" priority="141" operator="lessThan" aboveAverage="0" equalAverage="0" bottom="0" percent="0" rank="0" text="" dxfId="1246">
      <formula>-0.03</formula>
    </cfRule>
  </conditionalFormatting>
  <conditionalFormatting sqref="W34:X34">
    <cfRule type="cellIs" priority="142" operator="greaterThan" aboveAverage="0" equalAverage="0" bottom="0" percent="0" rank="0" text="" dxfId="1247">
      <formula>0.03</formula>
    </cfRule>
    <cfRule type="cellIs" priority="143" operator="lessThan" aboveAverage="0" equalAverage="0" bottom="0" percent="0" rank="0" text="" dxfId="1248">
      <formula>-0.03</formula>
    </cfRule>
  </conditionalFormatting>
  <conditionalFormatting sqref="W38:X38">
    <cfRule type="cellIs" priority="144" operator="greaterThan" aboveAverage="0" equalAverage="0" bottom="0" percent="0" rank="0" text="" dxfId="1249">
      <formula>0.03</formula>
    </cfRule>
    <cfRule type="cellIs" priority="145" operator="lessThan" aboveAverage="0" equalAverage="0" bottom="0" percent="0" rank="0" text="" dxfId="1250">
      <formula>-0.03</formula>
    </cfRule>
  </conditionalFormatting>
  <conditionalFormatting sqref="W42:X42">
    <cfRule type="cellIs" priority="146" operator="greaterThan" aboveAverage="0" equalAverage="0" bottom="0" percent="0" rank="0" text="" dxfId="1251">
      <formula>0.03</formula>
    </cfRule>
    <cfRule type="cellIs" priority="147" operator="lessThan" aboveAverage="0" equalAverage="0" bottom="0" percent="0" rank="0" text="" dxfId="1252">
      <formula>-0.03</formula>
    </cfRule>
  </conditionalFormatting>
  <conditionalFormatting sqref="W46:X46">
    <cfRule type="cellIs" priority="148" operator="greaterThan" aboveAverage="0" equalAverage="0" bottom="0" percent="0" rank="0" text="" dxfId="1253">
      <formula>0.03</formula>
    </cfRule>
    <cfRule type="cellIs" priority="149" operator="lessThan" aboveAverage="0" equalAverage="0" bottom="0" percent="0" rank="0" text="" dxfId="1254">
      <formula>-0.03</formula>
    </cfRule>
  </conditionalFormatting>
  <conditionalFormatting sqref="W50:X50">
    <cfRule type="cellIs" priority="150" operator="greaterThan" aboveAverage="0" equalAverage="0" bottom="0" percent="0" rank="0" text="" dxfId="1255">
      <formula>0.03</formula>
    </cfRule>
    <cfRule type="cellIs" priority="151" operator="lessThan" aboveAverage="0" equalAverage="0" bottom="0" percent="0" rank="0" text="" dxfId="1256">
      <formula>-0.03</formula>
    </cfRule>
  </conditionalFormatting>
  <conditionalFormatting sqref="W54:X54">
    <cfRule type="cellIs" priority="152" operator="greaterThan" aboveAverage="0" equalAverage="0" bottom="0" percent="0" rank="0" text="" dxfId="1257">
      <formula>0.03</formula>
    </cfRule>
    <cfRule type="cellIs" priority="153" operator="lessThan" aboveAverage="0" equalAverage="0" bottom="0" percent="0" rank="0" text="" dxfId="1258">
      <formula>-0.03</formula>
    </cfRule>
  </conditionalFormatting>
  <conditionalFormatting sqref="W58:X58">
    <cfRule type="cellIs" priority="154" operator="greaterThan" aboveAverage="0" equalAverage="0" bottom="0" percent="0" rank="0" text="" dxfId="1259">
      <formula>0.03</formula>
    </cfRule>
    <cfRule type="cellIs" priority="155" operator="lessThan" aboveAverage="0" equalAverage="0" bottom="0" percent="0" rank="0" text="" dxfId="1260">
      <formula>-0.03</formula>
    </cfRule>
  </conditionalFormatting>
  <conditionalFormatting sqref="W62:X62">
    <cfRule type="cellIs" priority="156" operator="greaterThan" aboveAverage="0" equalAverage="0" bottom="0" percent="0" rank="0" text="" dxfId="1261">
      <formula>0.03</formula>
    </cfRule>
    <cfRule type="cellIs" priority="157" operator="lessThan" aboveAverage="0" equalAverage="0" bottom="0" percent="0" rank="0" text="" dxfId="1262">
      <formula>-0.03</formula>
    </cfRule>
  </conditionalFormatting>
  <conditionalFormatting sqref="W66:X66">
    <cfRule type="cellIs" priority="158" operator="greaterThan" aboveAverage="0" equalAverage="0" bottom="0" percent="0" rank="0" text="" dxfId="1263">
      <formula>0.03</formula>
    </cfRule>
    <cfRule type="cellIs" priority="159" operator="lessThan" aboveAverage="0" equalAverage="0" bottom="0" percent="0" rank="0" text="" dxfId="1264">
      <formula>-0.03</formula>
    </cfRule>
  </conditionalFormatting>
  <conditionalFormatting sqref="W70:X70">
    <cfRule type="cellIs" priority="160" operator="greaterThan" aboveAverage="0" equalAverage="0" bottom="0" percent="0" rank="0" text="" dxfId="1265">
      <formula>0.03</formula>
    </cfRule>
    <cfRule type="cellIs" priority="161" operator="lessThan" aboveAverage="0" equalAverage="0" bottom="0" percent="0" rank="0" text="" dxfId="1266">
      <formula>-0.03</formula>
    </cfRule>
  </conditionalFormatting>
  <conditionalFormatting sqref="W74:X74">
    <cfRule type="cellIs" priority="162" operator="greaterThan" aboveAverage="0" equalAverage="0" bottom="0" percent="0" rank="0" text="" dxfId="1267">
      <formula>0.03</formula>
    </cfRule>
    <cfRule type="cellIs" priority="163" operator="lessThan" aboveAverage="0" equalAverage="0" bottom="0" percent="0" rank="0" text="" dxfId="1268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" hidden="false" customHeight="false" outlineLevel="0" collapsed="false">
      <c r="Z3" s="0" t="s">
        <v>34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5</v>
      </c>
      <c r="AA4" s="46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7</v>
      </c>
      <c r="AA5" s="46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46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28</v>
      </c>
      <c r="AA7" s="46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LB-HE</v>
      </c>
    </row>
    <row r="9" customFormat="false" ht="1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" hidden="false" customHeight="false" outlineLevel="0" collapsed="false">
      <c r="AA11" s="46" t="s">
        <v>48</v>
      </c>
      <c r="AB11" s="0" t="n">
        <v>19</v>
      </c>
    </row>
    <row r="12" customFormat="false" ht="15" hidden="false" customHeight="false" outlineLevel="0" collapsed="false">
      <c r="AA12" s="46" t="s">
        <v>49</v>
      </c>
      <c r="AB12" s="0" t="n">
        <v>11</v>
      </c>
    </row>
    <row r="13" customFormat="false" ht="15" hidden="false" customHeight="false" outlineLevel="0" collapsed="false">
      <c r="AA13" s="46" t="s">
        <v>50</v>
      </c>
      <c r="AB13" s="0" t="n">
        <v>23</v>
      </c>
    </row>
    <row r="14" customFormat="false" ht="15" hidden="false" customHeight="false" outlineLevel="0" collapsed="false">
      <c r="AA14" s="46" t="s">
        <v>51</v>
      </c>
      <c r="AB14" s="0" t="n">
        <v>47</v>
      </c>
    </row>
    <row r="15" customFormat="false" ht="15" hidden="false" customHeight="false" outlineLevel="0" collapsed="false">
      <c r="AA15" s="46" t="s">
        <v>52</v>
      </c>
      <c r="AB15" s="0" t="n">
        <v>7</v>
      </c>
    </row>
    <row r="16" customFormat="false" ht="15" hidden="false" customHeight="false" outlineLevel="0" collapsed="false">
      <c r="AA16" s="46" t="s">
        <v>53</v>
      </c>
      <c r="AB16" s="0" t="n">
        <v>51</v>
      </c>
    </row>
    <row r="17" customFormat="false" ht="15" hidden="false" customHeight="false" outlineLevel="0" collapsed="false">
      <c r="AA17" s="46" t="s">
        <v>54</v>
      </c>
      <c r="AB17" s="0" t="n">
        <v>67</v>
      </c>
    </row>
    <row r="18" customFormat="false" ht="15" hidden="false" customHeight="false" outlineLevel="0" collapsed="false">
      <c r="AA18" s="46" t="s">
        <v>55</v>
      </c>
      <c r="AB18" s="0" t="n">
        <v>15</v>
      </c>
    </row>
    <row r="19" customFormat="false" ht="15" hidden="false" customHeight="false" outlineLevel="0" collapsed="false">
      <c r="AA19" s="46" t="s">
        <v>56</v>
      </c>
      <c r="AB19" s="0" t="n">
        <v>3</v>
      </c>
    </row>
    <row r="20" customFormat="false" ht="15" hidden="false" customHeight="false" outlineLevel="0" collapsed="false">
      <c r="AA20" s="46" t="s">
        <v>57</v>
      </c>
      <c r="AB20" s="0" t="n">
        <v>71</v>
      </c>
    </row>
    <row r="21" customFormat="false" ht="15" hidden="false" customHeight="false" outlineLevel="0" collapsed="false">
      <c r="AA21" s="46" t="s">
        <v>58</v>
      </c>
      <c r="AB21" s="0" t="n">
        <v>75</v>
      </c>
    </row>
    <row r="22" customFormat="false" ht="15" hidden="false" customHeight="false" outlineLevel="0" collapsed="false">
      <c r="AA22" s="46" t="s">
        <v>59</v>
      </c>
      <c r="AB22" s="0" t="n">
        <v>79</v>
      </c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36</v>
      </c>
      <c r="D3" s="54" t="n">
        <v>20674.4862</v>
      </c>
      <c r="E3" s="55" t="n">
        <v>34.9319</v>
      </c>
      <c r="F3" s="55" t="n">
        <v>37.4629</v>
      </c>
      <c r="G3" s="55" t="n">
        <v>39.2888</v>
      </c>
      <c r="H3" s="55" t="n">
        <v>2562.92</v>
      </c>
      <c r="I3" s="55" t="n">
        <v>26.77</v>
      </c>
      <c r="J3" s="56" t="n">
        <f aca="false">H3/3600</f>
        <v>0.711922222222222</v>
      </c>
      <c r="L3" s="57" t="n">
        <v>20673.6628</v>
      </c>
      <c r="M3" s="58" t="n">
        <v>34.9372</v>
      </c>
      <c r="N3" s="58" t="n">
        <v>37.4618</v>
      </c>
      <c r="O3" s="58" t="n">
        <v>39.2817</v>
      </c>
      <c r="P3" s="58" t="n">
        <v>2567.79</v>
      </c>
      <c r="Q3" s="58" t="n">
        <v>26.83</v>
      </c>
      <c r="R3" s="59" t="n">
        <f aca="false">P3/3600</f>
        <v>0.713275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42</v>
      </c>
      <c r="D4" s="61" t="n">
        <v>9910.9034</v>
      </c>
      <c r="E4" s="62" t="n">
        <v>31.3014</v>
      </c>
      <c r="F4" s="62" t="n">
        <v>36.3819</v>
      </c>
      <c r="G4" s="62" t="n">
        <v>38.2995</v>
      </c>
      <c r="H4" s="62" t="n">
        <v>2491.24</v>
      </c>
      <c r="I4" s="62" t="n">
        <v>25.72</v>
      </c>
      <c r="J4" s="63" t="n">
        <f aca="false">H4/3600</f>
        <v>0.692011111111111</v>
      </c>
      <c r="L4" s="64" t="n">
        <v>9905.0548</v>
      </c>
      <c r="M4" s="65" t="n">
        <v>31.3072</v>
      </c>
      <c r="N4" s="65" t="n">
        <v>36.3841</v>
      </c>
      <c r="O4" s="65" t="n">
        <v>38.2859</v>
      </c>
      <c r="P4" s="65" t="n">
        <v>2409.92</v>
      </c>
      <c r="Q4" s="65" t="n">
        <v>24.8</v>
      </c>
      <c r="R4" s="66" t="n">
        <f aca="false">P4/3600</f>
        <v>0.669422222222222</v>
      </c>
      <c r="S4" s="60"/>
      <c r="T4" s="67"/>
      <c r="U4" s="46"/>
      <c r="V4" s="68"/>
      <c r="W4" s="67"/>
      <c r="X4" s="46"/>
      <c r="Y4" s="68"/>
    </row>
    <row r="5" customFormat="false" ht="12" hidden="false" customHeight="false" outlineLevel="0" collapsed="false">
      <c r="A5" s="11"/>
      <c r="B5" s="11"/>
      <c r="C5" s="11" t="n">
        <v>47</v>
      </c>
      <c r="D5" s="61" t="n">
        <v>5213.3797</v>
      </c>
      <c r="E5" s="62" t="n">
        <v>28.4395</v>
      </c>
      <c r="F5" s="62" t="n">
        <v>35.9879</v>
      </c>
      <c r="G5" s="62" t="n">
        <v>38.0928</v>
      </c>
      <c r="H5" s="62" t="n">
        <v>2385.06</v>
      </c>
      <c r="I5" s="62" t="n">
        <v>24.46</v>
      </c>
      <c r="J5" s="63" t="n">
        <f aca="false">H5/3600</f>
        <v>0.662516666666667</v>
      </c>
      <c r="L5" s="64" t="n">
        <v>5217.7403</v>
      </c>
      <c r="M5" s="65" t="n">
        <v>28.4399</v>
      </c>
      <c r="N5" s="65" t="n">
        <v>35.9926</v>
      </c>
      <c r="O5" s="65" t="n">
        <v>38.0948</v>
      </c>
      <c r="P5" s="65" t="n">
        <v>2308.93</v>
      </c>
      <c r="Q5" s="65" t="n">
        <v>23.54</v>
      </c>
      <c r="R5" s="66" t="n">
        <f aca="false">P5/3600</f>
        <v>0.641369444444444</v>
      </c>
      <c r="S5" s="60"/>
      <c r="T5" s="67"/>
      <c r="U5" s="46"/>
      <c r="V5" s="68"/>
      <c r="W5" s="67"/>
      <c r="X5" s="46"/>
      <c r="Y5" s="68"/>
    </row>
    <row r="6" customFormat="false" ht="12.75" hidden="false" customHeight="false" outlineLevel="0" collapsed="false">
      <c r="A6" s="11"/>
      <c r="B6" s="16"/>
      <c r="C6" s="16" t="n">
        <v>51</v>
      </c>
      <c r="D6" s="69" t="n">
        <v>3056.2375</v>
      </c>
      <c r="E6" s="70" t="n">
        <v>26.3416</v>
      </c>
      <c r="F6" s="70" t="n">
        <v>35.5678</v>
      </c>
      <c r="G6" s="70" t="n">
        <v>37.8359</v>
      </c>
      <c r="H6" s="70" t="n">
        <v>2218.88</v>
      </c>
      <c r="I6" s="70" t="n">
        <v>23.01</v>
      </c>
      <c r="J6" s="71" t="n">
        <f aca="false">H6/3600</f>
        <v>0.616355555555556</v>
      </c>
      <c r="L6" s="72" t="n">
        <v>3056.9243</v>
      </c>
      <c r="M6" s="73" t="n">
        <v>26.343</v>
      </c>
      <c r="N6" s="73" t="n">
        <v>35.5661</v>
      </c>
      <c r="O6" s="73" t="n">
        <v>37.8426</v>
      </c>
      <c r="P6" s="73" t="n">
        <v>2308.96</v>
      </c>
      <c r="Q6" s="73" t="n">
        <v>23.84</v>
      </c>
      <c r="R6" s="74" t="n">
        <f aca="false">P6/3600</f>
        <v>0.641377777777778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2</v>
      </c>
      <c r="C7" s="7" t="n">
        <v>36</v>
      </c>
      <c r="D7" s="54" t="n">
        <v>22554.7938</v>
      </c>
      <c r="E7" s="55" t="n">
        <v>34.7322</v>
      </c>
      <c r="F7" s="55" t="n">
        <v>40.1134</v>
      </c>
      <c r="G7" s="55" t="n">
        <v>40.676</v>
      </c>
      <c r="H7" s="55" t="n">
        <v>2572.86</v>
      </c>
      <c r="I7" s="55" t="n">
        <v>27.8</v>
      </c>
      <c r="J7" s="56" t="n">
        <f aca="false">H7/3600</f>
        <v>0.714683333333333</v>
      </c>
      <c r="L7" s="57" t="n">
        <v>22528.6006</v>
      </c>
      <c r="M7" s="58" t="n">
        <v>34.7339</v>
      </c>
      <c r="N7" s="58" t="n">
        <v>40.099</v>
      </c>
      <c r="O7" s="58" t="n">
        <v>40.679</v>
      </c>
      <c r="P7" s="58" t="n">
        <v>2576.75</v>
      </c>
      <c r="Q7" s="58" t="n">
        <v>28.91</v>
      </c>
      <c r="R7" s="59" t="n">
        <f aca="false">P7/3600</f>
        <v>0.715763888888889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61" t="n">
        <v>11988.0775</v>
      </c>
      <c r="E8" s="62" t="n">
        <v>31.3314</v>
      </c>
      <c r="F8" s="62" t="n">
        <v>38.7479</v>
      </c>
      <c r="G8" s="62" t="n">
        <v>39.5837</v>
      </c>
      <c r="H8" s="62" t="n">
        <v>2426.1</v>
      </c>
      <c r="I8" s="62" t="n">
        <v>26.02</v>
      </c>
      <c r="J8" s="63" t="n">
        <f aca="false">H8/3600</f>
        <v>0.673916666666667</v>
      </c>
      <c r="L8" s="64" t="n">
        <v>11982.6978</v>
      </c>
      <c r="M8" s="65" t="n">
        <v>31.325</v>
      </c>
      <c r="N8" s="65" t="n">
        <v>38.7572</v>
      </c>
      <c r="O8" s="65" t="n">
        <v>39.5776</v>
      </c>
      <c r="P8" s="65" t="n">
        <v>2427.09</v>
      </c>
      <c r="Q8" s="65" t="n">
        <v>25.91</v>
      </c>
      <c r="R8" s="66" t="n">
        <f aca="false">P8/3600</f>
        <v>0.674191666666667</v>
      </c>
      <c r="S8" s="60"/>
      <c r="T8" s="67"/>
      <c r="U8" s="46"/>
      <c r="V8" s="46"/>
      <c r="W8" s="67"/>
      <c r="X8" s="46"/>
      <c r="Y8" s="68"/>
    </row>
    <row r="9" customFormat="false" ht="12" hidden="false" customHeight="false" outlineLevel="0" collapsed="false">
      <c r="A9" s="11"/>
      <c r="B9" s="11"/>
      <c r="C9" s="11" t="n">
        <v>47</v>
      </c>
      <c r="D9" s="61" t="n">
        <v>7028.2634</v>
      </c>
      <c r="E9" s="62" t="n">
        <v>28.2808</v>
      </c>
      <c r="F9" s="62" t="n">
        <v>38.5561</v>
      </c>
      <c r="G9" s="62" t="n">
        <v>39.4602</v>
      </c>
      <c r="H9" s="62" t="n">
        <v>2316.67</v>
      </c>
      <c r="I9" s="62" t="n">
        <v>24.12</v>
      </c>
      <c r="J9" s="63" t="n">
        <f aca="false">H9/3600</f>
        <v>0.643519444444444</v>
      </c>
      <c r="L9" s="64" t="n">
        <v>7037.0068</v>
      </c>
      <c r="M9" s="65" t="n">
        <v>28.2795</v>
      </c>
      <c r="N9" s="65" t="n">
        <v>38.5613</v>
      </c>
      <c r="O9" s="65" t="n">
        <v>39.4578</v>
      </c>
      <c r="P9" s="65" t="n">
        <v>2329.99</v>
      </c>
      <c r="Q9" s="65" t="n">
        <v>24.12</v>
      </c>
      <c r="R9" s="66" t="n">
        <f aca="false">P9/3600</f>
        <v>0.647219444444444</v>
      </c>
      <c r="S9" s="60"/>
      <c r="T9" s="67"/>
      <c r="U9" s="78"/>
      <c r="V9" s="46"/>
      <c r="W9" s="67"/>
      <c r="X9" s="46"/>
      <c r="Y9" s="68"/>
    </row>
    <row r="10" customFormat="false" ht="12.75" hidden="false" customHeight="false" outlineLevel="0" collapsed="false">
      <c r="A10" s="11"/>
      <c r="B10" s="16"/>
      <c r="C10" s="16" t="n">
        <v>51</v>
      </c>
      <c r="D10" s="69" t="n">
        <v>4464.7422</v>
      </c>
      <c r="E10" s="70" t="n">
        <v>25.8593</v>
      </c>
      <c r="F10" s="70" t="n">
        <v>38.3551</v>
      </c>
      <c r="G10" s="70" t="n">
        <v>39.3078</v>
      </c>
      <c r="H10" s="70" t="n">
        <v>2268.97</v>
      </c>
      <c r="I10" s="70" t="n">
        <v>23.11</v>
      </c>
      <c r="J10" s="71" t="n">
        <f aca="false">H10/3600</f>
        <v>0.630269444444444</v>
      </c>
      <c r="L10" s="72" t="n">
        <v>4463.7009</v>
      </c>
      <c r="M10" s="73" t="n">
        <v>25.8571</v>
      </c>
      <c r="N10" s="73" t="n">
        <v>38.3563</v>
      </c>
      <c r="O10" s="73" t="n">
        <v>39.3092</v>
      </c>
      <c r="P10" s="73" t="n">
        <v>2364.47</v>
      </c>
      <c r="Q10" s="73" t="n">
        <v>24.07</v>
      </c>
      <c r="R10" s="74" t="n">
        <f aca="false">P10/3600</f>
        <v>0.656797222222222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9</v>
      </c>
      <c r="C11" s="7" t="n">
        <v>36</v>
      </c>
      <c r="D11" s="54" t="n">
        <v>99731.613</v>
      </c>
      <c r="E11" s="55" t="n">
        <v>31.7911</v>
      </c>
      <c r="F11" s="55" t="n">
        <v>36.9466</v>
      </c>
      <c r="G11" s="55" t="n">
        <v>34.8475</v>
      </c>
      <c r="H11" s="55" t="n">
        <v>5608.95</v>
      </c>
      <c r="I11" s="55" t="n">
        <v>53.99</v>
      </c>
      <c r="J11" s="56" t="n">
        <f aca="false">H11/3600</f>
        <v>1.55804166666667</v>
      </c>
      <c r="L11" s="57" t="n">
        <v>99576.7702</v>
      </c>
      <c r="M11" s="58" t="n">
        <v>31.792</v>
      </c>
      <c r="N11" s="58" t="n">
        <v>36.9389</v>
      </c>
      <c r="O11" s="58" t="n">
        <v>34.8472</v>
      </c>
      <c r="P11" s="58" t="n">
        <v>5402.21</v>
      </c>
      <c r="Q11" s="58" t="n">
        <v>52.13</v>
      </c>
      <c r="R11" s="59" t="n">
        <f aca="false">P11/3600</f>
        <v>1.500613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2</v>
      </c>
      <c r="D12" s="61" t="n">
        <v>36447.7209</v>
      </c>
      <c r="E12" s="62" t="n">
        <v>27.5759</v>
      </c>
      <c r="F12" s="62" t="n">
        <v>35.3873</v>
      </c>
      <c r="G12" s="62" t="n">
        <v>33.4074</v>
      </c>
      <c r="H12" s="62" t="n">
        <v>4835.46</v>
      </c>
      <c r="I12" s="62" t="n">
        <v>49.13</v>
      </c>
      <c r="J12" s="63" t="n">
        <f aca="false">H12/3600</f>
        <v>1.34318333333333</v>
      </c>
      <c r="L12" s="64" t="n">
        <v>36407.0958</v>
      </c>
      <c r="M12" s="65" t="n">
        <v>27.5772</v>
      </c>
      <c r="N12" s="65" t="n">
        <v>35.3817</v>
      </c>
      <c r="O12" s="65" t="n">
        <v>33.4095</v>
      </c>
      <c r="P12" s="65" t="n">
        <v>4868.96</v>
      </c>
      <c r="Q12" s="65" t="n">
        <v>49.44</v>
      </c>
      <c r="R12" s="66" t="n">
        <f aca="false">P12/3600</f>
        <v>1.35248888888889</v>
      </c>
      <c r="S12" s="60"/>
      <c r="T12" s="67"/>
      <c r="U12" s="46"/>
      <c r="V12" s="46"/>
      <c r="W12" s="67"/>
      <c r="X12" s="46"/>
      <c r="Y12" s="68"/>
    </row>
    <row r="13" customFormat="false" ht="12" hidden="false" customHeight="false" outlineLevel="0" collapsed="false">
      <c r="A13" s="11"/>
      <c r="B13" s="11"/>
      <c r="C13" s="11" t="n">
        <v>47</v>
      </c>
      <c r="D13" s="61" t="n">
        <v>20178.2251</v>
      </c>
      <c r="E13" s="62" t="n">
        <v>25.4952</v>
      </c>
      <c r="F13" s="62" t="n">
        <v>34.8446</v>
      </c>
      <c r="G13" s="62" t="n">
        <v>32.9297</v>
      </c>
      <c r="H13" s="62" t="n">
        <v>4680.8</v>
      </c>
      <c r="I13" s="62" t="n">
        <v>49</v>
      </c>
      <c r="J13" s="63" t="n">
        <f aca="false">H13/3600</f>
        <v>1.30022222222222</v>
      </c>
      <c r="L13" s="64" t="n">
        <v>20170.8986</v>
      </c>
      <c r="M13" s="65" t="n">
        <v>25.4957</v>
      </c>
      <c r="N13" s="65" t="n">
        <v>34.8407</v>
      </c>
      <c r="O13" s="65" t="n">
        <v>32.9291</v>
      </c>
      <c r="P13" s="65" t="n">
        <v>4505.51</v>
      </c>
      <c r="Q13" s="65" t="n">
        <v>46.1</v>
      </c>
      <c r="R13" s="66" t="n">
        <f aca="false">P13/3600</f>
        <v>1.25153055555556</v>
      </c>
      <c r="S13" s="60"/>
      <c r="T13" s="67"/>
      <c r="U13" s="46"/>
      <c r="V13" s="46"/>
      <c r="W13" s="67"/>
      <c r="X13" s="46"/>
      <c r="Y13" s="68"/>
    </row>
    <row r="14" customFormat="false" ht="12.75" hidden="false" customHeight="false" outlineLevel="0" collapsed="false">
      <c r="A14" s="11"/>
      <c r="B14" s="16"/>
      <c r="C14" s="16" t="n">
        <v>51</v>
      </c>
      <c r="D14" s="69" t="n">
        <v>12976.9637</v>
      </c>
      <c r="E14" s="70" t="n">
        <v>23.6794</v>
      </c>
      <c r="F14" s="70" t="n">
        <v>34.3147</v>
      </c>
      <c r="G14" s="70" t="n">
        <v>32.4799</v>
      </c>
      <c r="H14" s="70" t="n">
        <v>4290.28</v>
      </c>
      <c r="I14" s="70" t="n">
        <v>44.75</v>
      </c>
      <c r="J14" s="71" t="n">
        <f aca="false">H14/3600</f>
        <v>1.19174444444444</v>
      </c>
      <c r="L14" s="72" t="n">
        <v>12973.2614</v>
      </c>
      <c r="M14" s="73" t="n">
        <v>23.6783</v>
      </c>
      <c r="N14" s="73" t="n">
        <v>34.3116</v>
      </c>
      <c r="O14" s="73" t="n">
        <v>32.4784</v>
      </c>
      <c r="P14" s="73" t="n">
        <v>4288.72</v>
      </c>
      <c r="Q14" s="73" t="n">
        <v>44.87</v>
      </c>
      <c r="R14" s="74" t="n">
        <f aca="false">P14/3600</f>
        <v>1.19131111111111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5</v>
      </c>
      <c r="C15" s="7" t="n">
        <v>36</v>
      </c>
      <c r="D15" s="54" t="n">
        <v>34243.2112</v>
      </c>
      <c r="E15" s="55" t="n">
        <v>35.6183</v>
      </c>
      <c r="F15" s="55" t="n">
        <v>42.36</v>
      </c>
      <c r="G15" s="55" t="n">
        <v>42.3908</v>
      </c>
      <c r="H15" s="55" t="n">
        <v>4857.07</v>
      </c>
      <c r="I15" s="55" t="n">
        <v>47.26</v>
      </c>
      <c r="J15" s="56" t="n">
        <f aca="false">H15/3600</f>
        <v>1.34918611111111</v>
      </c>
      <c r="L15" s="57" t="n">
        <v>34222.307</v>
      </c>
      <c r="M15" s="58" t="n">
        <v>35.622</v>
      </c>
      <c r="N15" s="58" t="n">
        <v>42.354</v>
      </c>
      <c r="O15" s="58" t="n">
        <v>42.3873</v>
      </c>
      <c r="P15" s="58" t="n">
        <v>4865.42</v>
      </c>
      <c r="Q15" s="58" t="n">
        <v>47.74</v>
      </c>
      <c r="R15" s="59" t="n">
        <f aca="false">P15/3600</f>
        <v>1.351505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2</v>
      </c>
      <c r="D16" s="61" t="n">
        <v>14381.2242</v>
      </c>
      <c r="E16" s="62" t="n">
        <v>32.2038</v>
      </c>
      <c r="F16" s="62" t="n">
        <v>41.895</v>
      </c>
      <c r="G16" s="62" t="n">
        <v>42.0793</v>
      </c>
      <c r="H16" s="62" t="n">
        <v>4509.36</v>
      </c>
      <c r="I16" s="62" t="n">
        <v>46.88</v>
      </c>
      <c r="J16" s="63" t="n">
        <f aca="false">H16/3600</f>
        <v>1.2526</v>
      </c>
      <c r="L16" s="64" t="n">
        <v>14373.6037</v>
      </c>
      <c r="M16" s="65" t="n">
        <v>32.2058</v>
      </c>
      <c r="N16" s="65" t="n">
        <v>41.8959</v>
      </c>
      <c r="O16" s="65" t="n">
        <v>42.085</v>
      </c>
      <c r="P16" s="65" t="n">
        <v>4361.43</v>
      </c>
      <c r="Q16" s="65" t="n">
        <v>42.7</v>
      </c>
      <c r="R16" s="66" t="n">
        <f aca="false">P16/3600</f>
        <v>1.21150833333333</v>
      </c>
      <c r="S16" s="60"/>
      <c r="T16" s="67"/>
      <c r="U16" s="46"/>
      <c r="V16" s="46"/>
      <c r="W16" s="67"/>
      <c r="X16" s="46"/>
      <c r="Y16" s="68"/>
    </row>
    <row r="17" customFormat="false" ht="12" hidden="false" customHeight="false" outlineLevel="0" collapsed="false">
      <c r="A17" s="11"/>
      <c r="B17" s="11"/>
      <c r="C17" s="11" t="n">
        <v>47</v>
      </c>
      <c r="D17" s="61" t="n">
        <v>5218.4633</v>
      </c>
      <c r="E17" s="62" t="n">
        <v>29.4984</v>
      </c>
      <c r="F17" s="62" t="n">
        <v>41.7843</v>
      </c>
      <c r="G17" s="62" t="n">
        <v>41.995</v>
      </c>
      <c r="H17" s="62" t="n">
        <v>4185.43</v>
      </c>
      <c r="I17" s="62" t="n">
        <v>41.63</v>
      </c>
      <c r="J17" s="63" t="n">
        <f aca="false">H17/3600</f>
        <v>1.16261944444444</v>
      </c>
      <c r="L17" s="64" t="n">
        <v>5216.8819</v>
      </c>
      <c r="M17" s="65" t="n">
        <v>29.5005</v>
      </c>
      <c r="N17" s="65" t="n">
        <v>41.7796</v>
      </c>
      <c r="O17" s="65" t="n">
        <v>41.9989</v>
      </c>
      <c r="P17" s="65" t="n">
        <v>4207.79</v>
      </c>
      <c r="Q17" s="65" t="n">
        <v>42.31</v>
      </c>
      <c r="R17" s="66" t="n">
        <f aca="false">P17/3600</f>
        <v>1.16883055555556</v>
      </c>
      <c r="S17" s="60"/>
      <c r="T17" s="67"/>
      <c r="U17" s="46"/>
      <c r="V17" s="46"/>
      <c r="W17" s="67"/>
      <c r="X17" s="46"/>
      <c r="Y17" s="68"/>
    </row>
    <row r="18" customFormat="false" ht="12.75" hidden="false" customHeight="false" outlineLevel="0" collapsed="false">
      <c r="A18" s="16"/>
      <c r="B18" s="16"/>
      <c r="C18" s="16" t="n">
        <v>51</v>
      </c>
      <c r="D18" s="69" t="n">
        <v>2052.6437</v>
      </c>
      <c r="E18" s="70" t="n">
        <v>27.8431</v>
      </c>
      <c r="F18" s="70" t="n">
        <v>41.6618</v>
      </c>
      <c r="G18" s="70" t="n">
        <v>41.8852</v>
      </c>
      <c r="H18" s="70" t="n">
        <v>4118.6</v>
      </c>
      <c r="I18" s="70" t="n">
        <v>42.22</v>
      </c>
      <c r="J18" s="71" t="n">
        <f aca="false">H18/3600</f>
        <v>1.14405555555556</v>
      </c>
      <c r="L18" s="72" t="n">
        <v>2051.1888</v>
      </c>
      <c r="M18" s="73" t="n">
        <v>27.8409</v>
      </c>
      <c r="N18" s="73" t="n">
        <v>41.6606</v>
      </c>
      <c r="O18" s="73" t="n">
        <v>41.8889</v>
      </c>
      <c r="P18" s="73" t="n">
        <v>4131.01</v>
      </c>
      <c r="Q18" s="73" t="n">
        <v>41.68</v>
      </c>
      <c r="R18" s="74" t="n">
        <f aca="false">P18/3600</f>
        <v>1.14750277777778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4009.6261</v>
      </c>
      <c r="E19" s="55" t="n">
        <v>38.1271</v>
      </c>
      <c r="F19" s="55" t="n">
        <v>40.5271</v>
      </c>
      <c r="G19" s="55" t="n">
        <v>41.5451</v>
      </c>
      <c r="H19" s="55" t="n">
        <v>917.56</v>
      </c>
      <c r="I19" s="55" t="n">
        <v>8.64</v>
      </c>
      <c r="J19" s="56" t="n">
        <f aca="false">H19/3600</f>
        <v>0.254877777777778</v>
      </c>
      <c r="L19" s="54" t="n">
        <v>4015.6565</v>
      </c>
      <c r="M19" s="55" t="n">
        <v>38.1239</v>
      </c>
      <c r="N19" s="55" t="n">
        <v>40.5289</v>
      </c>
      <c r="O19" s="55" t="n">
        <v>41.5509</v>
      </c>
      <c r="P19" s="55" t="n">
        <v>924.12</v>
      </c>
      <c r="Q19" s="55" t="n">
        <v>8.74</v>
      </c>
      <c r="R19" s="56" t="n">
        <f aca="false">P19/3600</f>
        <v>0.2567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2000.0993</v>
      </c>
      <c r="E20" s="62" t="n">
        <v>34.7617</v>
      </c>
      <c r="F20" s="62" t="n">
        <v>39.4948</v>
      </c>
      <c r="G20" s="62" t="n">
        <v>40.672</v>
      </c>
      <c r="H20" s="62" t="n">
        <v>883.28</v>
      </c>
      <c r="I20" s="62" t="n">
        <v>8.57</v>
      </c>
      <c r="J20" s="63" t="n">
        <f aca="false">H20/3600</f>
        <v>0.245355555555556</v>
      </c>
      <c r="L20" s="61" t="n">
        <v>2000.1345</v>
      </c>
      <c r="M20" s="62" t="n">
        <v>34.7561</v>
      </c>
      <c r="N20" s="62" t="n">
        <v>39.4899</v>
      </c>
      <c r="O20" s="62" t="n">
        <v>40.6673</v>
      </c>
      <c r="P20" s="62" t="n">
        <v>889.13</v>
      </c>
      <c r="Q20" s="62" t="n">
        <v>8.64</v>
      </c>
      <c r="R20" s="63" t="n">
        <f aca="false">P20/3600</f>
        <v>0.246980555555556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1048.6922</v>
      </c>
      <c r="E21" s="62" t="n">
        <v>31.8091</v>
      </c>
      <c r="F21" s="62" t="n">
        <v>39.077</v>
      </c>
      <c r="G21" s="62" t="n">
        <v>40.4072</v>
      </c>
      <c r="H21" s="62" t="n">
        <v>866.78</v>
      </c>
      <c r="I21" s="62" t="n">
        <v>8.45</v>
      </c>
      <c r="J21" s="63" t="n">
        <f aca="false">H21/3600</f>
        <v>0.240772222222222</v>
      </c>
      <c r="L21" s="61" t="n">
        <v>1049.7345</v>
      </c>
      <c r="M21" s="62" t="n">
        <v>31.8089</v>
      </c>
      <c r="N21" s="62" t="n">
        <v>39.065</v>
      </c>
      <c r="O21" s="62" t="n">
        <v>40.4118</v>
      </c>
      <c r="P21" s="62" t="n">
        <v>834.11</v>
      </c>
      <c r="Q21" s="62" t="n">
        <v>8.09</v>
      </c>
      <c r="R21" s="63" t="n">
        <f aca="false">P21/3600</f>
        <v>0.231697222222222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598.4483</v>
      </c>
      <c r="E22" s="70" t="n">
        <v>29.6403</v>
      </c>
      <c r="F22" s="70" t="n">
        <v>38.6197</v>
      </c>
      <c r="G22" s="70" t="n">
        <v>40.1626</v>
      </c>
      <c r="H22" s="70" t="n">
        <v>883.36</v>
      </c>
      <c r="I22" s="70" t="n">
        <v>8.72</v>
      </c>
      <c r="J22" s="71" t="n">
        <f aca="false">H22/3600</f>
        <v>0.245377777777778</v>
      </c>
      <c r="L22" s="69" t="n">
        <v>599.1536</v>
      </c>
      <c r="M22" s="70" t="n">
        <v>29.6331</v>
      </c>
      <c r="N22" s="70" t="n">
        <v>38.624</v>
      </c>
      <c r="O22" s="70" t="n">
        <v>40.1738</v>
      </c>
      <c r="P22" s="70" t="n">
        <v>851.41</v>
      </c>
      <c r="Q22" s="70" t="n">
        <v>8.45</v>
      </c>
      <c r="R22" s="71" t="n">
        <f aca="false">P22/3600</f>
        <v>0.236502777777778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8022.0696</v>
      </c>
      <c r="E23" s="55" t="n">
        <v>33.6143</v>
      </c>
      <c r="F23" s="55" t="n">
        <v>38.2182</v>
      </c>
      <c r="G23" s="55" t="n">
        <v>39.2376</v>
      </c>
      <c r="H23" s="55" t="n">
        <v>960.42</v>
      </c>
      <c r="I23" s="55" t="n">
        <v>10.52</v>
      </c>
      <c r="J23" s="56" t="n">
        <f aca="false">H23/3600</f>
        <v>0.266783333333333</v>
      </c>
      <c r="L23" s="54" t="n">
        <v>8022.9512</v>
      </c>
      <c r="M23" s="55" t="n">
        <v>33.6189</v>
      </c>
      <c r="N23" s="55" t="n">
        <v>38.2154</v>
      </c>
      <c r="O23" s="55" t="n">
        <v>39.229</v>
      </c>
      <c r="P23" s="55" t="n">
        <v>964.65</v>
      </c>
      <c r="Q23" s="55" t="n">
        <v>10.62</v>
      </c>
      <c r="R23" s="56" t="n">
        <f aca="false">P23/3600</f>
        <v>0.26795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3050.6958</v>
      </c>
      <c r="E24" s="62" t="n">
        <v>30.4401</v>
      </c>
      <c r="F24" s="62" t="n">
        <v>37.1072</v>
      </c>
      <c r="G24" s="62" t="n">
        <v>38.7178</v>
      </c>
      <c r="H24" s="62" t="n">
        <v>889.47</v>
      </c>
      <c r="I24" s="62" t="n">
        <v>9.38</v>
      </c>
      <c r="J24" s="63" t="n">
        <f aca="false">H24/3600</f>
        <v>0.247075</v>
      </c>
      <c r="L24" s="61" t="n">
        <v>3053.6346</v>
      </c>
      <c r="M24" s="62" t="n">
        <v>30.4435</v>
      </c>
      <c r="N24" s="62" t="n">
        <v>37.1071</v>
      </c>
      <c r="O24" s="62" t="n">
        <v>38.7124</v>
      </c>
      <c r="P24" s="62" t="n">
        <v>861.62</v>
      </c>
      <c r="Q24" s="62" t="n">
        <v>9.07</v>
      </c>
      <c r="R24" s="63" t="n">
        <f aca="false">P24/3600</f>
        <v>0.239338888888889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1280.2717</v>
      </c>
      <c r="E25" s="62" t="n">
        <v>28.2064</v>
      </c>
      <c r="F25" s="62" t="n">
        <v>36.597</v>
      </c>
      <c r="G25" s="62" t="n">
        <v>38.6278</v>
      </c>
      <c r="H25" s="62" t="n">
        <v>835.75</v>
      </c>
      <c r="I25" s="62" t="n">
        <v>8.67</v>
      </c>
      <c r="J25" s="63" t="n">
        <f aca="false">H25/3600</f>
        <v>0.232152777777778</v>
      </c>
      <c r="L25" s="61" t="n">
        <v>1282.6305</v>
      </c>
      <c r="M25" s="62" t="n">
        <v>28.2085</v>
      </c>
      <c r="N25" s="62" t="n">
        <v>36.5973</v>
      </c>
      <c r="O25" s="62" t="n">
        <v>38.6324</v>
      </c>
      <c r="P25" s="62" t="n">
        <v>797.49</v>
      </c>
      <c r="Q25" s="62" t="n">
        <v>8.29</v>
      </c>
      <c r="R25" s="63" t="n">
        <f aca="false">P25/3600</f>
        <v>0.221525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648.3722</v>
      </c>
      <c r="E26" s="70" t="n">
        <v>26.7431</v>
      </c>
      <c r="F26" s="70" t="n">
        <v>36.1483</v>
      </c>
      <c r="G26" s="70" t="n">
        <v>38.4857</v>
      </c>
      <c r="H26" s="70" t="n">
        <v>800.63</v>
      </c>
      <c r="I26" s="70" t="n">
        <v>8.48</v>
      </c>
      <c r="J26" s="71" t="n">
        <f aca="false">H26/3600</f>
        <v>0.222397222222222</v>
      </c>
      <c r="L26" s="69" t="n">
        <v>647.8158</v>
      </c>
      <c r="M26" s="70" t="n">
        <v>26.7431</v>
      </c>
      <c r="N26" s="70" t="n">
        <v>36.152</v>
      </c>
      <c r="O26" s="70" t="n">
        <v>38.4843</v>
      </c>
      <c r="P26" s="70" t="n">
        <v>773.43</v>
      </c>
      <c r="Q26" s="70" t="n">
        <v>8</v>
      </c>
      <c r="R26" s="71" t="n">
        <f aca="false">P26/3600</f>
        <v>0.214841666666667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7136.9526</v>
      </c>
      <c r="E27" s="55" t="n">
        <v>33.7575</v>
      </c>
      <c r="F27" s="55" t="n">
        <v>37.5959</v>
      </c>
      <c r="G27" s="55" t="n">
        <v>39.2167</v>
      </c>
      <c r="H27" s="55" t="n">
        <v>1810.79</v>
      </c>
      <c r="I27" s="55" t="n">
        <v>19.66</v>
      </c>
      <c r="J27" s="56" t="n">
        <f aca="false">H27/3600</f>
        <v>0.502997222222222</v>
      </c>
      <c r="L27" s="54" t="n">
        <v>17133.3732</v>
      </c>
      <c r="M27" s="55" t="n">
        <v>33.7586</v>
      </c>
      <c r="N27" s="55" t="n">
        <v>37.5965</v>
      </c>
      <c r="O27" s="55" t="n">
        <v>39.2235</v>
      </c>
      <c r="P27" s="55" t="n">
        <v>1748.29</v>
      </c>
      <c r="Q27" s="55" t="n">
        <v>19.1</v>
      </c>
      <c r="R27" s="56" t="n">
        <f aca="false">P27/3600</f>
        <v>0.4856361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7874.3753</v>
      </c>
      <c r="E28" s="62" t="n">
        <v>30.6485</v>
      </c>
      <c r="F28" s="62" t="n">
        <v>36.7345</v>
      </c>
      <c r="G28" s="62" t="n">
        <v>37.9813</v>
      </c>
      <c r="H28" s="62" t="n">
        <v>1692.84</v>
      </c>
      <c r="I28" s="62" t="n">
        <v>18.01</v>
      </c>
      <c r="J28" s="63" t="n">
        <f aca="false">H28/3600</f>
        <v>0.470233333333333</v>
      </c>
      <c r="L28" s="61" t="n">
        <v>7869.7361</v>
      </c>
      <c r="M28" s="62" t="n">
        <v>30.6503</v>
      </c>
      <c r="N28" s="62" t="n">
        <v>36.724</v>
      </c>
      <c r="O28" s="62" t="n">
        <v>37.9782</v>
      </c>
      <c r="P28" s="62" t="n">
        <v>1638.59</v>
      </c>
      <c r="Q28" s="62" t="n">
        <v>17.37</v>
      </c>
      <c r="R28" s="63" t="n">
        <f aca="false">P28/3600</f>
        <v>0.455163888888889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4115.934</v>
      </c>
      <c r="E29" s="62" t="n">
        <v>28.1072</v>
      </c>
      <c r="F29" s="62" t="n">
        <v>36.4298</v>
      </c>
      <c r="G29" s="62" t="n">
        <v>37.5504</v>
      </c>
      <c r="H29" s="62" t="n">
        <v>1641.28</v>
      </c>
      <c r="I29" s="62" t="n">
        <v>17.42</v>
      </c>
      <c r="J29" s="63" t="n">
        <f aca="false">H29/3600</f>
        <v>0.455911111111111</v>
      </c>
      <c r="L29" s="61" t="n">
        <v>4113.3814</v>
      </c>
      <c r="M29" s="62" t="n">
        <v>28.1061</v>
      </c>
      <c r="N29" s="62" t="n">
        <v>36.4309</v>
      </c>
      <c r="O29" s="62" t="n">
        <v>37.5481</v>
      </c>
      <c r="P29" s="62" t="n">
        <v>1575.01</v>
      </c>
      <c r="Q29" s="62" t="n">
        <v>16.71</v>
      </c>
      <c r="R29" s="63" t="n">
        <f aca="false">P29/3600</f>
        <v>0.437502777777778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2533.5216</v>
      </c>
      <c r="E30" s="70" t="n">
        <v>26.3045</v>
      </c>
      <c r="F30" s="70" t="n">
        <v>36.1139</v>
      </c>
      <c r="G30" s="70" t="n">
        <v>37.017</v>
      </c>
      <c r="H30" s="70" t="n">
        <v>1655.96</v>
      </c>
      <c r="I30" s="70" t="n">
        <v>18.12</v>
      </c>
      <c r="J30" s="71" t="n">
        <f aca="false">H30/3600</f>
        <v>0.459988888888889</v>
      </c>
      <c r="L30" s="69" t="n">
        <v>2534.5113</v>
      </c>
      <c r="M30" s="70" t="n">
        <v>26.3047</v>
      </c>
      <c r="N30" s="70" t="n">
        <v>36.1176</v>
      </c>
      <c r="O30" s="70" t="n">
        <v>37.0123</v>
      </c>
      <c r="P30" s="70" t="n">
        <v>1594.25</v>
      </c>
      <c r="Q30" s="70" t="n">
        <v>16.91</v>
      </c>
      <c r="R30" s="71" t="n">
        <f aca="false">P30/3600</f>
        <v>0.442847222222222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8306.7381</v>
      </c>
      <c r="E31" s="55" t="n">
        <v>35.9039</v>
      </c>
      <c r="F31" s="55" t="n">
        <v>40.9173</v>
      </c>
      <c r="G31" s="55" t="n">
        <v>41.0303</v>
      </c>
      <c r="H31" s="55" t="n">
        <v>1765.88</v>
      </c>
      <c r="I31" s="55" t="n">
        <v>17.67</v>
      </c>
      <c r="J31" s="56" t="n">
        <f aca="false">H31/3600</f>
        <v>0.490522222222222</v>
      </c>
      <c r="L31" s="54" t="n">
        <v>8304.301</v>
      </c>
      <c r="M31" s="55" t="n">
        <v>35.9035</v>
      </c>
      <c r="N31" s="55" t="n">
        <v>40.9126</v>
      </c>
      <c r="O31" s="55" t="n">
        <v>41.0272</v>
      </c>
      <c r="P31" s="55" t="n">
        <v>1767.69</v>
      </c>
      <c r="Q31" s="55" t="n">
        <v>17.81</v>
      </c>
      <c r="R31" s="56" t="n">
        <f aca="false">P31/3600</f>
        <v>0.49102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4156.1443</v>
      </c>
      <c r="E32" s="62" t="n">
        <v>33.2487</v>
      </c>
      <c r="F32" s="62" t="n">
        <v>39.8223</v>
      </c>
      <c r="G32" s="62" t="n">
        <v>39.5398</v>
      </c>
      <c r="H32" s="62" t="n">
        <v>1698.95</v>
      </c>
      <c r="I32" s="62" t="n">
        <v>17.44</v>
      </c>
      <c r="J32" s="63" t="n">
        <f aca="false">H32/3600</f>
        <v>0.471930555555556</v>
      </c>
      <c r="L32" s="61" t="n">
        <v>4154.7134</v>
      </c>
      <c r="M32" s="62" t="n">
        <v>33.2471</v>
      </c>
      <c r="N32" s="62" t="n">
        <v>39.8273</v>
      </c>
      <c r="O32" s="62" t="n">
        <v>39.5315</v>
      </c>
      <c r="P32" s="62" t="n">
        <v>1638.2</v>
      </c>
      <c r="Q32" s="62" t="n">
        <v>16.76</v>
      </c>
      <c r="R32" s="63" t="n">
        <f aca="false">P32/3600</f>
        <v>0.455055555555556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2393.7278</v>
      </c>
      <c r="E33" s="62" t="n">
        <v>30.7525</v>
      </c>
      <c r="F33" s="62" t="n">
        <v>39.4819</v>
      </c>
      <c r="G33" s="62" t="n">
        <v>39.0197</v>
      </c>
      <c r="H33" s="62" t="n">
        <v>1668.53</v>
      </c>
      <c r="I33" s="62" t="n">
        <v>17.13</v>
      </c>
      <c r="J33" s="63" t="n">
        <f aca="false">H33/3600</f>
        <v>0.463480555555556</v>
      </c>
      <c r="L33" s="61" t="n">
        <v>2390.5155</v>
      </c>
      <c r="M33" s="62" t="n">
        <v>30.7516</v>
      </c>
      <c r="N33" s="62" t="n">
        <v>39.4641</v>
      </c>
      <c r="O33" s="62" t="n">
        <v>39.032</v>
      </c>
      <c r="P33" s="62" t="n">
        <v>1681.91</v>
      </c>
      <c r="Q33" s="62" t="n">
        <v>17.4</v>
      </c>
      <c r="R33" s="63" t="n">
        <f aca="false">P33/3600</f>
        <v>0.467197222222222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1594.4495</v>
      </c>
      <c r="E34" s="70" t="n">
        <v>28.8157</v>
      </c>
      <c r="F34" s="70" t="n">
        <v>39.0624</v>
      </c>
      <c r="G34" s="70" t="n">
        <v>38.4894</v>
      </c>
      <c r="H34" s="70" t="n">
        <v>1637.82</v>
      </c>
      <c r="I34" s="70" t="n">
        <v>17.2</v>
      </c>
      <c r="J34" s="71" t="n">
        <f aca="false">H34/3600</f>
        <v>0.45495</v>
      </c>
      <c r="L34" s="69" t="n">
        <v>1593.299</v>
      </c>
      <c r="M34" s="70" t="n">
        <v>28.8071</v>
      </c>
      <c r="N34" s="70" t="n">
        <v>39.0553</v>
      </c>
      <c r="O34" s="70" t="n">
        <v>38.4974</v>
      </c>
      <c r="P34" s="70" t="n">
        <v>1575.47</v>
      </c>
      <c r="Q34" s="70" t="n">
        <v>16.59</v>
      </c>
      <c r="R34" s="71" t="n">
        <f aca="false">P34/3600</f>
        <v>0.437630555555556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28679.0251</v>
      </c>
      <c r="E35" s="55" t="n">
        <v>32.74</v>
      </c>
      <c r="F35" s="55" t="n">
        <v>38.1358</v>
      </c>
      <c r="G35" s="55" t="n">
        <v>40.336</v>
      </c>
      <c r="H35" s="55" t="n">
        <v>2626.44</v>
      </c>
      <c r="I35" s="55" t="n">
        <v>27.29</v>
      </c>
      <c r="J35" s="56" t="n">
        <f aca="false">H35/3600</f>
        <v>0.729566666666667</v>
      </c>
      <c r="L35" s="54" t="n">
        <v>28664.7591</v>
      </c>
      <c r="M35" s="55" t="n">
        <v>32.7393</v>
      </c>
      <c r="N35" s="55" t="n">
        <v>38.14</v>
      </c>
      <c r="O35" s="55" t="n">
        <v>40.3435</v>
      </c>
      <c r="P35" s="55" t="n">
        <v>2629.41</v>
      </c>
      <c r="Q35" s="55" t="n">
        <v>27.35</v>
      </c>
      <c r="R35" s="56" t="n">
        <f aca="false">P35/3600</f>
        <v>0.7303916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13107.7842</v>
      </c>
      <c r="E36" s="62" t="n">
        <v>29.3367</v>
      </c>
      <c r="F36" s="62" t="n">
        <v>37.2405</v>
      </c>
      <c r="G36" s="62" t="n">
        <v>39.4981</v>
      </c>
      <c r="H36" s="62" t="n">
        <v>2481.48</v>
      </c>
      <c r="I36" s="62" t="n">
        <v>24.69</v>
      </c>
      <c r="J36" s="63" t="n">
        <f aca="false">H36/3600</f>
        <v>0.6893</v>
      </c>
      <c r="L36" s="61" t="n">
        <v>13107.4307</v>
      </c>
      <c r="M36" s="62" t="n">
        <v>29.34</v>
      </c>
      <c r="N36" s="62" t="n">
        <v>37.2416</v>
      </c>
      <c r="O36" s="62" t="n">
        <v>39.4983</v>
      </c>
      <c r="P36" s="62" t="n">
        <v>2393.32</v>
      </c>
      <c r="Q36" s="62" t="n">
        <v>23.75</v>
      </c>
      <c r="R36" s="63" t="n">
        <f aca="false">P36/3600</f>
        <v>0.664811111111111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6298.7572</v>
      </c>
      <c r="E37" s="62" t="n">
        <v>26.4996</v>
      </c>
      <c r="F37" s="62" t="n">
        <v>37.0763</v>
      </c>
      <c r="G37" s="62" t="n">
        <v>39.3847</v>
      </c>
      <c r="H37" s="62" t="n">
        <v>2364.95</v>
      </c>
      <c r="I37" s="62" t="n">
        <v>23.82</v>
      </c>
      <c r="J37" s="63" t="n">
        <f aca="false">H37/3600</f>
        <v>0.656930555555556</v>
      </c>
      <c r="L37" s="61" t="n">
        <v>6297.6335</v>
      </c>
      <c r="M37" s="62" t="n">
        <v>26.5012</v>
      </c>
      <c r="N37" s="62" t="n">
        <v>37.0698</v>
      </c>
      <c r="O37" s="62" t="n">
        <v>39.3801</v>
      </c>
      <c r="P37" s="62" t="n">
        <v>2362.22</v>
      </c>
      <c r="Q37" s="62" t="n">
        <v>23.81</v>
      </c>
      <c r="R37" s="63" t="n">
        <f aca="false">P37/3600</f>
        <v>0.656172222222222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3288.9674</v>
      </c>
      <c r="E38" s="70" t="n">
        <v>24.3863</v>
      </c>
      <c r="F38" s="70" t="n">
        <v>36.8936</v>
      </c>
      <c r="G38" s="70" t="n">
        <v>39.2551</v>
      </c>
      <c r="H38" s="70" t="n">
        <v>2254.63</v>
      </c>
      <c r="I38" s="70" t="n">
        <v>23.07</v>
      </c>
      <c r="J38" s="71" t="n">
        <f aca="false">H38/3600</f>
        <v>0.626286111111111</v>
      </c>
      <c r="L38" s="69" t="n">
        <v>3291.6949</v>
      </c>
      <c r="M38" s="70" t="n">
        <v>24.3874</v>
      </c>
      <c r="N38" s="70" t="n">
        <v>36.8995</v>
      </c>
      <c r="O38" s="70" t="n">
        <v>39.2635</v>
      </c>
      <c r="P38" s="70" t="n">
        <v>2260.43</v>
      </c>
      <c r="Q38" s="70" t="n">
        <v>23.05</v>
      </c>
      <c r="R38" s="71" t="n">
        <f aca="false">P38/3600</f>
        <v>0.6278972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3565.1216</v>
      </c>
      <c r="E39" s="55" t="n">
        <v>33.5189</v>
      </c>
      <c r="F39" s="55" t="n">
        <v>38.049</v>
      </c>
      <c r="G39" s="55" t="n">
        <v>38.0194</v>
      </c>
      <c r="H39" s="55" t="n">
        <v>366.08</v>
      </c>
      <c r="I39" s="55" t="n">
        <v>3.76</v>
      </c>
      <c r="J39" s="56" t="n">
        <f aca="false">H39/3600</f>
        <v>0.101688888888889</v>
      </c>
      <c r="L39" s="54" t="n">
        <v>3570.7918</v>
      </c>
      <c r="M39" s="55" t="n">
        <v>33.523</v>
      </c>
      <c r="N39" s="55" t="n">
        <v>38.0561</v>
      </c>
      <c r="O39" s="55" t="n">
        <v>38.0284</v>
      </c>
      <c r="P39" s="55" t="n">
        <v>366.35</v>
      </c>
      <c r="Q39" s="55" t="n">
        <v>3.75</v>
      </c>
      <c r="R39" s="56" t="n">
        <f aca="false">P39/3600</f>
        <v>0.101763888888889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1750.1031</v>
      </c>
      <c r="E40" s="62" t="n">
        <v>30.3648</v>
      </c>
      <c r="F40" s="62" t="n">
        <v>36.5443</v>
      </c>
      <c r="G40" s="62" t="n">
        <v>36.2474</v>
      </c>
      <c r="H40" s="62" t="n">
        <v>341.92</v>
      </c>
      <c r="I40" s="62" t="n">
        <v>3.48</v>
      </c>
      <c r="J40" s="63" t="n">
        <f aca="false">H40/3600</f>
        <v>0.0949777777777778</v>
      </c>
      <c r="L40" s="61" t="n">
        <v>1749.2165</v>
      </c>
      <c r="M40" s="62" t="n">
        <v>30.3685</v>
      </c>
      <c r="N40" s="62" t="n">
        <v>36.5431</v>
      </c>
      <c r="O40" s="62" t="n">
        <v>36.2679</v>
      </c>
      <c r="P40" s="62" t="n">
        <v>345.67</v>
      </c>
      <c r="Q40" s="62" t="n">
        <v>3.49</v>
      </c>
      <c r="R40" s="63" t="n">
        <f aca="false">P40/3600</f>
        <v>0.0960194444444445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998.8619</v>
      </c>
      <c r="E41" s="62" t="n">
        <v>27.728</v>
      </c>
      <c r="F41" s="62" t="n">
        <v>35.8078</v>
      </c>
      <c r="G41" s="62" t="n">
        <v>35.1176</v>
      </c>
      <c r="H41" s="62" t="n">
        <v>308.58</v>
      </c>
      <c r="I41" s="62" t="n">
        <v>3.25</v>
      </c>
      <c r="J41" s="63" t="n">
        <f aca="false">H41/3600</f>
        <v>0.0857166666666667</v>
      </c>
      <c r="L41" s="61" t="n">
        <v>999.9093</v>
      </c>
      <c r="M41" s="62" t="n">
        <v>27.7249</v>
      </c>
      <c r="N41" s="62" t="n">
        <v>35.8267</v>
      </c>
      <c r="O41" s="62" t="n">
        <v>35.1287</v>
      </c>
      <c r="P41" s="62" t="n">
        <v>319.74</v>
      </c>
      <c r="Q41" s="62" t="n">
        <v>3.38</v>
      </c>
      <c r="R41" s="63" t="n">
        <f aca="false">P41/3600</f>
        <v>0.0888166666666667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657.1093</v>
      </c>
      <c r="E42" s="70" t="n">
        <v>25.7225</v>
      </c>
      <c r="F42" s="70" t="n">
        <v>34.9796</v>
      </c>
      <c r="G42" s="70" t="n">
        <v>34.2704</v>
      </c>
      <c r="H42" s="70" t="n">
        <v>295.88</v>
      </c>
      <c r="I42" s="70" t="n">
        <v>2.37</v>
      </c>
      <c r="J42" s="71" t="n">
        <f aca="false">H42/3600</f>
        <v>0.0821888888888889</v>
      </c>
      <c r="L42" s="69" t="n">
        <v>656.9691</v>
      </c>
      <c r="M42" s="70" t="n">
        <v>25.7191</v>
      </c>
      <c r="N42" s="70" t="n">
        <v>34.9882</v>
      </c>
      <c r="O42" s="70" t="n">
        <v>34.2482</v>
      </c>
      <c r="P42" s="70" t="n">
        <v>295.84</v>
      </c>
      <c r="Q42" s="70" t="n">
        <v>2.38</v>
      </c>
      <c r="R42" s="71" t="n">
        <f aca="false">P42/3600</f>
        <v>0.0821777777777778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6108.7293</v>
      </c>
      <c r="E43" s="55" t="n">
        <v>32.907</v>
      </c>
      <c r="F43" s="55" t="n">
        <v>38.5101</v>
      </c>
      <c r="G43" s="55" t="n">
        <v>38.7181</v>
      </c>
      <c r="H43" s="55" t="n">
        <v>482.92</v>
      </c>
      <c r="I43" s="55" t="n">
        <v>5.35</v>
      </c>
      <c r="J43" s="56" t="n">
        <f aca="false">H43/3600</f>
        <v>0.134144444444444</v>
      </c>
      <c r="L43" s="54" t="n">
        <v>6106.3591</v>
      </c>
      <c r="M43" s="55" t="n">
        <v>32.9041</v>
      </c>
      <c r="N43" s="55" t="n">
        <v>38.5273</v>
      </c>
      <c r="O43" s="55" t="n">
        <v>38.7128</v>
      </c>
      <c r="P43" s="55" t="n">
        <v>502.05</v>
      </c>
      <c r="Q43" s="55" t="n">
        <v>5.53</v>
      </c>
      <c r="R43" s="56" t="n">
        <f aca="false">P43/3600</f>
        <v>0.139458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2843.2037</v>
      </c>
      <c r="E44" s="62" t="n">
        <v>29.2172</v>
      </c>
      <c r="F44" s="62" t="n">
        <v>37.254</v>
      </c>
      <c r="G44" s="62" t="n">
        <v>37.289</v>
      </c>
      <c r="H44" s="62" t="n">
        <v>467.73</v>
      </c>
      <c r="I44" s="62" t="n">
        <v>4.84</v>
      </c>
      <c r="J44" s="63" t="n">
        <f aca="false">H44/3600</f>
        <v>0.129925</v>
      </c>
      <c r="L44" s="61" t="n">
        <v>2842.7237</v>
      </c>
      <c r="M44" s="62" t="n">
        <v>29.2134</v>
      </c>
      <c r="N44" s="62" t="n">
        <v>37.259</v>
      </c>
      <c r="O44" s="62" t="n">
        <v>37.2729</v>
      </c>
      <c r="P44" s="62" t="n">
        <v>450.24</v>
      </c>
      <c r="Q44" s="62" t="n">
        <v>4.65</v>
      </c>
      <c r="R44" s="63" t="n">
        <f aca="false">P44/3600</f>
        <v>0.125066666666667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450.3442</v>
      </c>
      <c r="E45" s="62" t="n">
        <v>26.3778</v>
      </c>
      <c r="F45" s="62" t="n">
        <v>37.0511</v>
      </c>
      <c r="G45" s="62" t="n">
        <v>37.011</v>
      </c>
      <c r="H45" s="62" t="n">
        <v>450.44</v>
      </c>
      <c r="I45" s="62" t="n">
        <v>4.54</v>
      </c>
      <c r="J45" s="63" t="n">
        <f aca="false">H45/3600</f>
        <v>0.125122222222222</v>
      </c>
      <c r="L45" s="61" t="n">
        <v>1451.1256</v>
      </c>
      <c r="M45" s="62" t="n">
        <v>26.3826</v>
      </c>
      <c r="N45" s="62" t="n">
        <v>37.0555</v>
      </c>
      <c r="O45" s="62" t="n">
        <v>37.0147</v>
      </c>
      <c r="P45" s="62" t="n">
        <v>434.48</v>
      </c>
      <c r="Q45" s="62" t="n">
        <v>4.36</v>
      </c>
      <c r="R45" s="63" t="n">
        <f aca="false">P45/3600</f>
        <v>0.120688888888889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855.4009</v>
      </c>
      <c r="E46" s="70" t="n">
        <v>24.4507</v>
      </c>
      <c r="F46" s="70" t="n">
        <v>36.6789</v>
      </c>
      <c r="G46" s="70" t="n">
        <v>36.5702</v>
      </c>
      <c r="H46" s="70" t="n">
        <v>415.07</v>
      </c>
      <c r="I46" s="70" t="n">
        <v>3.94</v>
      </c>
      <c r="J46" s="71" t="n">
        <f aca="false">H46/3600</f>
        <v>0.115297222222222</v>
      </c>
      <c r="L46" s="69" t="n">
        <v>855.9777</v>
      </c>
      <c r="M46" s="70" t="n">
        <v>24.4505</v>
      </c>
      <c r="N46" s="70" t="n">
        <v>36.6713</v>
      </c>
      <c r="O46" s="70" t="n">
        <v>36.5815</v>
      </c>
      <c r="P46" s="70" t="n">
        <v>416.15</v>
      </c>
      <c r="Q46" s="70" t="n">
        <v>4.05</v>
      </c>
      <c r="R46" s="71" t="n">
        <f aca="false">P46/3600</f>
        <v>0.115597222222222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1431.7155</v>
      </c>
      <c r="E47" s="55" t="n">
        <v>29.8932</v>
      </c>
      <c r="F47" s="55" t="n">
        <v>35.5684</v>
      </c>
      <c r="G47" s="55" t="n">
        <v>35.8213</v>
      </c>
      <c r="H47" s="55" t="n">
        <v>403.78</v>
      </c>
      <c r="I47" s="55" t="n">
        <v>4.98</v>
      </c>
      <c r="J47" s="56" t="n">
        <f aca="false">H47/3600</f>
        <v>0.112161111111111</v>
      </c>
      <c r="L47" s="54" t="n">
        <v>11430.5773</v>
      </c>
      <c r="M47" s="55" t="n">
        <v>29.8916</v>
      </c>
      <c r="N47" s="55" t="n">
        <v>35.5807</v>
      </c>
      <c r="O47" s="55" t="n">
        <v>35.8189</v>
      </c>
      <c r="P47" s="55" t="n">
        <v>402.99</v>
      </c>
      <c r="Q47" s="55" t="n">
        <v>4.99</v>
      </c>
      <c r="R47" s="56" t="n">
        <f aca="false">P47/3600</f>
        <v>0.11194166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4606.0412</v>
      </c>
      <c r="E48" s="62" t="n">
        <v>25.6264</v>
      </c>
      <c r="F48" s="62" t="n">
        <v>34.2477</v>
      </c>
      <c r="G48" s="62" t="n">
        <v>34.3965</v>
      </c>
      <c r="H48" s="62" t="n">
        <v>371.4</v>
      </c>
      <c r="I48" s="62" t="n">
        <v>4.39</v>
      </c>
      <c r="J48" s="63" t="n">
        <f aca="false">H48/3600</f>
        <v>0.103166666666667</v>
      </c>
      <c r="L48" s="61" t="n">
        <v>4603.0474</v>
      </c>
      <c r="M48" s="62" t="n">
        <v>25.6263</v>
      </c>
      <c r="N48" s="62" t="n">
        <v>34.235</v>
      </c>
      <c r="O48" s="62" t="n">
        <v>34.3909</v>
      </c>
      <c r="P48" s="62" t="n">
        <v>358.12</v>
      </c>
      <c r="Q48" s="62" t="n">
        <v>4.18</v>
      </c>
      <c r="R48" s="63" t="n">
        <f aca="false">P48/3600</f>
        <v>0.0994777777777778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809.5918</v>
      </c>
      <c r="E49" s="62" t="n">
        <v>22.7424</v>
      </c>
      <c r="F49" s="62" t="n">
        <v>33.9643</v>
      </c>
      <c r="G49" s="62" t="n">
        <v>34.1315</v>
      </c>
      <c r="H49" s="62" t="n">
        <v>322.95</v>
      </c>
      <c r="I49" s="62" t="n">
        <v>3.52</v>
      </c>
      <c r="J49" s="63" t="n">
        <f aca="false">H49/3600</f>
        <v>0.0897083333333333</v>
      </c>
      <c r="L49" s="61" t="n">
        <v>1811.8969</v>
      </c>
      <c r="M49" s="62" t="n">
        <v>22.7427</v>
      </c>
      <c r="N49" s="62" t="n">
        <v>33.9738</v>
      </c>
      <c r="O49" s="62" t="n">
        <v>34.1329</v>
      </c>
      <c r="P49" s="62" t="n">
        <v>321.25</v>
      </c>
      <c r="Q49" s="62" t="n">
        <v>3.52</v>
      </c>
      <c r="R49" s="63" t="n">
        <f aca="false">P49/3600</f>
        <v>0.0892361111111111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922.8701</v>
      </c>
      <c r="E50" s="70" t="n">
        <v>21.3079</v>
      </c>
      <c r="F50" s="70" t="n">
        <v>33.4891</v>
      </c>
      <c r="G50" s="70" t="n">
        <v>33.6572</v>
      </c>
      <c r="H50" s="70" t="n">
        <v>303.7</v>
      </c>
      <c r="I50" s="70" t="n">
        <v>2.5</v>
      </c>
      <c r="J50" s="71" t="n">
        <f aca="false">H50/3600</f>
        <v>0.0843611111111111</v>
      </c>
      <c r="L50" s="69" t="n">
        <v>922.5567</v>
      </c>
      <c r="M50" s="70" t="n">
        <v>21.3114</v>
      </c>
      <c r="N50" s="70" t="n">
        <v>33.4822</v>
      </c>
      <c r="O50" s="70" t="n">
        <v>33.6502</v>
      </c>
      <c r="P50" s="70" t="n">
        <v>316.82</v>
      </c>
      <c r="Q50" s="70" t="n">
        <v>2.64</v>
      </c>
      <c r="R50" s="71" t="n">
        <f aca="false">P50/3600</f>
        <v>0.0880055555555556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3662.0345</v>
      </c>
      <c r="E51" s="55" t="n">
        <v>31.9949</v>
      </c>
      <c r="F51" s="55" t="n">
        <v>36.8521</v>
      </c>
      <c r="G51" s="55" t="n">
        <v>38.0953</v>
      </c>
      <c r="H51" s="55" t="n">
        <v>257.68</v>
      </c>
      <c r="I51" s="55" t="n">
        <v>2.84</v>
      </c>
      <c r="J51" s="56" t="n">
        <f aca="false">H51/3600</f>
        <v>0.0715777777777778</v>
      </c>
      <c r="L51" s="54" t="n">
        <v>3660.8418</v>
      </c>
      <c r="M51" s="55" t="n">
        <v>31.9976</v>
      </c>
      <c r="N51" s="55" t="n">
        <v>36.8572</v>
      </c>
      <c r="O51" s="55" t="n">
        <v>38.0908</v>
      </c>
      <c r="P51" s="55" t="n">
        <v>257.51</v>
      </c>
      <c r="Q51" s="55" t="n">
        <v>2.84</v>
      </c>
      <c r="R51" s="56" t="n">
        <f aca="false">P51/3600</f>
        <v>0.071530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1250.544</v>
      </c>
      <c r="E52" s="62" t="n">
        <v>28.0455</v>
      </c>
      <c r="F52" s="62" t="n">
        <v>35.6345</v>
      </c>
      <c r="G52" s="62" t="n">
        <v>36.5869</v>
      </c>
      <c r="H52" s="62" t="n">
        <v>219.22</v>
      </c>
      <c r="I52" s="62" t="n">
        <v>2.37</v>
      </c>
      <c r="J52" s="63" t="n">
        <f aca="false">H52/3600</f>
        <v>0.0608944444444444</v>
      </c>
      <c r="L52" s="61" t="n">
        <v>1252.1391</v>
      </c>
      <c r="M52" s="62" t="n">
        <v>28.0487</v>
      </c>
      <c r="N52" s="62" t="n">
        <v>35.6342</v>
      </c>
      <c r="O52" s="62" t="n">
        <v>36.5885</v>
      </c>
      <c r="P52" s="62" t="n">
        <v>220.76</v>
      </c>
      <c r="Q52" s="62" t="n">
        <v>2.36</v>
      </c>
      <c r="R52" s="63" t="n">
        <f aca="false">P52/3600</f>
        <v>0.0613222222222222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689.7969</v>
      </c>
      <c r="E53" s="62" t="n">
        <v>26.2572</v>
      </c>
      <c r="F53" s="62" t="n">
        <v>35.2207</v>
      </c>
      <c r="G53" s="62" t="n">
        <v>36.0738</v>
      </c>
      <c r="H53" s="62" t="n">
        <v>212.11</v>
      </c>
      <c r="I53" s="62" t="n">
        <v>2.28</v>
      </c>
      <c r="J53" s="63" t="n">
        <f aca="false">H53/3600</f>
        <v>0.0589194444444445</v>
      </c>
      <c r="L53" s="61" t="n">
        <v>689.4942</v>
      </c>
      <c r="M53" s="62" t="n">
        <v>26.2516</v>
      </c>
      <c r="N53" s="62" t="n">
        <v>35.2319</v>
      </c>
      <c r="O53" s="62" t="n">
        <v>36.0617</v>
      </c>
      <c r="P53" s="62" t="n">
        <v>212.92</v>
      </c>
      <c r="Q53" s="62" t="n">
        <v>2.29</v>
      </c>
      <c r="R53" s="63" t="n">
        <f aca="false">P53/3600</f>
        <v>0.0591444444444444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473.6271</v>
      </c>
      <c r="E54" s="70" t="n">
        <v>24.8524</v>
      </c>
      <c r="F54" s="70" t="n">
        <v>34.7384</v>
      </c>
      <c r="G54" s="70" t="n">
        <v>35.4259</v>
      </c>
      <c r="H54" s="70" t="n">
        <v>204.78</v>
      </c>
      <c r="I54" s="70" t="n">
        <v>1.9</v>
      </c>
      <c r="J54" s="71" t="n">
        <f aca="false">H54/3600</f>
        <v>0.0568833333333333</v>
      </c>
      <c r="L54" s="69" t="n">
        <v>472.7262</v>
      </c>
      <c r="M54" s="70" t="n">
        <v>24.8488</v>
      </c>
      <c r="N54" s="70" t="n">
        <v>34.7499</v>
      </c>
      <c r="O54" s="70" t="n">
        <v>35.422</v>
      </c>
      <c r="P54" s="70" t="n">
        <v>213.45</v>
      </c>
      <c r="Q54" s="70" t="n">
        <v>1.99</v>
      </c>
      <c r="R54" s="71" t="n">
        <f aca="false">P54/3600</f>
        <v>0.0592916666666667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983.1134</v>
      </c>
      <c r="E55" s="55" t="n">
        <v>33.7213</v>
      </c>
      <c r="F55" s="55" t="n">
        <v>38.438</v>
      </c>
      <c r="G55" s="55" t="n">
        <v>38.1387</v>
      </c>
      <c r="H55" s="55" t="n">
        <v>88.47</v>
      </c>
      <c r="I55" s="55" t="n">
        <v>0.9</v>
      </c>
      <c r="J55" s="56" t="n">
        <f aca="false">H55/3600</f>
        <v>0.024575</v>
      </c>
      <c r="L55" s="54" t="n">
        <v>984.0948</v>
      </c>
      <c r="M55" s="55" t="n">
        <v>33.7158</v>
      </c>
      <c r="N55" s="55" t="n">
        <v>38.4329</v>
      </c>
      <c r="O55" s="55" t="n">
        <v>38.1525</v>
      </c>
      <c r="P55" s="55" t="n">
        <v>88.51</v>
      </c>
      <c r="Q55" s="55" t="n">
        <v>0.89</v>
      </c>
      <c r="R55" s="56" t="n">
        <f aca="false">P55/3600</f>
        <v>0.024586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468.1938</v>
      </c>
      <c r="E56" s="62" t="n">
        <v>30.241</v>
      </c>
      <c r="F56" s="62" t="n">
        <v>36.8536</v>
      </c>
      <c r="G56" s="62" t="n">
        <v>36.4802</v>
      </c>
      <c r="H56" s="62" t="n">
        <v>85.07</v>
      </c>
      <c r="I56" s="62" t="n">
        <v>0.81</v>
      </c>
      <c r="J56" s="63" t="n">
        <f aca="false">H56/3600</f>
        <v>0.0236305555555556</v>
      </c>
      <c r="L56" s="61" t="n">
        <v>468.0412</v>
      </c>
      <c r="M56" s="62" t="n">
        <v>30.2429</v>
      </c>
      <c r="N56" s="62" t="n">
        <v>36.8347</v>
      </c>
      <c r="O56" s="62" t="n">
        <v>36.4912</v>
      </c>
      <c r="P56" s="62" t="n">
        <v>82.05</v>
      </c>
      <c r="Q56" s="62" t="n">
        <v>0.76</v>
      </c>
      <c r="R56" s="63" t="n">
        <f aca="false">P56/3600</f>
        <v>0.0227916666666667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257.1588</v>
      </c>
      <c r="E57" s="62" t="n">
        <v>27.659</v>
      </c>
      <c r="F57" s="62" t="n">
        <v>36.3136</v>
      </c>
      <c r="G57" s="62" t="n">
        <v>35.6234</v>
      </c>
      <c r="H57" s="62" t="n">
        <v>78.69</v>
      </c>
      <c r="I57" s="62" t="n">
        <v>0.58</v>
      </c>
      <c r="J57" s="63" t="n">
        <f aca="false">H57/3600</f>
        <v>0.0218583333333333</v>
      </c>
      <c r="L57" s="61" t="n">
        <v>258.1072</v>
      </c>
      <c r="M57" s="62" t="n">
        <v>27.669</v>
      </c>
      <c r="N57" s="62" t="n">
        <v>36.3267</v>
      </c>
      <c r="O57" s="62" t="n">
        <v>35.6374</v>
      </c>
      <c r="P57" s="62" t="n">
        <v>78.41</v>
      </c>
      <c r="Q57" s="62" t="n">
        <v>0.58</v>
      </c>
      <c r="R57" s="63" t="n">
        <f aca="false">P57/3600</f>
        <v>0.0217805555555556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169.0887</v>
      </c>
      <c r="E58" s="70" t="n">
        <v>25.8526</v>
      </c>
      <c r="F58" s="70" t="n">
        <v>35.7308</v>
      </c>
      <c r="G58" s="70" t="n">
        <v>34.9632</v>
      </c>
      <c r="H58" s="70" t="n">
        <v>73.91</v>
      </c>
      <c r="I58" s="70" t="n">
        <v>0.52</v>
      </c>
      <c r="J58" s="71" t="n">
        <f aca="false">H58/3600</f>
        <v>0.0205305555555556</v>
      </c>
      <c r="L58" s="69" t="n">
        <v>168.7423</v>
      </c>
      <c r="M58" s="70" t="n">
        <v>25.856</v>
      </c>
      <c r="N58" s="70" t="n">
        <v>35.703</v>
      </c>
      <c r="O58" s="70" t="n">
        <v>34.9729</v>
      </c>
      <c r="P58" s="70" t="n">
        <v>76.91</v>
      </c>
      <c r="Q58" s="70" t="n">
        <v>0.54</v>
      </c>
      <c r="R58" s="71" t="n">
        <f aca="false">P58/3600</f>
        <v>0.0213638888888889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3836.4056</v>
      </c>
      <c r="E59" s="55" t="n">
        <v>30.4837</v>
      </c>
      <c r="F59" s="55" t="n">
        <v>37.9918</v>
      </c>
      <c r="G59" s="55" t="n">
        <v>38.5987</v>
      </c>
      <c r="H59" s="55" t="n">
        <v>133.84</v>
      </c>
      <c r="I59" s="55" t="n">
        <v>1.53</v>
      </c>
      <c r="J59" s="56" t="n">
        <f aca="false">H59/3600</f>
        <v>0.0371777777777778</v>
      </c>
      <c r="L59" s="54" t="n">
        <v>3835.267</v>
      </c>
      <c r="M59" s="55" t="n">
        <v>30.484</v>
      </c>
      <c r="N59" s="55" t="n">
        <v>37.9929</v>
      </c>
      <c r="O59" s="55" t="n">
        <v>38.5989</v>
      </c>
      <c r="P59" s="55" t="n">
        <v>139.54</v>
      </c>
      <c r="Q59" s="55" t="n">
        <v>1.59</v>
      </c>
      <c r="R59" s="56" t="n">
        <f aca="false">P59/3600</f>
        <v>0.0387611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1876.8633</v>
      </c>
      <c r="E60" s="62" t="n">
        <v>25.9725</v>
      </c>
      <c r="F60" s="62" t="n">
        <v>37.0834</v>
      </c>
      <c r="G60" s="62" t="n">
        <v>37.5215</v>
      </c>
      <c r="H60" s="62" t="n">
        <v>122.37</v>
      </c>
      <c r="I60" s="62" t="n">
        <v>1.35</v>
      </c>
      <c r="J60" s="63" t="n">
        <f aca="false">H60/3600</f>
        <v>0.0339916666666667</v>
      </c>
      <c r="L60" s="61" t="n">
        <v>1877.8047</v>
      </c>
      <c r="M60" s="62" t="n">
        <v>25.9748</v>
      </c>
      <c r="N60" s="62" t="n">
        <v>37.0674</v>
      </c>
      <c r="O60" s="62" t="n">
        <v>37.5487</v>
      </c>
      <c r="P60" s="62" t="n">
        <v>122.01</v>
      </c>
      <c r="Q60" s="62" t="n">
        <v>1.36</v>
      </c>
      <c r="R60" s="63" t="n">
        <f aca="false">P60/3600</f>
        <v>0.0338916666666667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916.5581</v>
      </c>
      <c r="E61" s="62" t="n">
        <v>22.6575</v>
      </c>
      <c r="F61" s="62" t="n">
        <v>36.8422</v>
      </c>
      <c r="G61" s="62" t="n">
        <v>37.1946</v>
      </c>
      <c r="H61" s="62" t="n">
        <v>118.53</v>
      </c>
      <c r="I61" s="62" t="n">
        <v>1.24</v>
      </c>
      <c r="J61" s="63" t="n">
        <f aca="false">H61/3600</f>
        <v>0.032925</v>
      </c>
      <c r="L61" s="61" t="n">
        <v>915.84</v>
      </c>
      <c r="M61" s="62" t="n">
        <v>22.6544</v>
      </c>
      <c r="N61" s="62" t="n">
        <v>36.853</v>
      </c>
      <c r="O61" s="62" t="n">
        <v>37.2003</v>
      </c>
      <c r="P61" s="62" t="n">
        <v>114.34</v>
      </c>
      <c r="Q61" s="62" t="n">
        <v>1.19</v>
      </c>
      <c r="R61" s="63" t="n">
        <f aca="false">P61/3600</f>
        <v>0.0317611111111111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465.7228</v>
      </c>
      <c r="E62" s="70" t="n">
        <v>20.3225</v>
      </c>
      <c r="F62" s="70" t="n">
        <v>36.7628</v>
      </c>
      <c r="G62" s="70" t="n">
        <v>36.9464</v>
      </c>
      <c r="H62" s="70" t="n">
        <v>111.49</v>
      </c>
      <c r="I62" s="70" t="n">
        <v>1</v>
      </c>
      <c r="J62" s="71" t="n">
        <f aca="false">H62/3600</f>
        <v>0.0309694444444444</v>
      </c>
      <c r="L62" s="69" t="n">
        <v>464.4874</v>
      </c>
      <c r="M62" s="70" t="n">
        <v>20.3165</v>
      </c>
      <c r="N62" s="70" t="n">
        <v>36.7385</v>
      </c>
      <c r="O62" s="70" t="n">
        <v>36.9627</v>
      </c>
      <c r="P62" s="70" t="n">
        <v>115.89</v>
      </c>
      <c r="Q62" s="70" t="n">
        <v>1.04</v>
      </c>
      <c r="R62" s="71" t="n">
        <f aca="false">P62/3600</f>
        <v>0.0321916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1788.6557</v>
      </c>
      <c r="E63" s="55" t="n">
        <v>30.8667</v>
      </c>
      <c r="F63" s="55" t="n">
        <v>36.3497</v>
      </c>
      <c r="G63" s="55" t="n">
        <v>36.8868</v>
      </c>
      <c r="H63" s="55" t="n">
        <v>93.32</v>
      </c>
      <c r="I63" s="55" t="n">
        <v>1.06</v>
      </c>
      <c r="J63" s="56" t="n">
        <f aca="false">H63/3600</f>
        <v>0.0259222222222222</v>
      </c>
      <c r="L63" s="54" t="n">
        <v>1788.9897</v>
      </c>
      <c r="M63" s="55" t="n">
        <v>30.8667</v>
      </c>
      <c r="N63" s="55" t="n">
        <v>36.3681</v>
      </c>
      <c r="O63" s="55" t="n">
        <v>36.9097</v>
      </c>
      <c r="P63" s="55" t="n">
        <v>97.13</v>
      </c>
      <c r="Q63" s="55" t="n">
        <v>1.11</v>
      </c>
      <c r="R63" s="56" t="n">
        <f aca="false">P63/3600</f>
        <v>0.0269805555555556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736.2103</v>
      </c>
      <c r="E64" s="62" t="n">
        <v>27.4283</v>
      </c>
      <c r="F64" s="62" t="n">
        <v>35.0013</v>
      </c>
      <c r="G64" s="62" t="n">
        <v>35.4908</v>
      </c>
      <c r="H64" s="62" t="n">
        <v>83.94</v>
      </c>
      <c r="I64" s="62" t="n">
        <v>0.86</v>
      </c>
      <c r="J64" s="63" t="n">
        <f aca="false">H64/3600</f>
        <v>0.0233166666666667</v>
      </c>
      <c r="L64" s="61" t="n">
        <v>735.3649</v>
      </c>
      <c r="M64" s="62" t="n">
        <v>27.4249</v>
      </c>
      <c r="N64" s="62" t="n">
        <v>35.0173</v>
      </c>
      <c r="O64" s="62" t="n">
        <v>35.4896</v>
      </c>
      <c r="P64" s="62" t="n">
        <v>88.16</v>
      </c>
      <c r="Q64" s="62" t="n">
        <v>0.89</v>
      </c>
      <c r="R64" s="63" t="n">
        <f aca="false">P64/3600</f>
        <v>0.0244888888888889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349.9258</v>
      </c>
      <c r="E65" s="62" t="n">
        <v>25.0457</v>
      </c>
      <c r="F65" s="62" t="n">
        <v>34.4848</v>
      </c>
      <c r="G65" s="62" t="n">
        <v>34.934</v>
      </c>
      <c r="H65" s="62" t="n">
        <v>81.73</v>
      </c>
      <c r="I65" s="62" t="n">
        <v>0.61</v>
      </c>
      <c r="J65" s="63" t="n">
        <f aca="false">H65/3600</f>
        <v>0.0227027777777778</v>
      </c>
      <c r="L65" s="61" t="n">
        <v>349.068</v>
      </c>
      <c r="M65" s="62" t="n">
        <v>25.048</v>
      </c>
      <c r="N65" s="62" t="n">
        <v>34.469</v>
      </c>
      <c r="O65" s="62" t="n">
        <v>34.8898</v>
      </c>
      <c r="P65" s="62" t="n">
        <v>81.65</v>
      </c>
      <c r="Q65" s="62" t="n">
        <v>0.6</v>
      </c>
      <c r="R65" s="63" t="n">
        <f aca="false">P65/3600</f>
        <v>0.0226805555555556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209.7567</v>
      </c>
      <c r="E66" s="70" t="n">
        <v>23.6102</v>
      </c>
      <c r="F66" s="70" t="n">
        <v>33.8277</v>
      </c>
      <c r="G66" s="70" t="n">
        <v>34.29</v>
      </c>
      <c r="H66" s="70" t="n">
        <v>77.43</v>
      </c>
      <c r="I66" s="70" t="n">
        <v>0.53</v>
      </c>
      <c r="J66" s="71" t="n">
        <f aca="false">H66/3600</f>
        <v>0.0215083333333333</v>
      </c>
      <c r="L66" s="69" t="n">
        <v>209.8928</v>
      </c>
      <c r="M66" s="70" t="n">
        <v>23.6088</v>
      </c>
      <c r="N66" s="70" t="n">
        <v>33.8362</v>
      </c>
      <c r="O66" s="70" t="n">
        <v>34.3016</v>
      </c>
      <c r="P66" s="70" t="n">
        <v>77.26</v>
      </c>
      <c r="Q66" s="70" t="n">
        <v>0.53</v>
      </c>
      <c r="R66" s="71" t="n">
        <f aca="false">P66/3600</f>
        <v>0.0214611111111111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994.0246</v>
      </c>
      <c r="E67" s="55" t="n">
        <v>31.4863</v>
      </c>
      <c r="F67" s="55" t="n">
        <v>36.4432</v>
      </c>
      <c r="G67" s="55" t="n">
        <v>36.6644</v>
      </c>
      <c r="H67" s="55" t="n">
        <v>63.95</v>
      </c>
      <c r="I67" s="55" t="n">
        <v>0.69</v>
      </c>
      <c r="J67" s="56" t="n">
        <f aca="false">H67/3600</f>
        <v>0.0177638888888889</v>
      </c>
      <c r="L67" s="54" t="n">
        <v>995.5791</v>
      </c>
      <c r="M67" s="55" t="n">
        <v>31.4967</v>
      </c>
      <c r="N67" s="55" t="n">
        <v>36.4402</v>
      </c>
      <c r="O67" s="55" t="n">
        <v>36.6684</v>
      </c>
      <c r="P67" s="55" t="n">
        <v>63.89</v>
      </c>
      <c r="Q67" s="55" t="n">
        <v>0.68</v>
      </c>
      <c r="R67" s="56" t="n">
        <f aca="false">P67/3600</f>
        <v>0.017747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475.536</v>
      </c>
      <c r="E68" s="62" t="n">
        <v>28.3191</v>
      </c>
      <c r="F68" s="62" t="n">
        <v>34.8441</v>
      </c>
      <c r="G68" s="62" t="n">
        <v>34.83</v>
      </c>
      <c r="H68" s="62" t="n">
        <v>58.79</v>
      </c>
      <c r="I68" s="62" t="n">
        <v>1.03</v>
      </c>
      <c r="J68" s="63" t="n">
        <f aca="false">H68/3600</f>
        <v>0.0163305555555556</v>
      </c>
      <c r="L68" s="61" t="n">
        <v>475.3883</v>
      </c>
      <c r="M68" s="62" t="n">
        <v>28.3217</v>
      </c>
      <c r="N68" s="62" t="n">
        <v>34.8668</v>
      </c>
      <c r="O68" s="62" t="n">
        <v>34.8157</v>
      </c>
      <c r="P68" s="62" t="n">
        <v>62.31</v>
      </c>
      <c r="Q68" s="62" t="n">
        <v>0.64</v>
      </c>
      <c r="R68" s="63" t="n">
        <f aca="false">P68/3600</f>
        <v>0.0173083333333333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284.5182</v>
      </c>
      <c r="E69" s="62" t="n">
        <v>25.898</v>
      </c>
      <c r="F69" s="62" t="n">
        <v>34.2911</v>
      </c>
      <c r="G69" s="62" t="n">
        <v>34.1923</v>
      </c>
      <c r="H69" s="62" t="n">
        <v>58.8</v>
      </c>
      <c r="I69" s="62" t="n">
        <v>0.58</v>
      </c>
      <c r="J69" s="63" t="n">
        <f aca="false">H69/3600</f>
        <v>0.0163333333333333</v>
      </c>
      <c r="L69" s="61" t="n">
        <v>283.8535</v>
      </c>
      <c r="M69" s="62" t="n">
        <v>25.8892</v>
      </c>
      <c r="N69" s="62" t="n">
        <v>34.3054</v>
      </c>
      <c r="O69" s="62" t="n">
        <v>34.2193</v>
      </c>
      <c r="P69" s="62" t="n">
        <v>56.39</v>
      </c>
      <c r="Q69" s="62" t="n">
        <v>0.55</v>
      </c>
      <c r="R69" s="63" t="n">
        <f aca="false">P69/3600</f>
        <v>0.0156638888888889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191.8523</v>
      </c>
      <c r="E70" s="70" t="n">
        <v>24.0273</v>
      </c>
      <c r="F70" s="70" t="n">
        <v>33.5513</v>
      </c>
      <c r="G70" s="70" t="n">
        <v>33.3828</v>
      </c>
      <c r="H70" s="70" t="n">
        <v>53.63</v>
      </c>
      <c r="I70" s="70" t="n">
        <v>0.39</v>
      </c>
      <c r="J70" s="71" t="n">
        <f aca="false">H70/3600</f>
        <v>0.0148972222222222</v>
      </c>
      <c r="L70" s="69" t="n">
        <v>191.76</v>
      </c>
      <c r="M70" s="70" t="n">
        <v>24.0405</v>
      </c>
      <c r="N70" s="70" t="n">
        <v>33.551</v>
      </c>
      <c r="O70" s="70" t="n">
        <v>33.38</v>
      </c>
      <c r="P70" s="70" t="n">
        <v>51.58</v>
      </c>
      <c r="Q70" s="70" t="n">
        <v>0.37</v>
      </c>
      <c r="R70" s="71" t="n">
        <f aca="false">P70/3600</f>
        <v>0.0143277777777778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 t="n">
        <v>4841.0009</v>
      </c>
      <c r="E71" s="55" t="n">
        <v>37.6126</v>
      </c>
      <c r="F71" s="55" t="n">
        <v>42.9459</v>
      </c>
      <c r="G71" s="55" t="n">
        <v>43.3965</v>
      </c>
      <c r="H71" s="55" t="n">
        <v>1028.46</v>
      </c>
      <c r="I71" s="55" t="n">
        <v>10.99</v>
      </c>
      <c r="J71" s="56" t="n">
        <f aca="false">H71/3600</f>
        <v>0.285683333333333</v>
      </c>
      <c r="L71" s="54" t="n">
        <v>4839.4679</v>
      </c>
      <c r="M71" s="55" t="n">
        <v>37.6181</v>
      </c>
      <c r="N71" s="55" t="n">
        <v>42.9499</v>
      </c>
      <c r="O71" s="55" t="n">
        <v>43.3965</v>
      </c>
      <c r="P71" s="55" t="n">
        <v>1076.43</v>
      </c>
      <c r="Q71" s="55" t="n">
        <v>11.52</v>
      </c>
      <c r="R71" s="56" t="n">
        <f aca="false">P71/3600</f>
        <v>0.299008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 t="n">
        <v>2526.9135</v>
      </c>
      <c r="E72" s="62" t="n">
        <v>33.9253</v>
      </c>
      <c r="F72" s="62" t="n">
        <v>41.7875</v>
      </c>
      <c r="G72" s="62" t="n">
        <v>42.1516</v>
      </c>
      <c r="H72" s="62" t="n">
        <v>960.81</v>
      </c>
      <c r="I72" s="62" t="n">
        <v>10.27</v>
      </c>
      <c r="J72" s="63" t="n">
        <f aca="false">H72/3600</f>
        <v>0.266891666666667</v>
      </c>
      <c r="L72" s="61" t="n">
        <v>2525.2949</v>
      </c>
      <c r="M72" s="62" t="n">
        <v>33.9252</v>
      </c>
      <c r="N72" s="62" t="n">
        <v>41.7826</v>
      </c>
      <c r="O72" s="62" t="n">
        <v>42.1604</v>
      </c>
      <c r="P72" s="62" t="n">
        <v>958.13</v>
      </c>
      <c r="Q72" s="62" t="n">
        <v>10.25</v>
      </c>
      <c r="R72" s="63" t="n">
        <f aca="false">P72/3600</f>
        <v>0.266147222222222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 t="n">
        <v>1440.1786</v>
      </c>
      <c r="E73" s="62" t="n">
        <v>30.7041</v>
      </c>
      <c r="F73" s="62" t="n">
        <v>41.5961</v>
      </c>
      <c r="G73" s="62" t="n">
        <v>41.8011</v>
      </c>
      <c r="H73" s="62" t="n">
        <v>963.36</v>
      </c>
      <c r="I73" s="62" t="n">
        <v>10.38</v>
      </c>
      <c r="J73" s="63" t="n">
        <f aca="false">H73/3600</f>
        <v>0.2676</v>
      </c>
      <c r="L73" s="61" t="n">
        <v>1438.3405</v>
      </c>
      <c r="M73" s="62" t="n">
        <v>30.694</v>
      </c>
      <c r="N73" s="62" t="n">
        <v>41.6106</v>
      </c>
      <c r="O73" s="62" t="n">
        <v>41.8056</v>
      </c>
      <c r="P73" s="62" t="n">
        <v>933.63</v>
      </c>
      <c r="Q73" s="62" t="n">
        <v>10.03</v>
      </c>
      <c r="R73" s="63" t="n">
        <f aca="false">P73/3600</f>
        <v>0.259341666666667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 t="n">
        <v>915.84</v>
      </c>
      <c r="E74" s="70" t="n">
        <v>28.5857</v>
      </c>
      <c r="F74" s="70" t="n">
        <v>41.2019</v>
      </c>
      <c r="G74" s="70" t="n">
        <v>41.3482</v>
      </c>
      <c r="H74" s="70" t="n">
        <v>927.68</v>
      </c>
      <c r="I74" s="70" t="n">
        <v>9.55</v>
      </c>
      <c r="J74" s="71" t="n">
        <f aca="false">H74/3600</f>
        <v>0.257688888888889</v>
      </c>
      <c r="L74" s="69" t="n">
        <v>912.5544</v>
      </c>
      <c r="M74" s="70" t="n">
        <v>28.5803</v>
      </c>
      <c r="N74" s="70" t="n">
        <v>41.1973</v>
      </c>
      <c r="O74" s="70" t="n">
        <v>41.348</v>
      </c>
      <c r="P74" s="70" t="n">
        <v>932.6</v>
      </c>
      <c r="Q74" s="70" t="n">
        <v>9.75</v>
      </c>
      <c r="R74" s="71" t="n">
        <f aca="false">P74/3600</f>
        <v>0.259055555555556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 t="n">
        <v>5683.0363</v>
      </c>
      <c r="E75" s="55" t="n">
        <v>37.1974</v>
      </c>
      <c r="F75" s="55" t="n">
        <v>44.6853</v>
      </c>
      <c r="G75" s="55" t="n">
        <v>42.5786</v>
      </c>
      <c r="H75" s="55" t="n">
        <v>1006.97</v>
      </c>
      <c r="I75" s="55" t="n">
        <v>10.37</v>
      </c>
      <c r="J75" s="56" t="n">
        <f aca="false">H75/3600</f>
        <v>0.279713888888889</v>
      </c>
      <c r="L75" s="54" t="n">
        <v>5679.9479</v>
      </c>
      <c r="M75" s="55" t="n">
        <v>37.2015</v>
      </c>
      <c r="N75" s="55" t="n">
        <v>44.7094</v>
      </c>
      <c r="O75" s="55" t="n">
        <v>42.5871</v>
      </c>
      <c r="P75" s="55" t="n">
        <v>1011.25</v>
      </c>
      <c r="Q75" s="55" t="n">
        <v>10.44</v>
      </c>
      <c r="R75" s="56" t="n">
        <f aca="false">P75/3600</f>
        <v>0.280902777777778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 t="n">
        <v>2831.8847</v>
      </c>
      <c r="E76" s="62" t="n">
        <v>33.1985</v>
      </c>
      <c r="F76" s="62" t="n">
        <v>43.7341</v>
      </c>
      <c r="G76" s="62" t="n">
        <v>41.4169</v>
      </c>
      <c r="H76" s="62" t="n">
        <v>1012.97</v>
      </c>
      <c r="I76" s="62" t="n">
        <v>10.28</v>
      </c>
      <c r="J76" s="63" t="n">
        <f aca="false">H76/3600</f>
        <v>0.281380555555556</v>
      </c>
      <c r="L76" s="61" t="n">
        <v>2828.0037</v>
      </c>
      <c r="M76" s="62" t="n">
        <v>33.2</v>
      </c>
      <c r="N76" s="62" t="n">
        <v>43.722</v>
      </c>
      <c r="O76" s="62" t="n">
        <v>41.4335</v>
      </c>
      <c r="P76" s="62" t="n">
        <v>1018.22</v>
      </c>
      <c r="Q76" s="62" t="n">
        <v>10.33</v>
      </c>
      <c r="R76" s="63" t="n">
        <f aca="false">P76/3600</f>
        <v>0.282838888888889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 t="n">
        <v>1340.4726</v>
      </c>
      <c r="E77" s="62" t="n">
        <v>29.7074</v>
      </c>
      <c r="F77" s="62" t="n">
        <v>43.3179</v>
      </c>
      <c r="G77" s="62" t="n">
        <v>41.0212</v>
      </c>
      <c r="H77" s="62" t="n">
        <v>990.38</v>
      </c>
      <c r="I77" s="62" t="n">
        <v>10.2</v>
      </c>
      <c r="J77" s="63" t="n">
        <f aca="false">H77/3600</f>
        <v>0.275105555555556</v>
      </c>
      <c r="L77" s="61" t="n">
        <v>1338.9135</v>
      </c>
      <c r="M77" s="62" t="n">
        <v>29.7005</v>
      </c>
      <c r="N77" s="62" t="n">
        <v>43.3766</v>
      </c>
      <c r="O77" s="62" t="n">
        <v>40.9977</v>
      </c>
      <c r="P77" s="62" t="n">
        <v>952.41</v>
      </c>
      <c r="Q77" s="62" t="n">
        <v>9.84</v>
      </c>
      <c r="R77" s="63" t="n">
        <f aca="false">P77/3600</f>
        <v>0.264558333333333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 t="n">
        <v>649.5814</v>
      </c>
      <c r="E78" s="70" t="n">
        <v>27.4364</v>
      </c>
      <c r="F78" s="70" t="n">
        <v>43.0039</v>
      </c>
      <c r="G78" s="70" t="n">
        <v>40.7015</v>
      </c>
      <c r="H78" s="70" t="n">
        <v>967.63</v>
      </c>
      <c r="I78" s="70" t="n">
        <v>9.83</v>
      </c>
      <c r="J78" s="71" t="n">
        <f aca="false">H78/3600</f>
        <v>0.268786111111111</v>
      </c>
      <c r="L78" s="69" t="n">
        <v>652.3907</v>
      </c>
      <c r="M78" s="70" t="n">
        <v>27.4478</v>
      </c>
      <c r="N78" s="70" t="n">
        <v>43.0336</v>
      </c>
      <c r="O78" s="70" t="n">
        <v>40.731</v>
      </c>
      <c r="P78" s="70" t="n">
        <v>970.77</v>
      </c>
      <c r="Q78" s="70" t="n">
        <v>9.96</v>
      </c>
      <c r="R78" s="71" t="n">
        <f aca="false">P78/3600</f>
        <v>0.269658333333333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 t="n">
        <v>4828.3609</v>
      </c>
      <c r="E79" s="55" t="n">
        <v>36.9528</v>
      </c>
      <c r="F79" s="55" t="n">
        <v>43.7686</v>
      </c>
      <c r="G79" s="55" t="n">
        <v>43.9128</v>
      </c>
      <c r="H79" s="55" t="n">
        <v>1025.14</v>
      </c>
      <c r="I79" s="55" t="n">
        <v>10.87</v>
      </c>
      <c r="J79" s="56" t="n">
        <f aca="false">H79/3600</f>
        <v>0.284761111111111</v>
      </c>
      <c r="L79" s="54" t="n">
        <v>4827.2074</v>
      </c>
      <c r="M79" s="55" t="n">
        <v>36.9563</v>
      </c>
      <c r="N79" s="55" t="n">
        <v>43.7764</v>
      </c>
      <c r="O79" s="55" t="n">
        <v>43.9161</v>
      </c>
      <c r="P79" s="55" t="n">
        <v>1035.68</v>
      </c>
      <c r="Q79" s="55" t="n">
        <v>10.82</v>
      </c>
      <c r="R79" s="56" t="n">
        <f aca="false">P79/3600</f>
        <v>0.2876888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 t="n">
        <v>2387.3265</v>
      </c>
      <c r="E80" s="62" t="n">
        <v>33.5601</v>
      </c>
      <c r="F80" s="62" t="n">
        <v>42.4656</v>
      </c>
      <c r="G80" s="62" t="n">
        <v>42.5586</v>
      </c>
      <c r="H80" s="62" t="n">
        <v>1000.29</v>
      </c>
      <c r="I80" s="62" t="n">
        <v>10.45</v>
      </c>
      <c r="J80" s="63" t="n">
        <f aca="false">H80/3600</f>
        <v>0.277858333333333</v>
      </c>
      <c r="L80" s="61" t="n">
        <v>2389.9498</v>
      </c>
      <c r="M80" s="62" t="n">
        <v>33.5585</v>
      </c>
      <c r="N80" s="62" t="n">
        <v>42.4801</v>
      </c>
      <c r="O80" s="62" t="n">
        <v>42.5859</v>
      </c>
      <c r="P80" s="62" t="n">
        <v>1003.17</v>
      </c>
      <c r="Q80" s="62" t="n">
        <v>10.46</v>
      </c>
      <c r="R80" s="63" t="n">
        <f aca="false">P80/3600</f>
        <v>0.278658333333333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 t="n">
        <v>1317.5628</v>
      </c>
      <c r="E81" s="62" t="n">
        <v>30.8147</v>
      </c>
      <c r="F81" s="62" t="n">
        <v>42.1473</v>
      </c>
      <c r="G81" s="62" t="n">
        <v>42.1997</v>
      </c>
      <c r="H81" s="62" t="n">
        <v>957.58</v>
      </c>
      <c r="I81" s="62" t="n">
        <v>9.98</v>
      </c>
      <c r="J81" s="63" t="n">
        <f aca="false">H81/3600</f>
        <v>0.265994444444445</v>
      </c>
      <c r="L81" s="61" t="n">
        <v>1323.133</v>
      </c>
      <c r="M81" s="62" t="n">
        <v>30.8197</v>
      </c>
      <c r="N81" s="62" t="n">
        <v>42.1905</v>
      </c>
      <c r="O81" s="62" t="n">
        <v>42.2372</v>
      </c>
      <c r="P81" s="62" t="n">
        <v>996.66</v>
      </c>
      <c r="Q81" s="62" t="n">
        <v>10.4</v>
      </c>
      <c r="R81" s="63" t="n">
        <f aca="false">P81/3600</f>
        <v>0.27685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 t="n">
        <v>834.9544</v>
      </c>
      <c r="E82" s="70" t="n">
        <v>28.7323</v>
      </c>
      <c r="F82" s="70" t="n">
        <v>41.7475</v>
      </c>
      <c r="G82" s="70" t="n">
        <v>41.8375</v>
      </c>
      <c r="H82" s="70" t="n">
        <v>944.39</v>
      </c>
      <c r="I82" s="70" t="n">
        <v>9.82</v>
      </c>
      <c r="J82" s="71" t="n">
        <f aca="false">H82/3600</f>
        <v>0.262330555555556</v>
      </c>
      <c r="L82" s="69" t="n">
        <v>835.1033</v>
      </c>
      <c r="M82" s="70" t="n">
        <v>28.7385</v>
      </c>
      <c r="N82" s="70" t="n">
        <v>41.7414</v>
      </c>
      <c r="O82" s="70" t="n">
        <v>41.803</v>
      </c>
      <c r="P82" s="70" t="n">
        <v>950.45</v>
      </c>
      <c r="Q82" s="70" t="n">
        <v>9.92</v>
      </c>
      <c r="R82" s="71" t="n">
        <f aca="false">P82/3600</f>
        <v>0.264013888888889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6.81746301511051</v>
      </c>
      <c r="J89" s="82" t="n">
        <f aca="false">GEOMEAN(J3:J82)</f>
        <v>0.186579232401735</v>
      </c>
      <c r="Q89" s="82" t="n">
        <f aca="false">GEOMEAN(Q3:Q82)</f>
        <v>6.73639264550976</v>
      </c>
      <c r="R89" s="82" t="n">
        <f aca="false">GEOMEAN(R3:R82)</f>
        <v>0.185959879395043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88108425462512</v>
      </c>
      <c r="R90" s="83" t="n">
        <f aca="false">R89/J89</f>
        <v>0.996680482609351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3005</v>
      </c>
      <c r="J91" s="82" t="n">
        <f aca="false">SUM(J3:J82)</f>
        <v>29.2386972222222</v>
      </c>
      <c r="Q91" s="82" t="n">
        <f aca="false">SUM(Q3:Q82)/3600</f>
        <v>0.296927777777778</v>
      </c>
      <c r="R91" s="82" t="n">
        <f aca="false">SUM(R3:R82)</f>
        <v>28.98763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1">
      <formula>0.03</formula>
    </cfRule>
    <cfRule type="cellIs" priority="3" operator="lessThan" aboveAverage="0" equalAverage="0" bottom="0" percent="0" rank="0" text="" dxfId="12">
      <formula>-0.03</formula>
    </cfRule>
  </conditionalFormatting>
  <conditionalFormatting sqref="W3">
    <cfRule type="cellIs" priority="4" operator="greaterThan" aboveAverage="0" equalAverage="0" bottom="0" percent="0" rank="0" text="" dxfId="13">
      <formula>0.03</formula>
    </cfRule>
    <cfRule type="cellIs" priority="5" operator="lessThan" aboveAverage="0" equalAverage="0" bottom="0" percent="0" rank="0" text="" dxfId="14">
      <formula>-0.03</formula>
    </cfRule>
  </conditionalFormatting>
  <conditionalFormatting sqref="X3">
    <cfRule type="cellIs" priority="6" operator="greaterThan" aboveAverage="0" equalAverage="0" bottom="0" percent="0" rank="0" text="" dxfId="15">
      <formula>0.03</formula>
    </cfRule>
    <cfRule type="cellIs" priority="7" operator="lessThan" aboveAverage="0" equalAverage="0" bottom="0" percent="0" rank="0" text="" dxfId="16">
      <formula>-0.03</formula>
    </cfRule>
  </conditionalFormatting>
  <conditionalFormatting sqref="Y3">
    <cfRule type="cellIs" priority="8" operator="greaterThan" aboveAverage="0" equalAverage="0" bottom="0" percent="0" rank="0" text="" dxfId="17">
      <formula>0.03</formula>
    </cfRule>
    <cfRule type="cellIs" priority="9" operator="lessThan" aboveAverage="0" equalAverage="0" bottom="0" percent="0" rank="0" text="" dxfId="18">
      <formula>-0.03</formula>
    </cfRule>
  </conditionalFormatting>
  <conditionalFormatting sqref="W7">
    <cfRule type="cellIs" priority="10" operator="greaterThan" aboveAverage="0" equalAverage="0" bottom="0" percent="0" rank="0" text="" dxfId="19">
      <formula>0.03</formula>
    </cfRule>
    <cfRule type="cellIs" priority="11" operator="lessThan" aboveAverage="0" equalAverage="0" bottom="0" percent="0" rank="0" text="" dxfId="20">
      <formula>-0.03</formula>
    </cfRule>
  </conditionalFormatting>
  <conditionalFormatting sqref="X7">
    <cfRule type="cellIs" priority="12" operator="greaterThan" aboveAverage="0" equalAverage="0" bottom="0" percent="0" rank="0" text="" dxfId="21">
      <formula>0.03</formula>
    </cfRule>
    <cfRule type="cellIs" priority="13" operator="lessThan" aboveAverage="0" equalAverage="0" bottom="0" percent="0" rank="0" text="" dxfId="22">
      <formula>-0.03</formula>
    </cfRule>
  </conditionalFormatting>
  <conditionalFormatting sqref="Y7">
    <cfRule type="cellIs" priority="14" operator="greaterThan" aboveAverage="0" equalAverage="0" bottom="0" percent="0" rank="0" text="" dxfId="23">
      <formula>0.03</formula>
    </cfRule>
    <cfRule type="cellIs" priority="15" operator="lessThan" aboveAverage="0" equalAverage="0" bottom="0" percent="0" rank="0" text="" dxfId="24">
      <formula>-0.03</formula>
    </cfRule>
  </conditionalFormatting>
  <conditionalFormatting sqref="W11">
    <cfRule type="cellIs" priority="16" operator="greaterThan" aboveAverage="0" equalAverage="0" bottom="0" percent="0" rank="0" text="" dxfId="25">
      <formula>0.03</formula>
    </cfRule>
    <cfRule type="cellIs" priority="17" operator="lessThan" aboveAverage="0" equalAverage="0" bottom="0" percent="0" rank="0" text="" dxfId="26">
      <formula>-0.03</formula>
    </cfRule>
  </conditionalFormatting>
  <conditionalFormatting sqref="X11">
    <cfRule type="cellIs" priority="18" operator="greaterThan" aboveAverage="0" equalAverage="0" bottom="0" percent="0" rank="0" text="" dxfId="27">
      <formula>0.03</formula>
    </cfRule>
    <cfRule type="cellIs" priority="19" operator="lessThan" aboveAverage="0" equalAverage="0" bottom="0" percent="0" rank="0" text="" dxfId="28">
      <formula>-0.03</formula>
    </cfRule>
  </conditionalFormatting>
  <conditionalFormatting sqref="Y11">
    <cfRule type="cellIs" priority="20" operator="greaterThan" aboveAverage="0" equalAverage="0" bottom="0" percent="0" rank="0" text="" dxfId="29">
      <formula>0.03</formula>
    </cfRule>
    <cfRule type="cellIs" priority="21" operator="lessThan" aboveAverage="0" equalAverage="0" bottom="0" percent="0" rank="0" text="" dxfId="30">
      <formula>-0.03</formula>
    </cfRule>
  </conditionalFormatting>
  <conditionalFormatting sqref="W15">
    <cfRule type="cellIs" priority="22" operator="greaterThan" aboveAverage="0" equalAverage="0" bottom="0" percent="0" rank="0" text="" dxfId="31">
      <formula>0.03</formula>
    </cfRule>
    <cfRule type="cellIs" priority="23" operator="lessThan" aboveAverage="0" equalAverage="0" bottom="0" percent="0" rank="0" text="" dxfId="32">
      <formula>-0.03</formula>
    </cfRule>
  </conditionalFormatting>
  <conditionalFormatting sqref="X15">
    <cfRule type="cellIs" priority="24" operator="greaterThan" aboveAverage="0" equalAverage="0" bottom="0" percent="0" rank="0" text="" dxfId="33">
      <formula>0.03</formula>
    </cfRule>
    <cfRule type="cellIs" priority="25" operator="lessThan" aboveAverage="0" equalAverage="0" bottom="0" percent="0" rank="0" text="" dxfId="34">
      <formula>-0.03</formula>
    </cfRule>
  </conditionalFormatting>
  <conditionalFormatting sqref="Y15">
    <cfRule type="cellIs" priority="26" operator="greaterThan" aboveAverage="0" equalAverage="0" bottom="0" percent="0" rank="0" text="" dxfId="35">
      <formula>0.03</formula>
    </cfRule>
    <cfRule type="cellIs" priority="27" operator="lessThan" aboveAverage="0" equalAverage="0" bottom="0" percent="0" rank="0" text="" dxfId="36">
      <formula>-0.03</formula>
    </cfRule>
  </conditionalFormatting>
  <conditionalFormatting sqref="W19">
    <cfRule type="cellIs" priority="28" operator="greaterThan" aboveAverage="0" equalAverage="0" bottom="0" percent="0" rank="0" text="" dxfId="37">
      <formula>0.03</formula>
    </cfRule>
    <cfRule type="cellIs" priority="29" operator="lessThan" aboveAverage="0" equalAverage="0" bottom="0" percent="0" rank="0" text="" dxfId="38">
      <formula>-0.03</formula>
    </cfRule>
  </conditionalFormatting>
  <conditionalFormatting sqref="X19">
    <cfRule type="cellIs" priority="30" operator="greaterThan" aboveAverage="0" equalAverage="0" bottom="0" percent="0" rank="0" text="" dxfId="39">
      <formula>0.03</formula>
    </cfRule>
    <cfRule type="cellIs" priority="31" operator="lessThan" aboveAverage="0" equalAverage="0" bottom="0" percent="0" rank="0" text="" dxfId="40">
      <formula>-0.03</formula>
    </cfRule>
  </conditionalFormatting>
  <conditionalFormatting sqref="Y19">
    <cfRule type="cellIs" priority="32" operator="greaterThan" aboveAverage="0" equalAverage="0" bottom="0" percent="0" rank="0" text="" dxfId="41">
      <formula>0.03</formula>
    </cfRule>
    <cfRule type="cellIs" priority="33" operator="lessThan" aboveAverage="0" equalAverage="0" bottom="0" percent="0" rank="0" text="" dxfId="42">
      <formula>-0.03</formula>
    </cfRule>
  </conditionalFormatting>
  <conditionalFormatting sqref="W23">
    <cfRule type="cellIs" priority="34" operator="greaterThan" aboveAverage="0" equalAverage="0" bottom="0" percent="0" rank="0" text="" dxfId="43">
      <formula>0.03</formula>
    </cfRule>
    <cfRule type="cellIs" priority="35" operator="lessThan" aboveAverage="0" equalAverage="0" bottom="0" percent="0" rank="0" text="" dxfId="44">
      <formula>-0.03</formula>
    </cfRule>
  </conditionalFormatting>
  <conditionalFormatting sqref="X23">
    <cfRule type="cellIs" priority="36" operator="greaterThan" aboveAverage="0" equalAverage="0" bottom="0" percent="0" rank="0" text="" dxfId="45">
      <formula>0.03</formula>
    </cfRule>
    <cfRule type="cellIs" priority="37" operator="lessThan" aboveAverage="0" equalAverage="0" bottom="0" percent="0" rank="0" text="" dxfId="46">
      <formula>-0.03</formula>
    </cfRule>
  </conditionalFormatting>
  <conditionalFormatting sqref="Y23">
    <cfRule type="cellIs" priority="38" operator="greaterThan" aboveAverage="0" equalAverage="0" bottom="0" percent="0" rank="0" text="" dxfId="47">
      <formula>0.03</formula>
    </cfRule>
    <cfRule type="cellIs" priority="39" operator="lessThan" aboveAverage="0" equalAverage="0" bottom="0" percent="0" rank="0" text="" dxfId="48">
      <formula>-0.03</formula>
    </cfRule>
  </conditionalFormatting>
  <conditionalFormatting sqref="W27">
    <cfRule type="cellIs" priority="40" operator="greaterThan" aboveAverage="0" equalAverage="0" bottom="0" percent="0" rank="0" text="" dxfId="49">
      <formula>0.03</formula>
    </cfRule>
    <cfRule type="cellIs" priority="41" operator="lessThan" aboveAverage="0" equalAverage="0" bottom="0" percent="0" rank="0" text="" dxfId="50">
      <formula>-0.03</formula>
    </cfRule>
  </conditionalFormatting>
  <conditionalFormatting sqref="X27">
    <cfRule type="cellIs" priority="42" operator="greaterThan" aboveAverage="0" equalAverage="0" bottom="0" percent="0" rank="0" text="" dxfId="51">
      <formula>0.03</formula>
    </cfRule>
    <cfRule type="cellIs" priority="43" operator="lessThan" aboveAverage="0" equalAverage="0" bottom="0" percent="0" rank="0" text="" dxfId="52">
      <formula>-0.03</formula>
    </cfRule>
  </conditionalFormatting>
  <conditionalFormatting sqref="Y27">
    <cfRule type="cellIs" priority="44" operator="greaterThan" aboveAverage="0" equalAverage="0" bottom="0" percent="0" rank="0" text="" dxfId="53">
      <formula>0.03</formula>
    </cfRule>
    <cfRule type="cellIs" priority="45" operator="lessThan" aboveAverage="0" equalAverage="0" bottom="0" percent="0" rank="0" text="" dxfId="54">
      <formula>-0.03</formula>
    </cfRule>
  </conditionalFormatting>
  <conditionalFormatting sqref="W31">
    <cfRule type="cellIs" priority="46" operator="greaterThan" aboveAverage="0" equalAverage="0" bottom="0" percent="0" rank="0" text="" dxfId="55">
      <formula>0.03</formula>
    </cfRule>
    <cfRule type="cellIs" priority="47" operator="lessThan" aboveAverage="0" equalAverage="0" bottom="0" percent="0" rank="0" text="" dxfId="56">
      <formula>-0.03</formula>
    </cfRule>
  </conditionalFormatting>
  <conditionalFormatting sqref="X31">
    <cfRule type="cellIs" priority="48" operator="greaterThan" aboveAverage="0" equalAverage="0" bottom="0" percent="0" rank="0" text="" dxfId="57">
      <formula>0.03</formula>
    </cfRule>
    <cfRule type="cellIs" priority="49" operator="lessThan" aboveAverage="0" equalAverage="0" bottom="0" percent="0" rank="0" text="" dxfId="58">
      <formula>-0.03</formula>
    </cfRule>
  </conditionalFormatting>
  <conditionalFormatting sqref="Y31">
    <cfRule type="cellIs" priority="50" operator="greaterThan" aboveAverage="0" equalAverage="0" bottom="0" percent="0" rank="0" text="" dxfId="59">
      <formula>0.03</formula>
    </cfRule>
    <cfRule type="cellIs" priority="51" operator="lessThan" aboveAverage="0" equalAverage="0" bottom="0" percent="0" rank="0" text="" dxfId="60">
      <formula>-0.03</formula>
    </cfRule>
  </conditionalFormatting>
  <conditionalFormatting sqref="W35">
    <cfRule type="cellIs" priority="52" operator="greaterThan" aboveAverage="0" equalAverage="0" bottom="0" percent="0" rank="0" text="" dxfId="61">
      <formula>0.03</formula>
    </cfRule>
    <cfRule type="cellIs" priority="53" operator="lessThan" aboveAverage="0" equalAverage="0" bottom="0" percent="0" rank="0" text="" dxfId="62">
      <formula>-0.03</formula>
    </cfRule>
  </conditionalFormatting>
  <conditionalFormatting sqref="X35">
    <cfRule type="cellIs" priority="54" operator="greaterThan" aboveAverage="0" equalAverage="0" bottom="0" percent="0" rank="0" text="" dxfId="63">
      <formula>0.03</formula>
    </cfRule>
    <cfRule type="cellIs" priority="55" operator="lessThan" aboveAverage="0" equalAverage="0" bottom="0" percent="0" rank="0" text="" dxfId="64">
      <formula>-0.03</formula>
    </cfRule>
  </conditionalFormatting>
  <conditionalFormatting sqref="Y35">
    <cfRule type="cellIs" priority="56" operator="greaterThan" aboveAverage="0" equalAverage="0" bottom="0" percent="0" rank="0" text="" dxfId="65">
      <formula>0.03</formula>
    </cfRule>
    <cfRule type="cellIs" priority="57" operator="lessThan" aboveAverage="0" equalAverage="0" bottom="0" percent="0" rank="0" text="" dxfId="66">
      <formula>-0.03</formula>
    </cfRule>
  </conditionalFormatting>
  <conditionalFormatting sqref="W39">
    <cfRule type="cellIs" priority="58" operator="greaterThan" aboveAverage="0" equalAverage="0" bottom="0" percent="0" rank="0" text="" dxfId="67">
      <formula>0.03</formula>
    </cfRule>
    <cfRule type="cellIs" priority="59" operator="lessThan" aboveAverage="0" equalAverage="0" bottom="0" percent="0" rank="0" text="" dxfId="68">
      <formula>-0.03</formula>
    </cfRule>
  </conditionalFormatting>
  <conditionalFormatting sqref="X39">
    <cfRule type="cellIs" priority="60" operator="greaterThan" aboveAverage="0" equalAverage="0" bottom="0" percent="0" rank="0" text="" dxfId="69">
      <formula>0.03</formula>
    </cfRule>
    <cfRule type="cellIs" priority="61" operator="lessThan" aboveAverage="0" equalAverage="0" bottom="0" percent="0" rank="0" text="" dxfId="70">
      <formula>-0.03</formula>
    </cfRule>
  </conditionalFormatting>
  <conditionalFormatting sqref="Y39">
    <cfRule type="cellIs" priority="62" operator="greaterThan" aboveAverage="0" equalAverage="0" bottom="0" percent="0" rank="0" text="" dxfId="71">
      <formula>0.03</formula>
    </cfRule>
    <cfRule type="cellIs" priority="63" operator="lessThan" aboveAverage="0" equalAverage="0" bottom="0" percent="0" rank="0" text="" dxfId="72">
      <formula>-0.03</formula>
    </cfRule>
  </conditionalFormatting>
  <conditionalFormatting sqref="W43">
    <cfRule type="cellIs" priority="64" operator="greaterThan" aboveAverage="0" equalAverage="0" bottom="0" percent="0" rank="0" text="" dxfId="73">
      <formula>0.03</formula>
    </cfRule>
    <cfRule type="cellIs" priority="65" operator="lessThan" aboveAverage="0" equalAverage="0" bottom="0" percent="0" rank="0" text="" dxfId="74">
      <formula>-0.03</formula>
    </cfRule>
  </conditionalFormatting>
  <conditionalFormatting sqref="X43">
    <cfRule type="cellIs" priority="66" operator="greaterThan" aboveAverage="0" equalAverage="0" bottom="0" percent="0" rank="0" text="" dxfId="75">
      <formula>0.03</formula>
    </cfRule>
    <cfRule type="cellIs" priority="67" operator="lessThan" aboveAverage="0" equalAverage="0" bottom="0" percent="0" rank="0" text="" dxfId="76">
      <formula>-0.03</formula>
    </cfRule>
  </conditionalFormatting>
  <conditionalFormatting sqref="Y43">
    <cfRule type="cellIs" priority="68" operator="greaterThan" aboveAverage="0" equalAverage="0" bottom="0" percent="0" rank="0" text="" dxfId="77">
      <formula>0.03</formula>
    </cfRule>
    <cfRule type="cellIs" priority="69" operator="lessThan" aboveAverage="0" equalAverage="0" bottom="0" percent="0" rank="0" text="" dxfId="78">
      <formula>-0.03</formula>
    </cfRule>
  </conditionalFormatting>
  <conditionalFormatting sqref="W47">
    <cfRule type="cellIs" priority="70" operator="greaterThan" aboveAverage="0" equalAverage="0" bottom="0" percent="0" rank="0" text="" dxfId="79">
      <formula>0.03</formula>
    </cfRule>
    <cfRule type="cellIs" priority="71" operator="lessThan" aboveAverage="0" equalAverage="0" bottom="0" percent="0" rank="0" text="" dxfId="80">
      <formula>-0.03</formula>
    </cfRule>
  </conditionalFormatting>
  <conditionalFormatting sqref="X47">
    <cfRule type="cellIs" priority="72" operator="greaterThan" aboveAverage="0" equalAverage="0" bottom="0" percent="0" rank="0" text="" dxfId="81">
      <formula>0.03</formula>
    </cfRule>
    <cfRule type="cellIs" priority="73" operator="lessThan" aboveAverage="0" equalAverage="0" bottom="0" percent="0" rank="0" text="" dxfId="82">
      <formula>-0.03</formula>
    </cfRule>
  </conditionalFormatting>
  <conditionalFormatting sqref="Y47">
    <cfRule type="cellIs" priority="74" operator="greaterThan" aboveAverage="0" equalAverage="0" bottom="0" percent="0" rank="0" text="" dxfId="83">
      <formula>0.03</formula>
    </cfRule>
    <cfRule type="cellIs" priority="75" operator="lessThan" aboveAverage="0" equalAverage="0" bottom="0" percent="0" rank="0" text="" dxfId="84">
      <formula>-0.03</formula>
    </cfRule>
  </conditionalFormatting>
  <conditionalFormatting sqref="W51">
    <cfRule type="cellIs" priority="76" operator="greaterThan" aboveAverage="0" equalAverage="0" bottom="0" percent="0" rank="0" text="" dxfId="85">
      <formula>0.03</formula>
    </cfRule>
    <cfRule type="cellIs" priority="77" operator="lessThan" aboveAverage="0" equalAverage="0" bottom="0" percent="0" rank="0" text="" dxfId="86">
      <formula>-0.03</formula>
    </cfRule>
  </conditionalFormatting>
  <conditionalFormatting sqref="X51">
    <cfRule type="cellIs" priority="78" operator="greaterThan" aboveAverage="0" equalAverage="0" bottom="0" percent="0" rank="0" text="" dxfId="87">
      <formula>0.03</formula>
    </cfRule>
    <cfRule type="cellIs" priority="79" operator="lessThan" aboveAverage="0" equalAverage="0" bottom="0" percent="0" rank="0" text="" dxfId="88">
      <formula>-0.03</formula>
    </cfRule>
  </conditionalFormatting>
  <conditionalFormatting sqref="Y51">
    <cfRule type="cellIs" priority="80" operator="greaterThan" aboveAverage="0" equalAverage="0" bottom="0" percent="0" rank="0" text="" dxfId="89">
      <formula>0.03</formula>
    </cfRule>
    <cfRule type="cellIs" priority="81" operator="lessThan" aboveAverage="0" equalAverage="0" bottom="0" percent="0" rank="0" text="" dxfId="90">
      <formula>-0.03</formula>
    </cfRule>
  </conditionalFormatting>
  <conditionalFormatting sqref="W55">
    <cfRule type="cellIs" priority="82" operator="greaterThan" aboveAverage="0" equalAverage="0" bottom="0" percent="0" rank="0" text="" dxfId="91">
      <formula>0.03</formula>
    </cfRule>
    <cfRule type="cellIs" priority="83" operator="lessThan" aboveAverage="0" equalAverage="0" bottom="0" percent="0" rank="0" text="" dxfId="92">
      <formula>-0.03</formula>
    </cfRule>
  </conditionalFormatting>
  <conditionalFormatting sqref="X55">
    <cfRule type="cellIs" priority="84" operator="greaterThan" aboveAverage="0" equalAverage="0" bottom="0" percent="0" rank="0" text="" dxfId="93">
      <formula>0.03</formula>
    </cfRule>
    <cfRule type="cellIs" priority="85" operator="lessThan" aboveAverage="0" equalAverage="0" bottom="0" percent="0" rank="0" text="" dxfId="94">
      <formula>-0.03</formula>
    </cfRule>
  </conditionalFormatting>
  <conditionalFormatting sqref="Y55">
    <cfRule type="cellIs" priority="86" operator="greaterThan" aboveAverage="0" equalAverage="0" bottom="0" percent="0" rank="0" text="" dxfId="95">
      <formula>0.03</formula>
    </cfRule>
    <cfRule type="cellIs" priority="87" operator="lessThan" aboveAverage="0" equalAverage="0" bottom="0" percent="0" rank="0" text="" dxfId="96">
      <formula>-0.03</formula>
    </cfRule>
  </conditionalFormatting>
  <conditionalFormatting sqref="W59">
    <cfRule type="cellIs" priority="88" operator="greaterThan" aboveAverage="0" equalAverage="0" bottom="0" percent="0" rank="0" text="" dxfId="97">
      <formula>0.03</formula>
    </cfRule>
    <cfRule type="cellIs" priority="89" operator="lessThan" aboveAverage="0" equalAverage="0" bottom="0" percent="0" rank="0" text="" dxfId="98">
      <formula>-0.03</formula>
    </cfRule>
  </conditionalFormatting>
  <conditionalFormatting sqref="X59">
    <cfRule type="cellIs" priority="90" operator="greaterThan" aboveAverage="0" equalAverage="0" bottom="0" percent="0" rank="0" text="" dxfId="99">
      <formula>0.03</formula>
    </cfRule>
    <cfRule type="cellIs" priority="91" operator="lessThan" aboveAverage="0" equalAverage="0" bottom="0" percent="0" rank="0" text="" dxfId="100">
      <formula>-0.03</formula>
    </cfRule>
  </conditionalFormatting>
  <conditionalFormatting sqref="Y59">
    <cfRule type="cellIs" priority="92" operator="greaterThan" aboveAverage="0" equalAverage="0" bottom="0" percent="0" rank="0" text="" dxfId="101">
      <formula>0.03</formula>
    </cfRule>
    <cfRule type="cellIs" priority="93" operator="lessThan" aboveAverage="0" equalAverage="0" bottom="0" percent="0" rank="0" text="" dxfId="102">
      <formula>-0.03</formula>
    </cfRule>
  </conditionalFormatting>
  <conditionalFormatting sqref="W63">
    <cfRule type="cellIs" priority="94" operator="greaterThan" aboveAverage="0" equalAverage="0" bottom="0" percent="0" rank="0" text="" dxfId="103">
      <formula>0.03</formula>
    </cfRule>
    <cfRule type="cellIs" priority="95" operator="lessThan" aboveAverage="0" equalAverage="0" bottom="0" percent="0" rank="0" text="" dxfId="104">
      <formula>-0.03</formula>
    </cfRule>
  </conditionalFormatting>
  <conditionalFormatting sqref="X63">
    <cfRule type="cellIs" priority="96" operator="greaterThan" aboveAverage="0" equalAverage="0" bottom="0" percent="0" rank="0" text="" dxfId="105">
      <formula>0.03</formula>
    </cfRule>
    <cfRule type="cellIs" priority="97" operator="lessThan" aboveAverage="0" equalAverage="0" bottom="0" percent="0" rank="0" text="" dxfId="106">
      <formula>-0.03</formula>
    </cfRule>
  </conditionalFormatting>
  <conditionalFormatting sqref="Y63">
    <cfRule type="cellIs" priority="98" operator="greaterThan" aboveAverage="0" equalAverage="0" bottom="0" percent="0" rank="0" text="" dxfId="107">
      <formula>0.03</formula>
    </cfRule>
    <cfRule type="cellIs" priority="99" operator="lessThan" aboveAverage="0" equalAverage="0" bottom="0" percent="0" rank="0" text="" dxfId="108">
      <formula>-0.03</formula>
    </cfRule>
  </conditionalFormatting>
  <conditionalFormatting sqref="W67">
    <cfRule type="cellIs" priority="100" operator="greaterThan" aboveAverage="0" equalAverage="0" bottom="0" percent="0" rank="0" text="" dxfId="109">
      <formula>0.03</formula>
    </cfRule>
    <cfRule type="cellIs" priority="101" operator="lessThan" aboveAverage="0" equalAverage="0" bottom="0" percent="0" rank="0" text="" dxfId="110">
      <formula>-0.03</formula>
    </cfRule>
  </conditionalFormatting>
  <conditionalFormatting sqref="X67">
    <cfRule type="cellIs" priority="102" operator="greaterThan" aboveAverage="0" equalAverage="0" bottom="0" percent="0" rank="0" text="" dxfId="111">
      <formula>0.03</formula>
    </cfRule>
    <cfRule type="cellIs" priority="103" operator="lessThan" aboveAverage="0" equalAverage="0" bottom="0" percent="0" rank="0" text="" dxfId="112">
      <formula>-0.03</formula>
    </cfRule>
  </conditionalFormatting>
  <conditionalFormatting sqref="Y67">
    <cfRule type="cellIs" priority="104" operator="greaterThan" aboveAverage="0" equalAverage="0" bottom="0" percent="0" rank="0" text="" dxfId="113">
      <formula>0.03</formula>
    </cfRule>
    <cfRule type="cellIs" priority="105" operator="lessThan" aboveAverage="0" equalAverage="0" bottom="0" percent="0" rank="0" text="" dxfId="114">
      <formula>-0.03</formula>
    </cfRule>
  </conditionalFormatting>
  <conditionalFormatting sqref="W71">
    <cfRule type="cellIs" priority="106" operator="greaterThan" aboveAverage="0" equalAverage="0" bottom="0" percent="0" rank="0" text="" dxfId="115">
      <formula>0.03</formula>
    </cfRule>
    <cfRule type="cellIs" priority="107" operator="lessThan" aboveAverage="0" equalAverage="0" bottom="0" percent="0" rank="0" text="" dxfId="116">
      <formula>-0.03</formula>
    </cfRule>
  </conditionalFormatting>
  <conditionalFormatting sqref="X71">
    <cfRule type="cellIs" priority="108" operator="greaterThan" aboveAverage="0" equalAverage="0" bottom="0" percent="0" rank="0" text="" dxfId="117">
      <formula>0.03</formula>
    </cfRule>
    <cfRule type="cellIs" priority="109" operator="lessThan" aboveAverage="0" equalAverage="0" bottom="0" percent="0" rank="0" text="" dxfId="118">
      <formula>-0.03</formula>
    </cfRule>
  </conditionalFormatting>
  <conditionalFormatting sqref="Y71">
    <cfRule type="cellIs" priority="110" operator="greaterThan" aboveAverage="0" equalAverage="0" bottom="0" percent="0" rank="0" text="" dxfId="119">
      <formula>0.03</formula>
    </cfRule>
    <cfRule type="cellIs" priority="111" operator="lessThan" aboveAverage="0" equalAverage="0" bottom="0" percent="0" rank="0" text="" dxfId="120">
      <formula>-0.03</formula>
    </cfRule>
  </conditionalFormatting>
  <conditionalFormatting sqref="W75">
    <cfRule type="cellIs" priority="112" operator="greaterThan" aboveAverage="0" equalAverage="0" bottom="0" percent="0" rank="0" text="" dxfId="121">
      <formula>0.03</formula>
    </cfRule>
    <cfRule type="cellIs" priority="113" operator="lessThan" aboveAverage="0" equalAverage="0" bottom="0" percent="0" rank="0" text="" dxfId="122">
      <formula>-0.03</formula>
    </cfRule>
  </conditionalFormatting>
  <conditionalFormatting sqref="X75">
    <cfRule type="cellIs" priority="114" operator="greaterThan" aboveAverage="0" equalAverage="0" bottom="0" percent="0" rank="0" text="" dxfId="123">
      <formula>0.03</formula>
    </cfRule>
    <cfRule type="cellIs" priority="115" operator="lessThan" aboveAverage="0" equalAverage="0" bottom="0" percent="0" rank="0" text="" dxfId="124">
      <formula>-0.03</formula>
    </cfRule>
  </conditionalFormatting>
  <conditionalFormatting sqref="Y75">
    <cfRule type="cellIs" priority="116" operator="greaterThan" aboveAverage="0" equalAverage="0" bottom="0" percent="0" rank="0" text="" dxfId="125">
      <formula>0.03</formula>
    </cfRule>
    <cfRule type="cellIs" priority="117" operator="lessThan" aboveAverage="0" equalAverage="0" bottom="0" percent="0" rank="0" text="" dxfId="126">
      <formula>-0.03</formula>
    </cfRule>
  </conditionalFormatting>
  <conditionalFormatting sqref="W79">
    <cfRule type="cellIs" priority="118" operator="greaterThan" aboveAverage="0" equalAverage="0" bottom="0" percent="0" rank="0" text="" dxfId="127">
      <formula>0.03</formula>
    </cfRule>
    <cfRule type="cellIs" priority="119" operator="lessThan" aboveAverage="0" equalAverage="0" bottom="0" percent="0" rank="0" text="" dxfId="128">
      <formula>-0.03</formula>
    </cfRule>
  </conditionalFormatting>
  <conditionalFormatting sqref="X79">
    <cfRule type="cellIs" priority="120" operator="greaterThan" aboveAverage="0" equalAverage="0" bottom="0" percent="0" rank="0" text="" dxfId="129">
      <formula>0.03</formula>
    </cfRule>
    <cfRule type="cellIs" priority="121" operator="lessThan" aboveAverage="0" equalAverage="0" bottom="0" percent="0" rank="0" text="" dxfId="130">
      <formula>-0.03</formula>
    </cfRule>
  </conditionalFormatting>
  <conditionalFormatting sqref="Y79">
    <cfRule type="cellIs" priority="122" operator="greaterThan" aboveAverage="0" equalAverage="0" bottom="0" percent="0" rank="0" text="" dxfId="131">
      <formula>0.03</formula>
    </cfRule>
    <cfRule type="cellIs" priority="123" operator="lessThan" aboveAverage="0" equalAverage="0" bottom="0" percent="0" rank="0" text="" dxfId="132">
      <formula>-0.03</formula>
    </cfRule>
  </conditionalFormatting>
  <conditionalFormatting sqref="W83:Y88">
    <cfRule type="cellIs" priority="124" operator="greaterThan" aboveAverage="0" equalAverage="0" bottom="0" percent="0" rank="0" text="" dxfId="133">
      <formula>0.03</formula>
    </cfRule>
    <cfRule type="cellIs" priority="125" operator="lessThan" aboveAverage="0" equalAverage="0" bottom="0" percent="0" rank="0" text="" dxfId="134">
      <formula>-0.03</formula>
    </cfRule>
  </conditionalFormatting>
  <conditionalFormatting sqref="W6:X6">
    <cfRule type="cellIs" priority="126" operator="greaterThan" aboveAverage="0" equalAverage="0" bottom="0" percent="0" rank="0" text="" dxfId="135">
      <formula>0.03</formula>
    </cfRule>
    <cfRule type="cellIs" priority="127" operator="lessThan" aboveAverage="0" equalAverage="0" bottom="0" percent="0" rank="0" text="" dxfId="136">
      <formula>-0.03</formula>
    </cfRule>
  </conditionalFormatting>
  <conditionalFormatting sqref="W10:X10">
    <cfRule type="cellIs" priority="128" operator="greaterThan" aboveAverage="0" equalAverage="0" bottom="0" percent="0" rank="0" text="" dxfId="137">
      <formula>0.03</formula>
    </cfRule>
    <cfRule type="cellIs" priority="129" operator="lessThan" aboveAverage="0" equalAverage="0" bottom="0" percent="0" rank="0" text="" dxfId="138">
      <formula>-0.03</formula>
    </cfRule>
  </conditionalFormatting>
  <conditionalFormatting sqref="W14:X14">
    <cfRule type="cellIs" priority="130" operator="greaterThan" aboveAverage="0" equalAverage="0" bottom="0" percent="0" rank="0" text="" dxfId="139">
      <formula>0.03</formula>
    </cfRule>
    <cfRule type="cellIs" priority="131" operator="lessThan" aboveAverage="0" equalAverage="0" bottom="0" percent="0" rank="0" text="" dxfId="140">
      <formula>-0.03</formula>
    </cfRule>
  </conditionalFormatting>
  <conditionalFormatting sqref="W18:X18">
    <cfRule type="cellIs" priority="132" operator="greaterThan" aboveAverage="0" equalAverage="0" bottom="0" percent="0" rank="0" text="" dxfId="141">
      <formula>0.03</formula>
    </cfRule>
    <cfRule type="cellIs" priority="133" operator="lessThan" aboveAverage="0" equalAverage="0" bottom="0" percent="0" rank="0" text="" dxfId="142">
      <formula>-0.03</formula>
    </cfRule>
  </conditionalFormatting>
  <conditionalFormatting sqref="W22:X22">
    <cfRule type="cellIs" priority="134" operator="greaterThan" aboveAverage="0" equalAverage="0" bottom="0" percent="0" rank="0" text="" dxfId="143">
      <formula>0.03</formula>
    </cfRule>
    <cfRule type="cellIs" priority="135" operator="lessThan" aboveAverage="0" equalAverage="0" bottom="0" percent="0" rank="0" text="" dxfId="144">
      <formula>-0.03</formula>
    </cfRule>
  </conditionalFormatting>
  <conditionalFormatting sqref="W26:X26">
    <cfRule type="cellIs" priority="136" operator="greaterThan" aboveAverage="0" equalAverage="0" bottom="0" percent="0" rank="0" text="" dxfId="145">
      <formula>0.03</formula>
    </cfRule>
    <cfRule type="cellIs" priority="137" operator="lessThan" aboveAverage="0" equalAverage="0" bottom="0" percent="0" rank="0" text="" dxfId="146">
      <formula>-0.03</formula>
    </cfRule>
  </conditionalFormatting>
  <conditionalFormatting sqref="W30:X30">
    <cfRule type="cellIs" priority="138" operator="greaterThan" aboveAverage="0" equalAverage="0" bottom="0" percent="0" rank="0" text="" dxfId="147">
      <formula>0.03</formula>
    </cfRule>
    <cfRule type="cellIs" priority="139" operator="lessThan" aboveAverage="0" equalAverage="0" bottom="0" percent="0" rank="0" text="" dxfId="148">
      <formula>-0.03</formula>
    </cfRule>
  </conditionalFormatting>
  <conditionalFormatting sqref="W34:X34">
    <cfRule type="cellIs" priority="140" operator="greaterThan" aboveAverage="0" equalAverage="0" bottom="0" percent="0" rank="0" text="" dxfId="149">
      <formula>0.03</formula>
    </cfRule>
    <cfRule type="cellIs" priority="141" operator="lessThan" aboveAverage="0" equalAverage="0" bottom="0" percent="0" rank="0" text="" dxfId="150">
      <formula>-0.03</formula>
    </cfRule>
  </conditionalFormatting>
  <conditionalFormatting sqref="W38:X38">
    <cfRule type="cellIs" priority="142" operator="greaterThan" aboveAverage="0" equalAverage="0" bottom="0" percent="0" rank="0" text="" dxfId="151">
      <formula>0.03</formula>
    </cfRule>
    <cfRule type="cellIs" priority="143" operator="lessThan" aboveAverage="0" equalAverage="0" bottom="0" percent="0" rank="0" text="" dxfId="152">
      <formula>-0.03</formula>
    </cfRule>
  </conditionalFormatting>
  <conditionalFormatting sqref="W42:X42">
    <cfRule type="cellIs" priority="144" operator="greaterThan" aboveAverage="0" equalAverage="0" bottom="0" percent="0" rank="0" text="" dxfId="153">
      <formula>0.03</formula>
    </cfRule>
    <cfRule type="cellIs" priority="145" operator="lessThan" aboveAverage="0" equalAverage="0" bottom="0" percent="0" rank="0" text="" dxfId="154">
      <formula>-0.03</formula>
    </cfRule>
  </conditionalFormatting>
  <conditionalFormatting sqref="W46:X46">
    <cfRule type="cellIs" priority="146" operator="greaterThan" aboveAverage="0" equalAverage="0" bottom="0" percent="0" rank="0" text="" dxfId="155">
      <formula>0.03</formula>
    </cfRule>
    <cfRule type="cellIs" priority="147" operator="lessThan" aboveAverage="0" equalAverage="0" bottom="0" percent="0" rank="0" text="" dxfId="156">
      <formula>-0.03</formula>
    </cfRule>
  </conditionalFormatting>
  <conditionalFormatting sqref="W50:X50">
    <cfRule type="cellIs" priority="148" operator="greaterThan" aboveAverage="0" equalAverage="0" bottom="0" percent="0" rank="0" text="" dxfId="157">
      <formula>0.03</formula>
    </cfRule>
    <cfRule type="cellIs" priority="149" operator="lessThan" aboveAverage="0" equalAverage="0" bottom="0" percent="0" rank="0" text="" dxfId="158">
      <formula>-0.03</formula>
    </cfRule>
  </conditionalFormatting>
  <conditionalFormatting sqref="W54:X54">
    <cfRule type="cellIs" priority="150" operator="greaterThan" aboveAverage="0" equalAverage="0" bottom="0" percent="0" rank="0" text="" dxfId="159">
      <formula>0.03</formula>
    </cfRule>
    <cfRule type="cellIs" priority="151" operator="lessThan" aboveAverage="0" equalAverage="0" bottom="0" percent="0" rank="0" text="" dxfId="160">
      <formula>-0.03</formula>
    </cfRule>
  </conditionalFormatting>
  <conditionalFormatting sqref="W58:X58">
    <cfRule type="cellIs" priority="152" operator="greaterThan" aboveAverage="0" equalAverage="0" bottom="0" percent="0" rank="0" text="" dxfId="161">
      <formula>0.03</formula>
    </cfRule>
    <cfRule type="cellIs" priority="153" operator="lessThan" aboveAverage="0" equalAverage="0" bottom="0" percent="0" rank="0" text="" dxfId="162">
      <formula>-0.03</formula>
    </cfRule>
  </conditionalFormatting>
  <conditionalFormatting sqref="W62:X62">
    <cfRule type="cellIs" priority="154" operator="greaterThan" aboveAverage="0" equalAverage="0" bottom="0" percent="0" rank="0" text="" dxfId="163">
      <formula>0.03</formula>
    </cfRule>
    <cfRule type="cellIs" priority="155" operator="lessThan" aboveAverage="0" equalAverage="0" bottom="0" percent="0" rank="0" text="" dxfId="164">
      <formula>-0.03</formula>
    </cfRule>
  </conditionalFormatting>
  <conditionalFormatting sqref="W66:X66">
    <cfRule type="cellIs" priority="156" operator="greaterThan" aboveAverage="0" equalAverage="0" bottom="0" percent="0" rank="0" text="" dxfId="165">
      <formula>0.03</formula>
    </cfRule>
    <cfRule type="cellIs" priority="157" operator="lessThan" aboveAverage="0" equalAverage="0" bottom="0" percent="0" rank="0" text="" dxfId="166">
      <formula>-0.03</formula>
    </cfRule>
  </conditionalFormatting>
  <conditionalFormatting sqref="W70:X70">
    <cfRule type="cellIs" priority="158" operator="greaterThan" aboveAverage="0" equalAverage="0" bottom="0" percent="0" rank="0" text="" dxfId="167">
      <formula>0.03</formula>
    </cfRule>
    <cfRule type="cellIs" priority="159" operator="lessThan" aboveAverage="0" equalAverage="0" bottom="0" percent="0" rank="0" text="" dxfId="168">
      <formula>-0.03</formula>
    </cfRule>
  </conditionalFormatting>
  <conditionalFormatting sqref="W74:X74">
    <cfRule type="cellIs" priority="160" operator="greaterThan" aboveAverage="0" equalAverage="0" bottom="0" percent="0" rank="0" text="" dxfId="169">
      <formula>0.03</formula>
    </cfRule>
    <cfRule type="cellIs" priority="161" operator="lessThan" aboveAverage="0" equalAverage="0" bottom="0" percent="0" rank="0" text="" dxfId="170">
      <formula>-0.03</formula>
    </cfRule>
  </conditionalFormatting>
  <conditionalFormatting sqref="W78:X78">
    <cfRule type="cellIs" priority="162" operator="greaterThan" aboveAverage="0" equalAverage="0" bottom="0" percent="0" rank="0" text="" dxfId="171">
      <formula>0.03</formula>
    </cfRule>
    <cfRule type="cellIs" priority="163" operator="lessThan" aboveAverage="0" equalAverage="0" bottom="0" percent="0" rank="0" text="" dxfId="172">
      <formula>-0.03</formula>
    </cfRule>
  </conditionalFormatting>
  <conditionalFormatting sqref="T3">
    <cfRule type="cellIs" priority="164" operator="greaterThan" aboveAverage="0" equalAverage="0" bottom="0" percent="0" rank="0" text="" dxfId="173">
      <formula>0.03</formula>
    </cfRule>
    <cfRule type="cellIs" priority="165" operator="lessThan" aboveAverage="0" equalAverage="0" bottom="0" percent="0" rank="0" text="" dxfId="17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36</v>
      </c>
      <c r="D3" s="54" t="n">
        <v>21839.4203</v>
      </c>
      <c r="E3" s="55" t="n">
        <v>34.6495</v>
      </c>
      <c r="F3" s="55" t="n">
        <v>37.589</v>
      </c>
      <c r="G3" s="55" t="n">
        <v>39.5481</v>
      </c>
      <c r="H3" s="55" t="n">
        <v>1332.7</v>
      </c>
      <c r="I3" s="55" t="n">
        <v>19.59</v>
      </c>
      <c r="J3" s="56" t="n">
        <f aca="false">H3/3600</f>
        <v>0.370194444444444</v>
      </c>
      <c r="L3" s="57" t="n">
        <v>21833.04</v>
      </c>
      <c r="M3" s="58" t="n">
        <v>34.6448</v>
      </c>
      <c r="N3" s="58" t="n">
        <v>37.5904</v>
      </c>
      <c r="O3" s="58" t="n">
        <v>39.5431</v>
      </c>
      <c r="P3" s="58" t="n">
        <v>1376.43</v>
      </c>
      <c r="Q3" s="58" t="n">
        <v>20.38</v>
      </c>
      <c r="R3" s="59" t="n">
        <f aca="false">P3/3600</f>
        <v>0.3823416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42</v>
      </c>
      <c r="D4" s="61" t="n">
        <v>10565.7009</v>
      </c>
      <c r="E4" s="62" t="n">
        <v>31.0427</v>
      </c>
      <c r="F4" s="62" t="n">
        <v>36.5287</v>
      </c>
      <c r="G4" s="62" t="n">
        <v>38.5803</v>
      </c>
      <c r="H4" s="62" t="n">
        <v>1231.53</v>
      </c>
      <c r="I4" s="62" t="n">
        <v>17.61</v>
      </c>
      <c r="J4" s="63" t="n">
        <f aca="false">H4/3600</f>
        <v>0.342091666666667</v>
      </c>
      <c r="L4" s="64" t="n">
        <v>10570.2868</v>
      </c>
      <c r="M4" s="65" t="n">
        <v>31.0417</v>
      </c>
      <c r="N4" s="65" t="n">
        <v>36.5311</v>
      </c>
      <c r="O4" s="65" t="n">
        <v>38.5781</v>
      </c>
      <c r="P4" s="65" t="n">
        <v>1222.63</v>
      </c>
      <c r="Q4" s="65" t="n">
        <v>17.65</v>
      </c>
      <c r="R4" s="66" t="n">
        <f aca="false">P4/3600</f>
        <v>0.339619444444445</v>
      </c>
      <c r="S4" s="60"/>
      <c r="T4" s="67"/>
      <c r="U4" s="46"/>
      <c r="V4" s="68"/>
      <c r="W4" s="67"/>
      <c r="X4" s="46"/>
      <c r="Y4" s="68"/>
    </row>
    <row r="5" customFormat="false" ht="12" hidden="false" customHeight="false" outlineLevel="0" collapsed="false">
      <c r="A5" s="11"/>
      <c r="B5" s="11"/>
      <c r="C5" s="11" t="n">
        <v>47</v>
      </c>
      <c r="D5" s="61" t="n">
        <v>5573.4831</v>
      </c>
      <c r="E5" s="62" t="n">
        <v>28.1926</v>
      </c>
      <c r="F5" s="62" t="n">
        <v>36.0748</v>
      </c>
      <c r="G5" s="62" t="n">
        <v>38.2955</v>
      </c>
      <c r="H5" s="62" t="n">
        <v>1213.11</v>
      </c>
      <c r="I5" s="62" t="n">
        <v>17.02</v>
      </c>
      <c r="J5" s="63" t="n">
        <f aca="false">H5/3600</f>
        <v>0.336975</v>
      </c>
      <c r="L5" s="64" t="n">
        <v>5572.5452</v>
      </c>
      <c r="M5" s="65" t="n">
        <v>28.187</v>
      </c>
      <c r="N5" s="65" t="n">
        <v>36.0766</v>
      </c>
      <c r="O5" s="65" t="n">
        <v>38.2999</v>
      </c>
      <c r="P5" s="65" t="n">
        <v>1205.19</v>
      </c>
      <c r="Q5" s="65" t="n">
        <v>17.21</v>
      </c>
      <c r="R5" s="66" t="n">
        <f aca="false">P5/3600</f>
        <v>0.334775</v>
      </c>
      <c r="S5" s="60"/>
      <c r="T5" s="67"/>
      <c r="U5" s="46"/>
      <c r="V5" s="68"/>
      <c r="W5" s="67"/>
      <c r="X5" s="46"/>
      <c r="Y5" s="68"/>
    </row>
    <row r="6" customFormat="false" ht="12.75" hidden="false" customHeight="false" outlineLevel="0" collapsed="false">
      <c r="A6" s="11"/>
      <c r="B6" s="16"/>
      <c r="C6" s="16" t="n">
        <v>51</v>
      </c>
      <c r="D6" s="69" t="n">
        <v>3292.128</v>
      </c>
      <c r="E6" s="70" t="n">
        <v>26.1465</v>
      </c>
      <c r="F6" s="70" t="n">
        <v>35.6159</v>
      </c>
      <c r="G6" s="70" t="n">
        <v>37.9745</v>
      </c>
      <c r="H6" s="70" t="n">
        <v>1129.75</v>
      </c>
      <c r="I6" s="70" t="n">
        <v>15.91</v>
      </c>
      <c r="J6" s="71" t="n">
        <f aca="false">H6/3600</f>
        <v>0.313819444444444</v>
      </c>
      <c r="L6" s="72" t="n">
        <v>3291.6886</v>
      </c>
      <c r="M6" s="73" t="n">
        <v>26.1425</v>
      </c>
      <c r="N6" s="73" t="n">
        <v>35.616</v>
      </c>
      <c r="O6" s="73" t="n">
        <v>37.9793</v>
      </c>
      <c r="P6" s="73" t="n">
        <v>1125.89</v>
      </c>
      <c r="Q6" s="73" t="n">
        <v>16.02</v>
      </c>
      <c r="R6" s="74" t="n">
        <f aca="false">P6/3600</f>
        <v>0.312747222222222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2</v>
      </c>
      <c r="C7" s="7" t="n">
        <v>36</v>
      </c>
      <c r="D7" s="54" t="n">
        <v>24238.848</v>
      </c>
      <c r="E7" s="55" t="n">
        <v>34.4075</v>
      </c>
      <c r="F7" s="55" t="n">
        <v>40.6531</v>
      </c>
      <c r="G7" s="55" t="n">
        <v>41.2704</v>
      </c>
      <c r="H7" s="55" t="n">
        <v>1403.83</v>
      </c>
      <c r="I7" s="55" t="n">
        <v>21.44</v>
      </c>
      <c r="J7" s="56" t="n">
        <f aca="false">H7/3600</f>
        <v>0.389952777777778</v>
      </c>
      <c r="L7" s="57" t="n">
        <v>24226.6892</v>
      </c>
      <c r="M7" s="58" t="n">
        <v>34.3972</v>
      </c>
      <c r="N7" s="58" t="n">
        <v>40.6503</v>
      </c>
      <c r="O7" s="58" t="n">
        <v>41.278</v>
      </c>
      <c r="P7" s="58" t="n">
        <v>1393.1</v>
      </c>
      <c r="Q7" s="58" t="n">
        <v>21.42</v>
      </c>
      <c r="R7" s="59" t="n">
        <f aca="false">P7/3600</f>
        <v>0.386972222222222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61" t="n">
        <v>13208.9169</v>
      </c>
      <c r="E8" s="62" t="n">
        <v>31.0387</v>
      </c>
      <c r="F8" s="62" t="n">
        <v>39.4924</v>
      </c>
      <c r="G8" s="62" t="n">
        <v>40.3055</v>
      </c>
      <c r="H8" s="62" t="n">
        <v>1297.2</v>
      </c>
      <c r="I8" s="62" t="n">
        <v>19.38</v>
      </c>
      <c r="J8" s="63" t="n">
        <f aca="false">H8/3600</f>
        <v>0.360333333333333</v>
      </c>
      <c r="L8" s="64" t="n">
        <v>13203.84</v>
      </c>
      <c r="M8" s="65" t="n">
        <v>31.0306</v>
      </c>
      <c r="N8" s="65" t="n">
        <v>39.4904</v>
      </c>
      <c r="O8" s="65" t="n">
        <v>40.3048</v>
      </c>
      <c r="P8" s="65" t="n">
        <v>1285.79</v>
      </c>
      <c r="Q8" s="65" t="n">
        <v>19.35</v>
      </c>
      <c r="R8" s="66" t="n">
        <f aca="false">P8/3600</f>
        <v>0.357163888888889</v>
      </c>
      <c r="S8" s="60"/>
      <c r="T8" s="67"/>
      <c r="U8" s="46"/>
      <c r="V8" s="46"/>
      <c r="W8" s="67"/>
      <c r="X8" s="46"/>
      <c r="Y8" s="68"/>
    </row>
    <row r="9" customFormat="false" ht="12" hidden="false" customHeight="false" outlineLevel="0" collapsed="false">
      <c r="A9" s="11"/>
      <c r="B9" s="11"/>
      <c r="C9" s="11" t="n">
        <v>47</v>
      </c>
      <c r="D9" s="61" t="n">
        <v>7777.7982</v>
      </c>
      <c r="E9" s="62" t="n">
        <v>27.997</v>
      </c>
      <c r="F9" s="62" t="n">
        <v>39.2201</v>
      </c>
      <c r="G9" s="62" t="n">
        <v>40.1687</v>
      </c>
      <c r="H9" s="62" t="n">
        <v>1191.43</v>
      </c>
      <c r="I9" s="62" t="n">
        <v>17</v>
      </c>
      <c r="J9" s="63" t="n">
        <f aca="false">H9/3600</f>
        <v>0.330952777777778</v>
      </c>
      <c r="L9" s="64" t="n">
        <v>7777.4289</v>
      </c>
      <c r="M9" s="65" t="n">
        <v>27.9915</v>
      </c>
      <c r="N9" s="65" t="n">
        <v>39.2154</v>
      </c>
      <c r="O9" s="65" t="n">
        <v>40.1721</v>
      </c>
      <c r="P9" s="65" t="n">
        <v>1230.14</v>
      </c>
      <c r="Q9" s="65" t="n">
        <v>17.72</v>
      </c>
      <c r="R9" s="66" t="n">
        <f aca="false">P9/3600</f>
        <v>0.341705555555556</v>
      </c>
      <c r="S9" s="60"/>
      <c r="T9" s="67"/>
      <c r="U9" s="78"/>
      <c r="V9" s="46"/>
      <c r="W9" s="67"/>
      <c r="X9" s="46"/>
      <c r="Y9" s="68"/>
    </row>
    <row r="10" customFormat="false" ht="12.75" hidden="false" customHeight="false" outlineLevel="0" collapsed="false">
      <c r="A10" s="11"/>
      <c r="B10" s="16"/>
      <c r="C10" s="16" t="n">
        <v>51</v>
      </c>
      <c r="D10" s="69" t="n">
        <v>4853.4646</v>
      </c>
      <c r="E10" s="70" t="n">
        <v>25.5659</v>
      </c>
      <c r="F10" s="70" t="n">
        <v>38.8139</v>
      </c>
      <c r="G10" s="70" t="n">
        <v>39.8442</v>
      </c>
      <c r="H10" s="70" t="n">
        <v>1199.36</v>
      </c>
      <c r="I10" s="70" t="n">
        <v>16.57</v>
      </c>
      <c r="J10" s="71" t="n">
        <f aca="false">H10/3600</f>
        <v>0.333155555555556</v>
      </c>
      <c r="L10" s="72" t="n">
        <v>4854.4726</v>
      </c>
      <c r="M10" s="73" t="n">
        <v>25.561</v>
      </c>
      <c r="N10" s="73" t="n">
        <v>38.818</v>
      </c>
      <c r="O10" s="73" t="n">
        <v>39.8447</v>
      </c>
      <c r="P10" s="73" t="n">
        <v>1151.76</v>
      </c>
      <c r="Q10" s="73" t="n">
        <v>16.07</v>
      </c>
      <c r="R10" s="74" t="n">
        <f aca="false">P10/3600</f>
        <v>0.319933333333333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9</v>
      </c>
      <c r="C11" s="7" t="n">
        <v>36</v>
      </c>
      <c r="D11" s="54" t="n">
        <v>101990.6679</v>
      </c>
      <c r="E11" s="55" t="n">
        <v>31.3982</v>
      </c>
      <c r="F11" s="55" t="n">
        <v>36.75</v>
      </c>
      <c r="G11" s="55" t="n">
        <v>34.7863</v>
      </c>
      <c r="H11" s="55" t="n">
        <v>3065.43</v>
      </c>
      <c r="I11" s="55" t="n">
        <v>37.12</v>
      </c>
      <c r="J11" s="56" t="n">
        <f aca="false">H11/3600</f>
        <v>0.851508333333333</v>
      </c>
      <c r="L11" s="57" t="n">
        <v>101836.2344</v>
      </c>
      <c r="M11" s="58" t="n">
        <v>31.3832</v>
      </c>
      <c r="N11" s="58" t="n">
        <v>36.7424</v>
      </c>
      <c r="O11" s="58" t="n">
        <v>34.7889</v>
      </c>
      <c r="P11" s="58" t="n">
        <v>3166.43</v>
      </c>
      <c r="Q11" s="58" t="n">
        <v>38.82</v>
      </c>
      <c r="R11" s="59" t="n">
        <f aca="false">P11/3600</f>
        <v>0.8795638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2</v>
      </c>
      <c r="D12" s="61" t="n">
        <v>38865.8047</v>
      </c>
      <c r="E12" s="62" t="n">
        <v>27.3272</v>
      </c>
      <c r="F12" s="62" t="n">
        <v>35.3636</v>
      </c>
      <c r="G12" s="62" t="n">
        <v>33.5061</v>
      </c>
      <c r="H12" s="62" t="n">
        <v>2648.47</v>
      </c>
      <c r="I12" s="62" t="n">
        <v>37.21</v>
      </c>
      <c r="J12" s="63" t="n">
        <f aca="false">H12/3600</f>
        <v>0.735686111111111</v>
      </c>
      <c r="L12" s="64" t="n">
        <v>38828.5209</v>
      </c>
      <c r="M12" s="65" t="n">
        <v>27.3218</v>
      </c>
      <c r="N12" s="65" t="n">
        <v>35.3605</v>
      </c>
      <c r="O12" s="65" t="n">
        <v>33.5087</v>
      </c>
      <c r="P12" s="65" t="n">
        <v>2630.24</v>
      </c>
      <c r="Q12" s="65" t="n">
        <v>37.14</v>
      </c>
      <c r="R12" s="66" t="n">
        <f aca="false">P12/3600</f>
        <v>0.730622222222222</v>
      </c>
      <c r="S12" s="60"/>
      <c r="T12" s="67"/>
      <c r="U12" s="46"/>
      <c r="V12" s="46"/>
      <c r="W12" s="67"/>
      <c r="X12" s="46"/>
      <c r="Y12" s="68"/>
    </row>
    <row r="13" customFormat="false" ht="12" hidden="false" customHeight="false" outlineLevel="0" collapsed="false">
      <c r="A13" s="11"/>
      <c r="B13" s="11"/>
      <c r="C13" s="11" t="n">
        <v>47</v>
      </c>
      <c r="D13" s="61" t="n">
        <v>21929.7451</v>
      </c>
      <c r="E13" s="62" t="n">
        <v>25.2122</v>
      </c>
      <c r="F13" s="62" t="n">
        <v>34.8458</v>
      </c>
      <c r="G13" s="62" t="n">
        <v>33.0093</v>
      </c>
      <c r="H13" s="62" t="n">
        <v>2469.55</v>
      </c>
      <c r="I13" s="62" t="n">
        <v>34.95</v>
      </c>
      <c r="J13" s="63" t="n">
        <f aca="false">H13/3600</f>
        <v>0.685986111111111</v>
      </c>
      <c r="L13" s="64" t="n">
        <v>21915.6726</v>
      </c>
      <c r="M13" s="65" t="n">
        <v>25.2071</v>
      </c>
      <c r="N13" s="65" t="n">
        <v>34.844</v>
      </c>
      <c r="O13" s="65" t="n">
        <v>33.0141</v>
      </c>
      <c r="P13" s="65" t="n">
        <v>2552.18</v>
      </c>
      <c r="Q13" s="65" t="n">
        <v>36.3</v>
      </c>
      <c r="R13" s="66" t="n">
        <f aca="false">P13/3600</f>
        <v>0.708938888888889</v>
      </c>
      <c r="S13" s="60"/>
      <c r="T13" s="67"/>
      <c r="U13" s="46"/>
      <c r="V13" s="46"/>
      <c r="W13" s="67"/>
      <c r="X13" s="46"/>
      <c r="Y13" s="68"/>
    </row>
    <row r="14" customFormat="false" ht="12.75" hidden="false" customHeight="false" outlineLevel="0" collapsed="false">
      <c r="A14" s="11"/>
      <c r="B14" s="16"/>
      <c r="C14" s="16" t="n">
        <v>51</v>
      </c>
      <c r="D14" s="69" t="n">
        <v>14028.3312</v>
      </c>
      <c r="E14" s="70" t="n">
        <v>23.402</v>
      </c>
      <c r="F14" s="70" t="n">
        <v>34.3131</v>
      </c>
      <c r="G14" s="70" t="n">
        <v>32.5204</v>
      </c>
      <c r="H14" s="70" t="n">
        <v>2369.04</v>
      </c>
      <c r="I14" s="70" t="n">
        <v>33.06</v>
      </c>
      <c r="J14" s="71" t="n">
        <f aca="false">H14/3600</f>
        <v>0.658066666666667</v>
      </c>
      <c r="L14" s="72" t="n">
        <v>14018.4707</v>
      </c>
      <c r="M14" s="73" t="n">
        <v>23.3965</v>
      </c>
      <c r="N14" s="73" t="n">
        <v>34.3126</v>
      </c>
      <c r="O14" s="73" t="n">
        <v>32.5218</v>
      </c>
      <c r="P14" s="73" t="n">
        <v>2350.98</v>
      </c>
      <c r="Q14" s="73" t="n">
        <v>32.97</v>
      </c>
      <c r="R14" s="74" t="n">
        <f aca="false">P14/3600</f>
        <v>0.65305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5</v>
      </c>
      <c r="C15" s="7" t="n">
        <v>36</v>
      </c>
      <c r="D15" s="54" t="n">
        <v>36418.1321</v>
      </c>
      <c r="E15" s="55" t="n">
        <v>35.3145</v>
      </c>
      <c r="F15" s="55" t="n">
        <v>42.489</v>
      </c>
      <c r="G15" s="55" t="n">
        <v>42.3906</v>
      </c>
      <c r="H15" s="55" t="n">
        <v>2512.84</v>
      </c>
      <c r="I15" s="55" t="n">
        <v>33.44</v>
      </c>
      <c r="J15" s="56" t="n">
        <f aca="false">H15/3600</f>
        <v>0.698011111111111</v>
      </c>
      <c r="L15" s="57" t="n">
        <v>36396.3051</v>
      </c>
      <c r="M15" s="58" t="n">
        <v>35.3096</v>
      </c>
      <c r="N15" s="58" t="n">
        <v>42.4831</v>
      </c>
      <c r="O15" s="58" t="n">
        <v>42.3937</v>
      </c>
      <c r="P15" s="58" t="n">
        <v>2492.09</v>
      </c>
      <c r="Q15" s="58" t="n">
        <v>33.83</v>
      </c>
      <c r="R15" s="59" t="n">
        <f aca="false">P15/3600</f>
        <v>0.692247222222222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2</v>
      </c>
      <c r="D16" s="61" t="n">
        <v>14877.9833</v>
      </c>
      <c r="E16" s="62" t="n">
        <v>31.8951</v>
      </c>
      <c r="F16" s="62" t="n">
        <v>42.0382</v>
      </c>
      <c r="G16" s="62" t="n">
        <v>42.0791</v>
      </c>
      <c r="H16" s="62" t="n">
        <v>2324.29</v>
      </c>
      <c r="I16" s="62" t="n">
        <v>31.76</v>
      </c>
      <c r="J16" s="63" t="n">
        <f aca="false">H16/3600</f>
        <v>0.645636111111111</v>
      </c>
      <c r="L16" s="64" t="n">
        <v>14870.5786</v>
      </c>
      <c r="M16" s="65" t="n">
        <v>31.8943</v>
      </c>
      <c r="N16" s="65" t="n">
        <v>42.0372</v>
      </c>
      <c r="O16" s="65" t="n">
        <v>42.0756</v>
      </c>
      <c r="P16" s="65" t="n">
        <v>2315.82</v>
      </c>
      <c r="Q16" s="65" t="n">
        <v>31.88</v>
      </c>
      <c r="R16" s="66" t="n">
        <f aca="false">P16/3600</f>
        <v>0.643283333333333</v>
      </c>
      <c r="S16" s="60"/>
      <c r="T16" s="67"/>
      <c r="U16" s="46"/>
      <c r="V16" s="46"/>
      <c r="W16" s="67"/>
      <c r="X16" s="46"/>
      <c r="Y16" s="68"/>
    </row>
    <row r="17" customFormat="false" ht="12" hidden="false" customHeight="false" outlineLevel="0" collapsed="false">
      <c r="A17" s="11"/>
      <c r="B17" s="11"/>
      <c r="C17" s="11" t="n">
        <v>47</v>
      </c>
      <c r="D17" s="61" t="n">
        <v>5362.7237</v>
      </c>
      <c r="E17" s="62" t="n">
        <v>29.2788</v>
      </c>
      <c r="F17" s="62" t="n">
        <v>41.9314</v>
      </c>
      <c r="G17" s="62" t="n">
        <v>41.9973</v>
      </c>
      <c r="H17" s="62" t="n">
        <v>2206.11</v>
      </c>
      <c r="I17" s="62" t="n">
        <v>30.63</v>
      </c>
      <c r="J17" s="63" t="n">
        <f aca="false">H17/3600</f>
        <v>0.612808333333333</v>
      </c>
      <c r="L17" s="64" t="n">
        <v>5364.9265</v>
      </c>
      <c r="M17" s="65" t="n">
        <v>29.2782</v>
      </c>
      <c r="N17" s="65" t="n">
        <v>41.9276</v>
      </c>
      <c r="O17" s="65" t="n">
        <v>41.997</v>
      </c>
      <c r="P17" s="65" t="n">
        <v>2195.09</v>
      </c>
      <c r="Q17" s="65" t="n">
        <v>31.07</v>
      </c>
      <c r="R17" s="66" t="n">
        <f aca="false">P17/3600</f>
        <v>0.609747222222222</v>
      </c>
      <c r="S17" s="60"/>
      <c r="T17" s="67"/>
      <c r="U17" s="46"/>
      <c r="V17" s="46"/>
      <c r="W17" s="67"/>
      <c r="X17" s="46"/>
      <c r="Y17" s="68"/>
    </row>
    <row r="18" customFormat="false" ht="12.75" hidden="false" customHeight="false" outlineLevel="0" collapsed="false">
      <c r="A18" s="16"/>
      <c r="B18" s="16"/>
      <c r="C18" s="16" t="n">
        <v>51</v>
      </c>
      <c r="D18" s="69" t="n">
        <v>2320.4205</v>
      </c>
      <c r="E18" s="70" t="n">
        <v>27.77</v>
      </c>
      <c r="F18" s="70" t="n">
        <v>41.739</v>
      </c>
      <c r="G18" s="70" t="n">
        <v>41.82</v>
      </c>
      <c r="H18" s="70" t="n">
        <v>2143.76</v>
      </c>
      <c r="I18" s="70" t="n">
        <v>30.28</v>
      </c>
      <c r="J18" s="71" t="n">
        <f aca="false">H18/3600</f>
        <v>0.595488888888889</v>
      </c>
      <c r="L18" s="72" t="n">
        <v>2321.5293</v>
      </c>
      <c r="M18" s="73" t="n">
        <v>27.7699</v>
      </c>
      <c r="N18" s="73" t="n">
        <v>41.7409</v>
      </c>
      <c r="O18" s="73" t="n">
        <v>41.8207</v>
      </c>
      <c r="P18" s="73" t="n">
        <v>2127.24</v>
      </c>
      <c r="Q18" s="73" t="n">
        <v>30.55</v>
      </c>
      <c r="R18" s="74" t="n">
        <f aca="false">P18/3600</f>
        <v>0.5909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4238.737</v>
      </c>
      <c r="E19" s="55" t="n">
        <v>37.8862</v>
      </c>
      <c r="F19" s="55" t="n">
        <v>40.5058</v>
      </c>
      <c r="G19" s="55" t="n">
        <v>41.6299</v>
      </c>
      <c r="H19" s="55" t="n">
        <v>485.72</v>
      </c>
      <c r="I19" s="55" t="n">
        <v>6.58</v>
      </c>
      <c r="J19" s="56" t="n">
        <f aca="false">H19/3600</f>
        <v>0.134922222222222</v>
      </c>
      <c r="L19" s="54" t="n">
        <v>4243.3411</v>
      </c>
      <c r="M19" s="55" t="n">
        <v>37.8649</v>
      </c>
      <c r="N19" s="55" t="n">
        <v>40.5057</v>
      </c>
      <c r="O19" s="55" t="n">
        <v>41.6317</v>
      </c>
      <c r="P19" s="55" t="n">
        <v>483.43</v>
      </c>
      <c r="Q19" s="55" t="n">
        <v>6.5</v>
      </c>
      <c r="R19" s="56" t="n">
        <f aca="false">P19/3600</f>
        <v>0.134286111111111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2154.0167</v>
      </c>
      <c r="E20" s="62" t="n">
        <v>34.5555</v>
      </c>
      <c r="F20" s="62" t="n">
        <v>39.5428</v>
      </c>
      <c r="G20" s="62" t="n">
        <v>40.8806</v>
      </c>
      <c r="H20" s="62" t="n">
        <v>458.24</v>
      </c>
      <c r="I20" s="62" t="n">
        <v>6.29</v>
      </c>
      <c r="J20" s="63" t="n">
        <f aca="false">H20/3600</f>
        <v>0.127288888888889</v>
      </c>
      <c r="L20" s="61" t="n">
        <v>2155.7172</v>
      </c>
      <c r="M20" s="62" t="n">
        <v>34.5463</v>
      </c>
      <c r="N20" s="62" t="n">
        <v>39.5388</v>
      </c>
      <c r="O20" s="62" t="n">
        <v>40.8886</v>
      </c>
      <c r="P20" s="62" t="n">
        <v>455.84</v>
      </c>
      <c r="Q20" s="62" t="n">
        <v>6.33</v>
      </c>
      <c r="R20" s="63" t="n">
        <f aca="false">P20/3600</f>
        <v>0.126622222222222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1170.0441</v>
      </c>
      <c r="E21" s="62" t="n">
        <v>31.6333</v>
      </c>
      <c r="F21" s="62" t="n">
        <v>39.1482</v>
      </c>
      <c r="G21" s="62" t="n">
        <v>40.6538</v>
      </c>
      <c r="H21" s="62" t="n">
        <v>444.06</v>
      </c>
      <c r="I21" s="62" t="n">
        <v>6.2</v>
      </c>
      <c r="J21" s="63" t="n">
        <f aca="false">H21/3600</f>
        <v>0.12335</v>
      </c>
      <c r="L21" s="61" t="n">
        <v>1170.2909</v>
      </c>
      <c r="M21" s="62" t="n">
        <v>31.6281</v>
      </c>
      <c r="N21" s="62" t="n">
        <v>39.1515</v>
      </c>
      <c r="O21" s="62" t="n">
        <v>40.6577</v>
      </c>
      <c r="P21" s="62" t="n">
        <v>441.66</v>
      </c>
      <c r="Q21" s="62" t="n">
        <v>6.26</v>
      </c>
      <c r="R21" s="63" t="n">
        <f aca="false">P21/3600</f>
        <v>0.122683333333333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723.5383</v>
      </c>
      <c r="E22" s="70" t="n">
        <v>29.5551</v>
      </c>
      <c r="F22" s="70" t="n">
        <v>38.75</v>
      </c>
      <c r="G22" s="70" t="n">
        <v>40.3852</v>
      </c>
      <c r="H22" s="70" t="n">
        <v>432.03</v>
      </c>
      <c r="I22" s="70" t="n">
        <v>6.1</v>
      </c>
      <c r="J22" s="71" t="n">
        <f aca="false">H22/3600</f>
        <v>0.120008333333333</v>
      </c>
      <c r="L22" s="69" t="n">
        <v>721.9513</v>
      </c>
      <c r="M22" s="70" t="n">
        <v>29.5417</v>
      </c>
      <c r="N22" s="70" t="n">
        <v>38.747</v>
      </c>
      <c r="O22" s="70" t="n">
        <v>40.3861</v>
      </c>
      <c r="P22" s="70" t="n">
        <v>428.97</v>
      </c>
      <c r="Q22" s="70" t="n">
        <v>6.11</v>
      </c>
      <c r="R22" s="71" t="n">
        <f aca="false">P22/3600</f>
        <v>0.119158333333333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8409.8782</v>
      </c>
      <c r="E23" s="55" t="n">
        <v>33.4198</v>
      </c>
      <c r="F23" s="55" t="n">
        <v>38.281</v>
      </c>
      <c r="G23" s="55" t="n">
        <v>39.5125</v>
      </c>
      <c r="H23" s="55" t="n">
        <v>511.67</v>
      </c>
      <c r="I23" s="55" t="n">
        <v>7.33</v>
      </c>
      <c r="J23" s="56" t="n">
        <f aca="false">H23/3600</f>
        <v>0.142130555555556</v>
      </c>
      <c r="L23" s="54" t="n">
        <v>8410.5913</v>
      </c>
      <c r="M23" s="55" t="n">
        <v>33.4214</v>
      </c>
      <c r="N23" s="55" t="n">
        <v>38.2777</v>
      </c>
      <c r="O23" s="55" t="n">
        <v>39.5117</v>
      </c>
      <c r="P23" s="55" t="n">
        <v>508.4</v>
      </c>
      <c r="Q23" s="55" t="n">
        <v>7.34</v>
      </c>
      <c r="R23" s="56" t="n">
        <f aca="false">P23/3600</f>
        <v>0.14122222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3204.2292</v>
      </c>
      <c r="E24" s="62" t="n">
        <v>30.281</v>
      </c>
      <c r="F24" s="62" t="n">
        <v>37.1826</v>
      </c>
      <c r="G24" s="62" t="n">
        <v>38.9772</v>
      </c>
      <c r="H24" s="62" t="n">
        <v>466.7</v>
      </c>
      <c r="I24" s="62" t="n">
        <v>6.5</v>
      </c>
      <c r="J24" s="63" t="n">
        <f aca="false">H24/3600</f>
        <v>0.129638888888889</v>
      </c>
      <c r="L24" s="61" t="n">
        <v>3206.3687</v>
      </c>
      <c r="M24" s="62" t="n">
        <v>30.2826</v>
      </c>
      <c r="N24" s="62" t="n">
        <v>37.1898</v>
      </c>
      <c r="O24" s="62" t="n">
        <v>38.9837</v>
      </c>
      <c r="P24" s="62" t="n">
        <v>464.76</v>
      </c>
      <c r="Q24" s="62" t="n">
        <v>6.5</v>
      </c>
      <c r="R24" s="63" t="n">
        <f aca="false">P24/3600</f>
        <v>0.1291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1398.6024</v>
      </c>
      <c r="E25" s="62" t="n">
        <v>28.0971</v>
      </c>
      <c r="F25" s="62" t="n">
        <v>36.6738</v>
      </c>
      <c r="G25" s="62" t="n">
        <v>38.8364</v>
      </c>
      <c r="H25" s="62" t="n">
        <v>442.83</v>
      </c>
      <c r="I25" s="62" t="n">
        <v>6.22</v>
      </c>
      <c r="J25" s="63" t="n">
        <f aca="false">H25/3600</f>
        <v>0.123008333333333</v>
      </c>
      <c r="L25" s="61" t="n">
        <v>1398.0539</v>
      </c>
      <c r="M25" s="62" t="n">
        <v>28.0947</v>
      </c>
      <c r="N25" s="62" t="n">
        <v>36.6741</v>
      </c>
      <c r="O25" s="62" t="n">
        <v>38.8393</v>
      </c>
      <c r="P25" s="62" t="n">
        <v>441.09</v>
      </c>
      <c r="Q25" s="62" t="n">
        <v>6.25</v>
      </c>
      <c r="R25" s="63" t="n">
        <f aca="false">P25/3600</f>
        <v>0.122525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766.8598</v>
      </c>
      <c r="E26" s="70" t="n">
        <v>26.6922</v>
      </c>
      <c r="F26" s="70" t="n">
        <v>36.263</v>
      </c>
      <c r="G26" s="70" t="n">
        <v>38.6515</v>
      </c>
      <c r="H26" s="70" t="n">
        <v>429.76</v>
      </c>
      <c r="I26" s="70" t="n">
        <v>6.2</v>
      </c>
      <c r="J26" s="71" t="n">
        <f aca="false">H26/3600</f>
        <v>0.119377777777778</v>
      </c>
      <c r="L26" s="69" t="n">
        <v>765.2336</v>
      </c>
      <c r="M26" s="70" t="n">
        <v>26.6852</v>
      </c>
      <c r="N26" s="70" t="n">
        <v>36.2602</v>
      </c>
      <c r="O26" s="70" t="n">
        <v>38.6433</v>
      </c>
      <c r="P26" s="70" t="n">
        <v>412.57</v>
      </c>
      <c r="Q26" s="70" t="n">
        <v>5.89</v>
      </c>
      <c r="R26" s="71" t="n">
        <f aca="false">P26/3600</f>
        <v>0.114602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8033.3402</v>
      </c>
      <c r="E27" s="55" t="n">
        <v>33.5901</v>
      </c>
      <c r="F27" s="55" t="n">
        <v>37.7334</v>
      </c>
      <c r="G27" s="55" t="n">
        <v>39.3132</v>
      </c>
      <c r="H27" s="55" t="n">
        <v>1031.04</v>
      </c>
      <c r="I27" s="55" t="n">
        <v>14.91</v>
      </c>
      <c r="J27" s="56" t="n">
        <f aca="false">H27/3600</f>
        <v>0.2864</v>
      </c>
      <c r="L27" s="54" t="n">
        <v>18030.4742</v>
      </c>
      <c r="M27" s="55" t="n">
        <v>33.5898</v>
      </c>
      <c r="N27" s="55" t="n">
        <v>37.7338</v>
      </c>
      <c r="O27" s="55" t="n">
        <v>39.3056</v>
      </c>
      <c r="P27" s="55" t="n">
        <v>1022.48</v>
      </c>
      <c r="Q27" s="55" t="n">
        <v>14.94</v>
      </c>
      <c r="R27" s="56" t="n">
        <f aca="false">P27/3600</f>
        <v>0.2840222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8433.7773</v>
      </c>
      <c r="E28" s="62" t="n">
        <v>30.4904</v>
      </c>
      <c r="F28" s="62" t="n">
        <v>36.9116</v>
      </c>
      <c r="G28" s="62" t="n">
        <v>38.1022</v>
      </c>
      <c r="H28" s="62" t="n">
        <v>943.64</v>
      </c>
      <c r="I28" s="62" t="n">
        <v>13.51</v>
      </c>
      <c r="J28" s="63" t="n">
        <f aca="false">H28/3600</f>
        <v>0.262122222222222</v>
      </c>
      <c r="L28" s="61" t="n">
        <v>8428.532</v>
      </c>
      <c r="M28" s="62" t="n">
        <v>30.4865</v>
      </c>
      <c r="N28" s="62" t="n">
        <v>36.9141</v>
      </c>
      <c r="O28" s="62" t="n">
        <v>38.1017</v>
      </c>
      <c r="P28" s="62" t="n">
        <v>938.33</v>
      </c>
      <c r="Q28" s="62" t="n">
        <v>13.48</v>
      </c>
      <c r="R28" s="63" t="n">
        <f aca="false">P28/3600</f>
        <v>0.260647222222222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4462.2186</v>
      </c>
      <c r="E29" s="62" t="n">
        <v>27.9727</v>
      </c>
      <c r="F29" s="62" t="n">
        <v>36.5698</v>
      </c>
      <c r="G29" s="62" t="n">
        <v>37.6261</v>
      </c>
      <c r="H29" s="62" t="n">
        <v>897.99</v>
      </c>
      <c r="I29" s="62" t="n">
        <v>12.6</v>
      </c>
      <c r="J29" s="63" t="n">
        <f aca="false">H29/3600</f>
        <v>0.249441666666667</v>
      </c>
      <c r="L29" s="61" t="n">
        <v>4462.1361</v>
      </c>
      <c r="M29" s="62" t="n">
        <v>27.9661</v>
      </c>
      <c r="N29" s="62" t="n">
        <v>36.5729</v>
      </c>
      <c r="O29" s="62" t="n">
        <v>37.6188</v>
      </c>
      <c r="P29" s="62" t="n">
        <v>857.08</v>
      </c>
      <c r="Q29" s="62" t="n">
        <v>12.19</v>
      </c>
      <c r="R29" s="63" t="n">
        <f aca="false">P29/3600</f>
        <v>0.238077777777778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2794.4206</v>
      </c>
      <c r="E30" s="70" t="n">
        <v>26.2079</v>
      </c>
      <c r="F30" s="70" t="n">
        <v>36.2028</v>
      </c>
      <c r="G30" s="70" t="n">
        <v>37.0503</v>
      </c>
      <c r="H30" s="70" t="n">
        <v>873.74</v>
      </c>
      <c r="I30" s="70" t="n">
        <v>12.23</v>
      </c>
      <c r="J30" s="71" t="n">
        <f aca="false">H30/3600</f>
        <v>0.242705555555556</v>
      </c>
      <c r="L30" s="69" t="n">
        <v>2791.2371</v>
      </c>
      <c r="M30" s="70" t="n">
        <v>26.2033</v>
      </c>
      <c r="N30" s="70" t="n">
        <v>36.2071</v>
      </c>
      <c r="O30" s="70" t="n">
        <v>37.054</v>
      </c>
      <c r="P30" s="70" t="n">
        <v>870.57</v>
      </c>
      <c r="Q30" s="70" t="n">
        <v>12.35</v>
      </c>
      <c r="R30" s="71" t="n">
        <f aca="false">P30/3600</f>
        <v>0.24182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8927.5546</v>
      </c>
      <c r="E31" s="55" t="n">
        <v>35.61</v>
      </c>
      <c r="F31" s="55" t="n">
        <v>41.1115</v>
      </c>
      <c r="G31" s="55" t="n">
        <v>41.2245</v>
      </c>
      <c r="H31" s="55" t="n">
        <v>960.83</v>
      </c>
      <c r="I31" s="55" t="n">
        <v>13.52</v>
      </c>
      <c r="J31" s="56" t="n">
        <f aca="false">H31/3600</f>
        <v>0.266897222222222</v>
      </c>
      <c r="L31" s="54" t="n">
        <v>8924.8412</v>
      </c>
      <c r="M31" s="55" t="n">
        <v>35.6076</v>
      </c>
      <c r="N31" s="55" t="n">
        <v>41.1128</v>
      </c>
      <c r="O31" s="55" t="n">
        <v>41.2171</v>
      </c>
      <c r="P31" s="55" t="n">
        <v>953.58</v>
      </c>
      <c r="Q31" s="55" t="n">
        <v>13.55</v>
      </c>
      <c r="R31" s="56" t="n">
        <f aca="false">P31/3600</f>
        <v>0.264883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4521.0763</v>
      </c>
      <c r="E32" s="62" t="n">
        <v>32.8773</v>
      </c>
      <c r="F32" s="62" t="n">
        <v>40.0929</v>
      </c>
      <c r="G32" s="62" t="n">
        <v>39.745</v>
      </c>
      <c r="H32" s="62" t="n">
        <v>903.45</v>
      </c>
      <c r="I32" s="62" t="n">
        <v>12.74</v>
      </c>
      <c r="J32" s="63" t="n">
        <f aca="false">H32/3600</f>
        <v>0.250958333333333</v>
      </c>
      <c r="L32" s="61" t="n">
        <v>4519.7814</v>
      </c>
      <c r="M32" s="62" t="n">
        <v>32.8745</v>
      </c>
      <c r="N32" s="62" t="n">
        <v>40.0848</v>
      </c>
      <c r="O32" s="62" t="n">
        <v>39.7437</v>
      </c>
      <c r="P32" s="62" t="n">
        <v>867.06</v>
      </c>
      <c r="Q32" s="62" t="n">
        <v>13.16</v>
      </c>
      <c r="R32" s="63" t="n">
        <f aca="false">P32/3600</f>
        <v>0.24085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2667.3773</v>
      </c>
      <c r="E33" s="62" t="n">
        <v>30.4429</v>
      </c>
      <c r="F33" s="62" t="n">
        <v>39.7001</v>
      </c>
      <c r="G33" s="62" t="n">
        <v>39.2127</v>
      </c>
      <c r="H33" s="62" t="n">
        <v>871.15</v>
      </c>
      <c r="I33" s="62" t="n">
        <v>12.21</v>
      </c>
      <c r="J33" s="63" t="n">
        <f aca="false">H33/3600</f>
        <v>0.241986111111111</v>
      </c>
      <c r="L33" s="61" t="n">
        <v>2664.5938</v>
      </c>
      <c r="M33" s="62" t="n">
        <v>30.4407</v>
      </c>
      <c r="N33" s="62" t="n">
        <v>39.7052</v>
      </c>
      <c r="O33" s="62" t="n">
        <v>39.2077</v>
      </c>
      <c r="P33" s="62" t="n">
        <v>831.5</v>
      </c>
      <c r="Q33" s="62" t="n">
        <v>11.78</v>
      </c>
      <c r="R33" s="63" t="n">
        <f aca="false">P33/3600</f>
        <v>0.230972222222222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1851.1876</v>
      </c>
      <c r="E34" s="70" t="n">
        <v>28.6053</v>
      </c>
      <c r="F34" s="70" t="n">
        <v>39.2333</v>
      </c>
      <c r="G34" s="70" t="n">
        <v>38.6392</v>
      </c>
      <c r="H34" s="70" t="n">
        <v>847.81</v>
      </c>
      <c r="I34" s="70" t="n">
        <v>11.98</v>
      </c>
      <c r="J34" s="71" t="n">
        <f aca="false">H34/3600</f>
        <v>0.235502777777778</v>
      </c>
      <c r="L34" s="69" t="n">
        <v>1850.899</v>
      </c>
      <c r="M34" s="70" t="n">
        <v>28.6059</v>
      </c>
      <c r="N34" s="70" t="n">
        <v>39.2311</v>
      </c>
      <c r="O34" s="70" t="n">
        <v>38.6277</v>
      </c>
      <c r="P34" s="70" t="n">
        <v>841.9</v>
      </c>
      <c r="Q34" s="70" t="n">
        <v>12.07</v>
      </c>
      <c r="R34" s="71" t="n">
        <f aca="false">P34/3600</f>
        <v>0.233861111111111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30107.5944</v>
      </c>
      <c r="E35" s="55" t="n">
        <v>32.4179</v>
      </c>
      <c r="F35" s="55" t="n">
        <v>38.4439</v>
      </c>
      <c r="G35" s="55" t="n">
        <v>40.7012</v>
      </c>
      <c r="H35" s="55" t="n">
        <v>1426.48</v>
      </c>
      <c r="I35" s="55" t="n">
        <v>20.83</v>
      </c>
      <c r="J35" s="56" t="n">
        <f aca="false">H35/3600</f>
        <v>0.396244444444444</v>
      </c>
      <c r="L35" s="54" t="n">
        <v>30097.5851</v>
      </c>
      <c r="M35" s="55" t="n">
        <v>32.418</v>
      </c>
      <c r="N35" s="55" t="n">
        <v>38.4447</v>
      </c>
      <c r="O35" s="55" t="n">
        <v>40.701</v>
      </c>
      <c r="P35" s="55" t="n">
        <v>1412.27</v>
      </c>
      <c r="Q35" s="55" t="n">
        <v>20.78</v>
      </c>
      <c r="R35" s="56" t="n">
        <f aca="false">P35/3600</f>
        <v>0.392297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14130.5042</v>
      </c>
      <c r="E36" s="62" t="n">
        <v>28.9971</v>
      </c>
      <c r="F36" s="62" t="n">
        <v>37.5968</v>
      </c>
      <c r="G36" s="62" t="n">
        <v>39.9072</v>
      </c>
      <c r="H36" s="62" t="n">
        <v>1284.12</v>
      </c>
      <c r="I36" s="62" t="n">
        <v>19.6</v>
      </c>
      <c r="J36" s="63" t="n">
        <f aca="false">H36/3600</f>
        <v>0.3567</v>
      </c>
      <c r="L36" s="61" t="n">
        <v>14129.5479</v>
      </c>
      <c r="M36" s="62" t="n">
        <v>28.9993</v>
      </c>
      <c r="N36" s="62" t="n">
        <v>37.5956</v>
      </c>
      <c r="O36" s="62" t="n">
        <v>39.9063</v>
      </c>
      <c r="P36" s="62" t="n">
        <v>1228.68</v>
      </c>
      <c r="Q36" s="62" t="n">
        <v>17.94</v>
      </c>
      <c r="R36" s="63" t="n">
        <f aca="false">P36/3600</f>
        <v>0.3413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6888.2344</v>
      </c>
      <c r="E37" s="62" t="n">
        <v>26.1603</v>
      </c>
      <c r="F37" s="62" t="n">
        <v>37.405</v>
      </c>
      <c r="G37" s="62" t="n">
        <v>39.7972</v>
      </c>
      <c r="H37" s="62" t="n">
        <v>1204.49</v>
      </c>
      <c r="I37" s="62" t="n">
        <v>16.94</v>
      </c>
      <c r="J37" s="63" t="n">
        <f aca="false">H37/3600</f>
        <v>0.334580555555556</v>
      </c>
      <c r="L37" s="61" t="n">
        <v>6892.5767</v>
      </c>
      <c r="M37" s="62" t="n">
        <v>26.1622</v>
      </c>
      <c r="N37" s="62" t="n">
        <v>37.4081</v>
      </c>
      <c r="O37" s="62" t="n">
        <v>39.7998</v>
      </c>
      <c r="P37" s="62" t="n">
        <v>1148.78</v>
      </c>
      <c r="Q37" s="62" t="n">
        <v>16.4</v>
      </c>
      <c r="R37" s="63" t="n">
        <f aca="false">P37/3600</f>
        <v>0.319105555555556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3662.586</v>
      </c>
      <c r="E38" s="70" t="n">
        <v>24.1423</v>
      </c>
      <c r="F38" s="70" t="n">
        <v>37.1792</v>
      </c>
      <c r="G38" s="70" t="n">
        <v>39.6001</v>
      </c>
      <c r="H38" s="70" t="n">
        <v>1159.33</v>
      </c>
      <c r="I38" s="70" t="n">
        <v>15.91</v>
      </c>
      <c r="J38" s="71" t="n">
        <f aca="false">H38/3600</f>
        <v>0.322036111111111</v>
      </c>
      <c r="L38" s="69" t="n">
        <v>3659.4047</v>
      </c>
      <c r="M38" s="70" t="n">
        <v>24.1392</v>
      </c>
      <c r="N38" s="70" t="n">
        <v>37.1773</v>
      </c>
      <c r="O38" s="70" t="n">
        <v>39.6022</v>
      </c>
      <c r="P38" s="70" t="n">
        <v>1107.25</v>
      </c>
      <c r="Q38" s="70" t="n">
        <v>15.36</v>
      </c>
      <c r="R38" s="71" t="n">
        <f aca="false">P38/3600</f>
        <v>0.307569444444444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3746.1278</v>
      </c>
      <c r="E39" s="55" t="n">
        <v>33.3285</v>
      </c>
      <c r="F39" s="55" t="n">
        <v>38.1908</v>
      </c>
      <c r="G39" s="55" t="n">
        <v>38.1401</v>
      </c>
      <c r="H39" s="55" t="n">
        <v>203.96</v>
      </c>
      <c r="I39" s="55" t="n">
        <v>2.95</v>
      </c>
      <c r="J39" s="56" t="n">
        <f aca="false">H39/3600</f>
        <v>0.0566555555555556</v>
      </c>
      <c r="L39" s="54" t="n">
        <v>3748.5278</v>
      </c>
      <c r="M39" s="55" t="n">
        <v>33.335</v>
      </c>
      <c r="N39" s="55" t="n">
        <v>38.1964</v>
      </c>
      <c r="O39" s="55" t="n">
        <v>38.1356</v>
      </c>
      <c r="P39" s="55" t="n">
        <v>202.05</v>
      </c>
      <c r="Q39" s="55" t="n">
        <v>2.95</v>
      </c>
      <c r="R39" s="56" t="n">
        <f aca="false">P39/3600</f>
        <v>0.05612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1869.4144</v>
      </c>
      <c r="E40" s="62" t="n">
        <v>30.223</v>
      </c>
      <c r="F40" s="62" t="n">
        <v>36.662</v>
      </c>
      <c r="G40" s="62" t="n">
        <v>36.3339</v>
      </c>
      <c r="H40" s="62" t="n">
        <v>184.98</v>
      </c>
      <c r="I40" s="62" t="n">
        <v>2.6</v>
      </c>
      <c r="J40" s="63" t="n">
        <f aca="false">H40/3600</f>
        <v>0.0513833333333333</v>
      </c>
      <c r="L40" s="61" t="n">
        <v>1868.8825</v>
      </c>
      <c r="M40" s="62" t="n">
        <v>30.2186</v>
      </c>
      <c r="N40" s="62" t="n">
        <v>36.655</v>
      </c>
      <c r="O40" s="62" t="n">
        <v>36.3231</v>
      </c>
      <c r="P40" s="62" t="n">
        <v>177.27</v>
      </c>
      <c r="Q40" s="62" t="n">
        <v>2.48</v>
      </c>
      <c r="R40" s="63" t="n">
        <f aca="false">P40/3600</f>
        <v>0.0492416666666667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1073.2825</v>
      </c>
      <c r="E41" s="62" t="n">
        <v>27.6168</v>
      </c>
      <c r="F41" s="62" t="n">
        <v>35.8779</v>
      </c>
      <c r="G41" s="62" t="n">
        <v>35.1211</v>
      </c>
      <c r="H41" s="62" t="n">
        <v>169.53</v>
      </c>
      <c r="I41" s="62" t="n">
        <v>2.26</v>
      </c>
      <c r="J41" s="63" t="n">
        <f aca="false">H41/3600</f>
        <v>0.0470916666666667</v>
      </c>
      <c r="L41" s="61" t="n">
        <v>1072.2763</v>
      </c>
      <c r="M41" s="62" t="n">
        <v>27.6137</v>
      </c>
      <c r="N41" s="62" t="n">
        <v>35.892</v>
      </c>
      <c r="O41" s="62" t="n">
        <v>35.103</v>
      </c>
      <c r="P41" s="62" t="n">
        <v>174.59</v>
      </c>
      <c r="Q41" s="62" t="n">
        <v>2.35</v>
      </c>
      <c r="R41" s="63" t="n">
        <f aca="false">P41/3600</f>
        <v>0.0484972222222222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687.6412</v>
      </c>
      <c r="E42" s="70" t="n">
        <v>25.6443</v>
      </c>
      <c r="F42" s="70" t="n">
        <v>35.0466</v>
      </c>
      <c r="G42" s="70" t="n">
        <v>34.2708</v>
      </c>
      <c r="H42" s="70" t="n">
        <v>164.13</v>
      </c>
      <c r="I42" s="70" t="n">
        <v>2.22</v>
      </c>
      <c r="J42" s="71" t="n">
        <f aca="false">H42/3600</f>
        <v>0.0455916666666667</v>
      </c>
      <c r="L42" s="69" t="n">
        <v>688.334</v>
      </c>
      <c r="M42" s="70" t="n">
        <v>25.647</v>
      </c>
      <c r="N42" s="70" t="n">
        <v>35.0633</v>
      </c>
      <c r="O42" s="70" t="n">
        <v>34.2874</v>
      </c>
      <c r="P42" s="70" t="n">
        <v>162.09</v>
      </c>
      <c r="Q42" s="70" t="n">
        <v>2.24</v>
      </c>
      <c r="R42" s="71" t="n">
        <f aca="false">P42/3600</f>
        <v>0.045025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6544.7256</v>
      </c>
      <c r="E43" s="55" t="n">
        <v>32.7285</v>
      </c>
      <c r="F43" s="55" t="n">
        <v>38.7133</v>
      </c>
      <c r="G43" s="55" t="n">
        <v>38.7915</v>
      </c>
      <c r="H43" s="55" t="n">
        <v>286.5</v>
      </c>
      <c r="I43" s="55" t="n">
        <v>4.33</v>
      </c>
      <c r="J43" s="56" t="n">
        <f aca="false">H43/3600</f>
        <v>0.0795833333333333</v>
      </c>
      <c r="L43" s="54" t="n">
        <v>6543.3972</v>
      </c>
      <c r="M43" s="55" t="n">
        <v>32.7274</v>
      </c>
      <c r="N43" s="55" t="n">
        <v>38.7129</v>
      </c>
      <c r="O43" s="55" t="n">
        <v>38.7987</v>
      </c>
      <c r="P43" s="55" t="n">
        <v>274.69</v>
      </c>
      <c r="Q43" s="55" t="n">
        <v>4.15</v>
      </c>
      <c r="R43" s="56" t="n">
        <f aca="false">P43/3600</f>
        <v>0.0763027777777778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3111.6986</v>
      </c>
      <c r="E44" s="62" t="n">
        <v>28.9167</v>
      </c>
      <c r="F44" s="62" t="n">
        <v>37.5784</v>
      </c>
      <c r="G44" s="62" t="n">
        <v>37.4849</v>
      </c>
      <c r="H44" s="62" t="n">
        <v>256.27</v>
      </c>
      <c r="I44" s="62" t="n">
        <v>3.8</v>
      </c>
      <c r="J44" s="63" t="n">
        <f aca="false">H44/3600</f>
        <v>0.0711861111111111</v>
      </c>
      <c r="L44" s="61" t="n">
        <v>3109.667</v>
      </c>
      <c r="M44" s="62" t="n">
        <v>28.9152</v>
      </c>
      <c r="N44" s="62" t="n">
        <v>37.5874</v>
      </c>
      <c r="O44" s="62" t="n">
        <v>37.4963</v>
      </c>
      <c r="P44" s="62" t="n">
        <v>254.42</v>
      </c>
      <c r="Q44" s="62" t="n">
        <v>3.75</v>
      </c>
      <c r="R44" s="63" t="n">
        <f aca="false">P44/3600</f>
        <v>0.0706722222222222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526.0428</v>
      </c>
      <c r="E45" s="62" t="n">
        <v>25.9822</v>
      </c>
      <c r="F45" s="62" t="n">
        <v>37.2899</v>
      </c>
      <c r="G45" s="62" t="n">
        <v>37.1302</v>
      </c>
      <c r="H45" s="62" t="n">
        <v>238.98</v>
      </c>
      <c r="I45" s="62" t="n">
        <v>3.31</v>
      </c>
      <c r="J45" s="63" t="n">
        <f aca="false">H45/3600</f>
        <v>0.0663833333333333</v>
      </c>
      <c r="L45" s="61" t="n">
        <v>1525.9051</v>
      </c>
      <c r="M45" s="62" t="n">
        <v>25.9794</v>
      </c>
      <c r="N45" s="62" t="n">
        <v>37.2836</v>
      </c>
      <c r="O45" s="62" t="n">
        <v>37.1395</v>
      </c>
      <c r="P45" s="62" t="n">
        <v>228.5</v>
      </c>
      <c r="Q45" s="62" t="n">
        <v>3.17</v>
      </c>
      <c r="R45" s="63" t="n">
        <f aca="false">P45/3600</f>
        <v>0.0634722222222222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886.4744</v>
      </c>
      <c r="E46" s="70" t="n">
        <v>24.2026</v>
      </c>
      <c r="F46" s="70" t="n">
        <v>36.8112</v>
      </c>
      <c r="G46" s="70" t="n">
        <v>36.6157</v>
      </c>
      <c r="H46" s="70" t="n">
        <v>231.28</v>
      </c>
      <c r="I46" s="70" t="n">
        <v>3.14</v>
      </c>
      <c r="J46" s="71" t="n">
        <f aca="false">H46/3600</f>
        <v>0.0642444444444445</v>
      </c>
      <c r="L46" s="69" t="n">
        <v>887.1665</v>
      </c>
      <c r="M46" s="70" t="n">
        <v>24.2012</v>
      </c>
      <c r="N46" s="70" t="n">
        <v>36.8065</v>
      </c>
      <c r="O46" s="70" t="n">
        <v>36.6118</v>
      </c>
      <c r="P46" s="70" t="n">
        <v>220.72</v>
      </c>
      <c r="Q46" s="70" t="n">
        <v>3.01</v>
      </c>
      <c r="R46" s="71" t="n">
        <f aca="false">P46/3600</f>
        <v>0.0613111111111111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1756.2227</v>
      </c>
      <c r="E47" s="55" t="n">
        <v>29.7284</v>
      </c>
      <c r="F47" s="55" t="n">
        <v>35.7052</v>
      </c>
      <c r="G47" s="55" t="n">
        <v>35.9264</v>
      </c>
      <c r="H47" s="55" t="n">
        <v>257.19</v>
      </c>
      <c r="I47" s="55" t="n">
        <v>3.98</v>
      </c>
      <c r="J47" s="56" t="n">
        <f aca="false">H47/3600</f>
        <v>0.0714416666666667</v>
      </c>
      <c r="L47" s="54" t="n">
        <v>11748.9979</v>
      </c>
      <c r="M47" s="55" t="n">
        <v>29.7264</v>
      </c>
      <c r="N47" s="55" t="n">
        <v>35.7047</v>
      </c>
      <c r="O47" s="55" t="n">
        <v>35.9258</v>
      </c>
      <c r="P47" s="55" t="n">
        <v>255.32</v>
      </c>
      <c r="Q47" s="55" t="n">
        <v>3.96</v>
      </c>
      <c r="R47" s="56" t="n">
        <f aca="false">P47/3600</f>
        <v>0.0709222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4882.2433</v>
      </c>
      <c r="E48" s="62" t="n">
        <v>25.4849</v>
      </c>
      <c r="F48" s="62" t="n">
        <v>34.4537</v>
      </c>
      <c r="G48" s="62" t="n">
        <v>34.5704</v>
      </c>
      <c r="H48" s="62" t="n">
        <v>204.24</v>
      </c>
      <c r="I48" s="62" t="n">
        <v>3.17</v>
      </c>
      <c r="J48" s="63" t="n">
        <f aca="false">H48/3600</f>
        <v>0.0567333333333333</v>
      </c>
      <c r="L48" s="61" t="n">
        <v>4879.233</v>
      </c>
      <c r="M48" s="62" t="n">
        <v>25.4861</v>
      </c>
      <c r="N48" s="62" t="n">
        <v>34.4491</v>
      </c>
      <c r="O48" s="62" t="n">
        <v>34.5757</v>
      </c>
      <c r="P48" s="62" t="n">
        <v>202.13</v>
      </c>
      <c r="Q48" s="62" t="n">
        <v>3.18</v>
      </c>
      <c r="R48" s="63" t="n">
        <f aca="false">P48/3600</f>
        <v>0.0561472222222222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829.1093</v>
      </c>
      <c r="E49" s="62" t="n">
        <v>22.5413</v>
      </c>
      <c r="F49" s="62" t="n">
        <v>34.0407</v>
      </c>
      <c r="G49" s="62" t="n">
        <v>34.1618</v>
      </c>
      <c r="H49" s="62" t="n">
        <v>187.74</v>
      </c>
      <c r="I49" s="62" t="n">
        <v>2.61</v>
      </c>
      <c r="J49" s="63" t="n">
        <f aca="false">H49/3600</f>
        <v>0.05215</v>
      </c>
      <c r="L49" s="61" t="n">
        <v>1832.5732</v>
      </c>
      <c r="M49" s="62" t="n">
        <v>22.5448</v>
      </c>
      <c r="N49" s="62" t="n">
        <v>34.0434</v>
      </c>
      <c r="O49" s="62" t="n">
        <v>34.1607</v>
      </c>
      <c r="P49" s="62" t="n">
        <v>179.52</v>
      </c>
      <c r="Q49" s="62" t="n">
        <v>2.51</v>
      </c>
      <c r="R49" s="63" t="n">
        <f aca="false">P49/3600</f>
        <v>0.0498666666666667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955.2412</v>
      </c>
      <c r="E50" s="70" t="n">
        <v>21.2529</v>
      </c>
      <c r="F50" s="70" t="n">
        <v>33.515</v>
      </c>
      <c r="G50" s="70" t="n">
        <v>33.6411</v>
      </c>
      <c r="H50" s="70" t="n">
        <v>170.24</v>
      </c>
      <c r="I50" s="70" t="n">
        <v>2.29</v>
      </c>
      <c r="J50" s="71" t="n">
        <f aca="false">H50/3600</f>
        <v>0.0472888888888889</v>
      </c>
      <c r="L50" s="69" t="n">
        <v>954.4454</v>
      </c>
      <c r="M50" s="70" t="n">
        <v>21.251</v>
      </c>
      <c r="N50" s="70" t="n">
        <v>33.5119</v>
      </c>
      <c r="O50" s="70" t="n">
        <v>33.6494</v>
      </c>
      <c r="P50" s="70" t="n">
        <v>175.77</v>
      </c>
      <c r="Q50" s="70" t="n">
        <v>2.37</v>
      </c>
      <c r="R50" s="71" t="n">
        <f aca="false">P50/3600</f>
        <v>0.048825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3751.8535</v>
      </c>
      <c r="E51" s="55" t="n">
        <v>31.7219</v>
      </c>
      <c r="F51" s="55" t="n">
        <v>36.9347</v>
      </c>
      <c r="G51" s="55" t="n">
        <v>38.0877</v>
      </c>
      <c r="H51" s="55" t="n">
        <v>147.3</v>
      </c>
      <c r="I51" s="55" t="n">
        <v>2.17</v>
      </c>
      <c r="J51" s="56" t="n">
        <f aca="false">H51/3600</f>
        <v>0.0409166666666667</v>
      </c>
      <c r="L51" s="54" t="n">
        <v>3750.7865</v>
      </c>
      <c r="M51" s="55" t="n">
        <v>31.7269</v>
      </c>
      <c r="N51" s="55" t="n">
        <v>36.9376</v>
      </c>
      <c r="O51" s="55" t="n">
        <v>38.0843</v>
      </c>
      <c r="P51" s="55" t="n">
        <v>146.63</v>
      </c>
      <c r="Q51" s="55" t="n">
        <v>2.16</v>
      </c>
      <c r="R51" s="56" t="n">
        <f aca="false">P51/3600</f>
        <v>0.040730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1317.0978</v>
      </c>
      <c r="E52" s="62" t="n">
        <v>27.9405</v>
      </c>
      <c r="F52" s="62" t="n">
        <v>35.7831</v>
      </c>
      <c r="G52" s="62" t="n">
        <v>36.6457</v>
      </c>
      <c r="H52" s="62" t="n">
        <v>123.69</v>
      </c>
      <c r="I52" s="62" t="n">
        <v>1.76</v>
      </c>
      <c r="J52" s="63" t="n">
        <f aca="false">H52/3600</f>
        <v>0.0343583333333333</v>
      </c>
      <c r="L52" s="61" t="n">
        <v>1317.5889</v>
      </c>
      <c r="M52" s="62" t="n">
        <v>27.9396</v>
      </c>
      <c r="N52" s="62" t="n">
        <v>35.7793</v>
      </c>
      <c r="O52" s="62" t="n">
        <v>36.6478</v>
      </c>
      <c r="P52" s="62" t="n">
        <v>127.45</v>
      </c>
      <c r="Q52" s="62" t="n">
        <v>1.85</v>
      </c>
      <c r="R52" s="63" t="n">
        <f aca="false">P52/3600</f>
        <v>0.0354027777777778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742.5305</v>
      </c>
      <c r="E53" s="62" t="n">
        <v>26.1895</v>
      </c>
      <c r="F53" s="62" t="n">
        <v>35.3085</v>
      </c>
      <c r="G53" s="62" t="n">
        <v>36.0547</v>
      </c>
      <c r="H53" s="62" t="n">
        <v>115.6</v>
      </c>
      <c r="I53" s="62" t="n">
        <v>1.58</v>
      </c>
      <c r="J53" s="63" t="n">
        <f aca="false">H53/3600</f>
        <v>0.0321111111111111</v>
      </c>
      <c r="L53" s="61" t="n">
        <v>741.2197</v>
      </c>
      <c r="M53" s="62" t="n">
        <v>26.1861</v>
      </c>
      <c r="N53" s="62" t="n">
        <v>35.3135</v>
      </c>
      <c r="O53" s="62" t="n">
        <v>36.0426</v>
      </c>
      <c r="P53" s="62" t="n">
        <v>115.13</v>
      </c>
      <c r="Q53" s="62" t="n">
        <v>1.7</v>
      </c>
      <c r="R53" s="63" t="n">
        <f aca="false">P53/3600</f>
        <v>0.0319805555555556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508.0763</v>
      </c>
      <c r="E54" s="70" t="n">
        <v>24.8135</v>
      </c>
      <c r="F54" s="70" t="n">
        <v>34.7994</v>
      </c>
      <c r="G54" s="70" t="n">
        <v>35.4239</v>
      </c>
      <c r="H54" s="70" t="n">
        <v>112.03</v>
      </c>
      <c r="I54" s="70" t="n">
        <v>1.73</v>
      </c>
      <c r="J54" s="71" t="n">
        <f aca="false">H54/3600</f>
        <v>0.0311194444444444</v>
      </c>
      <c r="L54" s="69" t="n">
        <v>506.5329</v>
      </c>
      <c r="M54" s="70" t="n">
        <v>24.8148</v>
      </c>
      <c r="N54" s="70" t="n">
        <v>34.8102</v>
      </c>
      <c r="O54" s="70" t="n">
        <v>35.4056</v>
      </c>
      <c r="P54" s="70" t="n">
        <v>110.76</v>
      </c>
      <c r="Q54" s="70" t="n">
        <v>1.51</v>
      </c>
      <c r="R54" s="71" t="n">
        <f aca="false">P54/3600</f>
        <v>0.0307666666666667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1009.7113</v>
      </c>
      <c r="E55" s="55" t="n">
        <v>33.5437</v>
      </c>
      <c r="F55" s="55" t="n">
        <v>38.6588</v>
      </c>
      <c r="G55" s="55" t="n">
        <v>38.2383</v>
      </c>
      <c r="H55" s="55" t="n">
        <v>48.07</v>
      </c>
      <c r="I55" s="55" t="n">
        <v>0.69</v>
      </c>
      <c r="J55" s="56" t="n">
        <f aca="false">H55/3600</f>
        <v>0.0133527777777778</v>
      </c>
      <c r="L55" s="54" t="n">
        <v>1010.2763</v>
      </c>
      <c r="M55" s="55" t="n">
        <v>33.5392</v>
      </c>
      <c r="N55" s="55" t="n">
        <v>38.6495</v>
      </c>
      <c r="O55" s="55" t="n">
        <v>38.2455</v>
      </c>
      <c r="P55" s="55" t="n">
        <v>47.19</v>
      </c>
      <c r="Q55" s="55" t="n">
        <v>0.68</v>
      </c>
      <c r="R55" s="56" t="n">
        <f aca="false">P55/3600</f>
        <v>0.0131083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494.1856</v>
      </c>
      <c r="E56" s="62" t="n">
        <v>30.1313</v>
      </c>
      <c r="F56" s="62" t="n">
        <v>37.1594</v>
      </c>
      <c r="G56" s="62" t="n">
        <v>36.7119</v>
      </c>
      <c r="H56" s="62" t="n">
        <v>43.34</v>
      </c>
      <c r="I56" s="62" t="n">
        <v>0.63</v>
      </c>
      <c r="J56" s="63" t="n">
        <f aca="false">H56/3600</f>
        <v>0.0120388888888889</v>
      </c>
      <c r="L56" s="61" t="n">
        <v>494.8577</v>
      </c>
      <c r="M56" s="62" t="n">
        <v>30.1319</v>
      </c>
      <c r="N56" s="62" t="n">
        <v>37.1379</v>
      </c>
      <c r="O56" s="62" t="n">
        <v>36.7407</v>
      </c>
      <c r="P56" s="62" t="n">
        <v>42.86</v>
      </c>
      <c r="Q56" s="62" t="n">
        <v>0.61</v>
      </c>
      <c r="R56" s="63" t="n">
        <f aca="false">P56/3600</f>
        <v>0.0119055555555556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283.8062</v>
      </c>
      <c r="E57" s="62" t="n">
        <v>27.6063</v>
      </c>
      <c r="F57" s="62" t="n">
        <v>36.6325</v>
      </c>
      <c r="G57" s="62" t="n">
        <v>36.0565</v>
      </c>
      <c r="H57" s="62" t="n">
        <v>40.91</v>
      </c>
      <c r="I57" s="62" t="n">
        <v>0.53</v>
      </c>
      <c r="J57" s="63" t="n">
        <f aca="false">H57/3600</f>
        <v>0.0113638888888889</v>
      </c>
      <c r="L57" s="61" t="n">
        <v>282.9979</v>
      </c>
      <c r="M57" s="62" t="n">
        <v>27.5987</v>
      </c>
      <c r="N57" s="62" t="n">
        <v>36.6155</v>
      </c>
      <c r="O57" s="62" t="n">
        <v>36.0303</v>
      </c>
      <c r="P57" s="62" t="n">
        <v>40.48</v>
      </c>
      <c r="Q57" s="62" t="n">
        <v>0.54</v>
      </c>
      <c r="R57" s="63" t="n">
        <f aca="false">P57/3600</f>
        <v>0.0112444444444444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182.1196</v>
      </c>
      <c r="E58" s="70" t="n">
        <v>25.8278</v>
      </c>
      <c r="F58" s="70" t="n">
        <v>35.9779</v>
      </c>
      <c r="G58" s="70" t="n">
        <v>35.107</v>
      </c>
      <c r="H58" s="70" t="n">
        <v>41.07</v>
      </c>
      <c r="I58" s="70" t="n">
        <v>0.5</v>
      </c>
      <c r="J58" s="71" t="n">
        <f aca="false">H58/3600</f>
        <v>0.0114083333333333</v>
      </c>
      <c r="L58" s="69" t="n">
        <v>181.7608</v>
      </c>
      <c r="M58" s="70" t="n">
        <v>25.819</v>
      </c>
      <c r="N58" s="70" t="n">
        <v>36.0079</v>
      </c>
      <c r="O58" s="70" t="n">
        <v>35.1075</v>
      </c>
      <c r="P58" s="70" t="n">
        <v>39.32</v>
      </c>
      <c r="Q58" s="70" t="n">
        <v>0.5</v>
      </c>
      <c r="R58" s="71" t="n">
        <f aca="false">P58/3600</f>
        <v>0.0109222222222222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3929.6298</v>
      </c>
      <c r="E59" s="55" t="n">
        <v>30.3622</v>
      </c>
      <c r="F59" s="55" t="n">
        <v>38.2171</v>
      </c>
      <c r="G59" s="55" t="n">
        <v>38.8967</v>
      </c>
      <c r="H59" s="55" t="n">
        <v>83.81</v>
      </c>
      <c r="I59" s="55" t="n">
        <v>1.26</v>
      </c>
      <c r="J59" s="56" t="n">
        <f aca="false">H59/3600</f>
        <v>0.0232805555555556</v>
      </c>
      <c r="L59" s="54" t="n">
        <v>3927.6614</v>
      </c>
      <c r="M59" s="55" t="n">
        <v>30.3581</v>
      </c>
      <c r="N59" s="55" t="n">
        <v>38.2201</v>
      </c>
      <c r="O59" s="55" t="n">
        <v>38.894</v>
      </c>
      <c r="P59" s="55" t="n">
        <v>83.09</v>
      </c>
      <c r="Q59" s="55" t="n">
        <v>1.24</v>
      </c>
      <c r="R59" s="56" t="n">
        <f aca="false">P59/3600</f>
        <v>0.0230805555555556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1956.7553</v>
      </c>
      <c r="E60" s="62" t="n">
        <v>25.8855</v>
      </c>
      <c r="F60" s="62" t="n">
        <v>37.3863</v>
      </c>
      <c r="G60" s="62" t="n">
        <v>37.8394</v>
      </c>
      <c r="H60" s="62" t="n">
        <v>70.55</v>
      </c>
      <c r="I60" s="62" t="n">
        <v>1.1</v>
      </c>
      <c r="J60" s="63" t="n">
        <f aca="false">H60/3600</f>
        <v>0.0195972222222222</v>
      </c>
      <c r="L60" s="61" t="n">
        <v>1956.8633</v>
      </c>
      <c r="M60" s="62" t="n">
        <v>25.886</v>
      </c>
      <c r="N60" s="62" t="n">
        <v>37.3897</v>
      </c>
      <c r="O60" s="62" t="n">
        <v>37.8278</v>
      </c>
      <c r="P60" s="62" t="n">
        <v>70.01</v>
      </c>
      <c r="Q60" s="62" t="n">
        <v>1.09</v>
      </c>
      <c r="R60" s="63" t="n">
        <f aca="false">P60/3600</f>
        <v>0.0194472222222222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988.6214</v>
      </c>
      <c r="E61" s="62" t="n">
        <v>22.5731</v>
      </c>
      <c r="F61" s="62" t="n">
        <v>37.2686</v>
      </c>
      <c r="G61" s="62" t="n">
        <v>37.6659</v>
      </c>
      <c r="H61" s="62" t="n">
        <v>62.93</v>
      </c>
      <c r="I61" s="62" t="n">
        <v>0.95</v>
      </c>
      <c r="J61" s="63" t="n">
        <f aca="false">H61/3600</f>
        <v>0.0174805555555556</v>
      </c>
      <c r="L61" s="61" t="n">
        <v>987.4381</v>
      </c>
      <c r="M61" s="62" t="n">
        <v>22.5726</v>
      </c>
      <c r="N61" s="62" t="n">
        <v>37.2789</v>
      </c>
      <c r="O61" s="62" t="n">
        <v>37.6891</v>
      </c>
      <c r="P61" s="62" t="n">
        <v>59.99</v>
      </c>
      <c r="Q61" s="62" t="n">
        <v>0.91</v>
      </c>
      <c r="R61" s="63" t="n">
        <f aca="false">P61/3600</f>
        <v>0.0166638888888889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472.5916</v>
      </c>
      <c r="E62" s="70" t="n">
        <v>20.0748</v>
      </c>
      <c r="F62" s="70" t="n">
        <v>37.2339</v>
      </c>
      <c r="G62" s="70" t="n">
        <v>37.4175</v>
      </c>
      <c r="H62" s="70" t="n">
        <v>56.47</v>
      </c>
      <c r="I62" s="70" t="n">
        <v>0.74</v>
      </c>
      <c r="J62" s="71" t="n">
        <f aca="false">H62/3600</f>
        <v>0.0156861111111111</v>
      </c>
      <c r="L62" s="69" t="n">
        <v>475.386</v>
      </c>
      <c r="M62" s="70" t="n">
        <v>20.0904</v>
      </c>
      <c r="N62" s="70" t="n">
        <v>37.2208</v>
      </c>
      <c r="O62" s="70" t="n">
        <v>37.4398</v>
      </c>
      <c r="P62" s="70" t="n">
        <v>56.01</v>
      </c>
      <c r="Q62" s="70" t="n">
        <v>0.74</v>
      </c>
      <c r="R62" s="71" t="n">
        <f aca="false">P62/3600</f>
        <v>0.0155583333333333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1841.4845</v>
      </c>
      <c r="E63" s="55" t="n">
        <v>30.7616</v>
      </c>
      <c r="F63" s="55" t="n">
        <v>36.4577</v>
      </c>
      <c r="G63" s="55" t="n">
        <v>37.0069</v>
      </c>
      <c r="H63" s="55" t="n">
        <v>53.48</v>
      </c>
      <c r="I63" s="55" t="n">
        <v>0.82</v>
      </c>
      <c r="J63" s="56" t="n">
        <f aca="false">H63/3600</f>
        <v>0.0148555555555556</v>
      </c>
      <c r="L63" s="54" t="n">
        <v>1839.4928</v>
      </c>
      <c r="M63" s="55" t="n">
        <v>30.7592</v>
      </c>
      <c r="N63" s="55" t="n">
        <v>36.4586</v>
      </c>
      <c r="O63" s="55" t="n">
        <v>37.0196</v>
      </c>
      <c r="P63" s="55" t="n">
        <v>53.37</v>
      </c>
      <c r="Q63" s="55" t="n">
        <v>0.81</v>
      </c>
      <c r="R63" s="56" t="n">
        <f aca="false">P63/3600</f>
        <v>0.01482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765.3567</v>
      </c>
      <c r="E64" s="62" t="n">
        <v>27.3031</v>
      </c>
      <c r="F64" s="62" t="n">
        <v>35.1857</v>
      </c>
      <c r="G64" s="62" t="n">
        <v>35.6252</v>
      </c>
      <c r="H64" s="62" t="n">
        <v>48.08</v>
      </c>
      <c r="I64" s="62" t="n">
        <v>0.68</v>
      </c>
      <c r="J64" s="63" t="n">
        <f aca="false">H64/3600</f>
        <v>0.0133555555555556</v>
      </c>
      <c r="L64" s="61" t="n">
        <v>765.3031</v>
      </c>
      <c r="M64" s="62" t="n">
        <v>27.3029</v>
      </c>
      <c r="N64" s="62" t="n">
        <v>35.1722</v>
      </c>
      <c r="O64" s="62" t="n">
        <v>35.627</v>
      </c>
      <c r="P64" s="62" t="n">
        <v>47.72</v>
      </c>
      <c r="Q64" s="62" t="n">
        <v>0.69</v>
      </c>
      <c r="R64" s="63" t="n">
        <f aca="false">P64/3600</f>
        <v>0.0132555555555556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361.2165</v>
      </c>
      <c r="E65" s="62" t="n">
        <v>24.9188</v>
      </c>
      <c r="F65" s="62" t="n">
        <v>34.6081</v>
      </c>
      <c r="G65" s="62" t="n">
        <v>35.0385</v>
      </c>
      <c r="H65" s="62" t="n">
        <v>42.72</v>
      </c>
      <c r="I65" s="62" t="n">
        <v>0.56</v>
      </c>
      <c r="J65" s="63" t="n">
        <f aca="false">H65/3600</f>
        <v>0.0118666666666667</v>
      </c>
      <c r="L65" s="61" t="n">
        <v>361.9299</v>
      </c>
      <c r="M65" s="62" t="n">
        <v>24.9237</v>
      </c>
      <c r="N65" s="62" t="n">
        <v>34.6108</v>
      </c>
      <c r="O65" s="62" t="n">
        <v>35.0343</v>
      </c>
      <c r="P65" s="62" t="n">
        <v>44.14</v>
      </c>
      <c r="Q65" s="62" t="n">
        <v>0.59</v>
      </c>
      <c r="R65" s="63" t="n">
        <f aca="false">P65/3600</f>
        <v>0.0122611111111111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220.4041</v>
      </c>
      <c r="E66" s="70" t="n">
        <v>23.5385</v>
      </c>
      <c r="F66" s="70" t="n">
        <v>33.9872</v>
      </c>
      <c r="G66" s="70" t="n">
        <v>34.4168</v>
      </c>
      <c r="H66" s="70" t="n">
        <v>42.59</v>
      </c>
      <c r="I66" s="70" t="n">
        <v>0.51</v>
      </c>
      <c r="J66" s="71" t="n">
        <f aca="false">H66/3600</f>
        <v>0.0118305555555556</v>
      </c>
      <c r="L66" s="69" t="n">
        <v>219.2</v>
      </c>
      <c r="M66" s="70" t="n">
        <v>23.5288</v>
      </c>
      <c r="N66" s="70" t="n">
        <v>33.9694</v>
      </c>
      <c r="O66" s="70" t="n">
        <v>34.3905</v>
      </c>
      <c r="P66" s="70" t="n">
        <v>42.22</v>
      </c>
      <c r="Q66" s="70" t="n">
        <v>0.5</v>
      </c>
      <c r="R66" s="71" t="n">
        <f aca="false">P66/3600</f>
        <v>0.0117277777777778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1022.7692</v>
      </c>
      <c r="E67" s="55" t="n">
        <v>31.2987</v>
      </c>
      <c r="F67" s="55" t="n">
        <v>36.5033</v>
      </c>
      <c r="G67" s="55" t="n">
        <v>36.6584</v>
      </c>
      <c r="H67" s="55" t="n">
        <v>35.68</v>
      </c>
      <c r="I67" s="55" t="n">
        <v>0.54</v>
      </c>
      <c r="J67" s="56" t="n">
        <f aca="false">H67/3600</f>
        <v>0.00991111111111111</v>
      </c>
      <c r="L67" s="54" t="n">
        <v>1022.4812</v>
      </c>
      <c r="M67" s="55" t="n">
        <v>31.302</v>
      </c>
      <c r="N67" s="55" t="n">
        <v>36.5019</v>
      </c>
      <c r="O67" s="55" t="n">
        <v>36.6363</v>
      </c>
      <c r="P67" s="55" t="n">
        <v>35.42</v>
      </c>
      <c r="Q67" s="55" t="n">
        <v>0.53</v>
      </c>
      <c r="R67" s="56" t="n">
        <f aca="false">P67/3600</f>
        <v>0.009838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499.6062</v>
      </c>
      <c r="E68" s="62" t="n">
        <v>28.1741</v>
      </c>
      <c r="F68" s="62" t="n">
        <v>35.0263</v>
      </c>
      <c r="G68" s="62" t="n">
        <v>34.8678</v>
      </c>
      <c r="H68" s="62" t="n">
        <v>31.23</v>
      </c>
      <c r="I68" s="62" t="n">
        <v>0.46</v>
      </c>
      <c r="J68" s="63" t="n">
        <f aca="false">H68/3600</f>
        <v>0.008675</v>
      </c>
      <c r="L68" s="61" t="n">
        <v>500.64</v>
      </c>
      <c r="M68" s="62" t="n">
        <v>28.1887</v>
      </c>
      <c r="N68" s="62" t="n">
        <v>35.026</v>
      </c>
      <c r="O68" s="62" t="n">
        <v>34.8868</v>
      </c>
      <c r="P68" s="62" t="n">
        <v>30.97</v>
      </c>
      <c r="Q68" s="62" t="n">
        <v>0.46</v>
      </c>
      <c r="R68" s="63" t="n">
        <f aca="false">P68/3600</f>
        <v>0.00860277777777778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300.4209</v>
      </c>
      <c r="E69" s="62" t="n">
        <v>25.7893</v>
      </c>
      <c r="F69" s="62" t="n">
        <v>34.4083</v>
      </c>
      <c r="G69" s="62" t="n">
        <v>34.1932</v>
      </c>
      <c r="H69" s="62" t="n">
        <v>29.36</v>
      </c>
      <c r="I69" s="62" t="n">
        <v>0.4</v>
      </c>
      <c r="J69" s="63" t="n">
        <f aca="false">H69/3600</f>
        <v>0.00815555555555556</v>
      </c>
      <c r="L69" s="61" t="n">
        <v>300.7422</v>
      </c>
      <c r="M69" s="62" t="n">
        <v>25.7947</v>
      </c>
      <c r="N69" s="62" t="n">
        <v>34.419</v>
      </c>
      <c r="O69" s="62" t="n">
        <v>34.227</v>
      </c>
      <c r="P69" s="62" t="n">
        <v>29.11</v>
      </c>
      <c r="Q69" s="62" t="n">
        <v>0.4</v>
      </c>
      <c r="R69" s="63" t="n">
        <f aca="false">P69/3600</f>
        <v>0.00808611111111111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204.3877</v>
      </c>
      <c r="E70" s="70" t="n">
        <v>23.9738</v>
      </c>
      <c r="F70" s="70" t="n">
        <v>33.7479</v>
      </c>
      <c r="G70" s="70" t="n">
        <v>33.5236</v>
      </c>
      <c r="H70" s="70" t="n">
        <v>29.05</v>
      </c>
      <c r="I70" s="70" t="n">
        <v>0.37</v>
      </c>
      <c r="J70" s="71" t="n">
        <f aca="false">H70/3600</f>
        <v>0.00806944444444445</v>
      </c>
      <c r="L70" s="69" t="n">
        <v>204.8308</v>
      </c>
      <c r="M70" s="70" t="n">
        <v>23.9818</v>
      </c>
      <c r="N70" s="70" t="n">
        <v>33.7347</v>
      </c>
      <c r="O70" s="70" t="n">
        <v>33.5236</v>
      </c>
      <c r="P70" s="70" t="n">
        <v>27.91</v>
      </c>
      <c r="Q70" s="70" t="n">
        <v>0.37</v>
      </c>
      <c r="R70" s="71" t="n">
        <f aca="false">P70/3600</f>
        <v>0.00775277777777778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 t="n">
        <v>5214.9395</v>
      </c>
      <c r="E71" s="55" t="n">
        <v>37.3159</v>
      </c>
      <c r="F71" s="55" t="n">
        <v>43.4605</v>
      </c>
      <c r="G71" s="55" t="n">
        <v>43.7895</v>
      </c>
      <c r="H71" s="55" t="n">
        <v>545.91</v>
      </c>
      <c r="I71" s="55" t="n">
        <v>7.89</v>
      </c>
      <c r="J71" s="56" t="n">
        <f aca="false">H71/3600</f>
        <v>0.151641666666667</v>
      </c>
      <c r="L71" s="54" t="n">
        <v>5214.5712</v>
      </c>
      <c r="M71" s="55" t="n">
        <v>37.3088</v>
      </c>
      <c r="N71" s="55" t="n">
        <v>43.462</v>
      </c>
      <c r="O71" s="55" t="n">
        <v>43.798</v>
      </c>
      <c r="P71" s="55" t="n">
        <v>544.54</v>
      </c>
      <c r="Q71" s="55" t="n">
        <v>7.94</v>
      </c>
      <c r="R71" s="56" t="n">
        <f aca="false">P71/3600</f>
        <v>0.15126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 t="n">
        <v>2753.3507</v>
      </c>
      <c r="E72" s="62" t="n">
        <v>33.6973</v>
      </c>
      <c r="F72" s="62" t="n">
        <v>42.4181</v>
      </c>
      <c r="G72" s="62" t="n">
        <v>42.5867</v>
      </c>
      <c r="H72" s="62" t="n">
        <v>536.71</v>
      </c>
      <c r="I72" s="62" t="n">
        <v>7.68</v>
      </c>
      <c r="J72" s="63" t="n">
        <f aca="false">H72/3600</f>
        <v>0.149086111111111</v>
      </c>
      <c r="L72" s="61" t="n">
        <v>2751.7507</v>
      </c>
      <c r="M72" s="62" t="n">
        <v>33.703</v>
      </c>
      <c r="N72" s="62" t="n">
        <v>42.4186</v>
      </c>
      <c r="O72" s="62" t="n">
        <v>42.5896</v>
      </c>
      <c r="P72" s="62" t="n">
        <v>533.58</v>
      </c>
      <c r="Q72" s="62" t="n">
        <v>7.71</v>
      </c>
      <c r="R72" s="63" t="n">
        <f aca="false">P72/3600</f>
        <v>0.148216666666667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 t="n">
        <v>1584.1228</v>
      </c>
      <c r="E73" s="62" t="n">
        <v>30.5471</v>
      </c>
      <c r="F73" s="62" t="n">
        <v>42.1859</v>
      </c>
      <c r="G73" s="62" t="n">
        <v>42.1748</v>
      </c>
      <c r="H73" s="62" t="n">
        <v>498.27</v>
      </c>
      <c r="I73" s="62" t="n">
        <v>7.04</v>
      </c>
      <c r="J73" s="63" t="n">
        <f aca="false">H73/3600</f>
        <v>0.138408333333333</v>
      </c>
      <c r="L73" s="61" t="n">
        <v>1582.0949</v>
      </c>
      <c r="M73" s="62" t="n">
        <v>30.5389</v>
      </c>
      <c r="N73" s="62" t="n">
        <v>42.18</v>
      </c>
      <c r="O73" s="62" t="n">
        <v>42.1713</v>
      </c>
      <c r="P73" s="62" t="n">
        <v>494.46</v>
      </c>
      <c r="Q73" s="62" t="n">
        <v>7.07</v>
      </c>
      <c r="R73" s="63" t="n">
        <f aca="false">P73/3600</f>
        <v>0.13735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 t="n">
        <v>1029.1349</v>
      </c>
      <c r="E74" s="70" t="n">
        <v>28.4967</v>
      </c>
      <c r="F74" s="70" t="n">
        <v>41.7059</v>
      </c>
      <c r="G74" s="70" t="n">
        <v>41.6147</v>
      </c>
      <c r="H74" s="70" t="n">
        <v>507.38</v>
      </c>
      <c r="I74" s="70" t="n">
        <v>7.17</v>
      </c>
      <c r="J74" s="71" t="n">
        <f aca="false">H74/3600</f>
        <v>0.140938888888889</v>
      </c>
      <c r="L74" s="69" t="n">
        <v>1028.5209</v>
      </c>
      <c r="M74" s="70" t="n">
        <v>28.4953</v>
      </c>
      <c r="N74" s="70" t="n">
        <v>41.7087</v>
      </c>
      <c r="O74" s="70" t="n">
        <v>41.6148</v>
      </c>
      <c r="P74" s="70" t="n">
        <v>488.61</v>
      </c>
      <c r="Q74" s="70" t="n">
        <v>6.93</v>
      </c>
      <c r="R74" s="71" t="n">
        <f aca="false">P74/3600</f>
        <v>0.135725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 t="n">
        <v>6196.1674</v>
      </c>
      <c r="E75" s="55" t="n">
        <v>36.8925</v>
      </c>
      <c r="F75" s="55" t="n">
        <v>44.971</v>
      </c>
      <c r="G75" s="55" t="n">
        <v>43.1741</v>
      </c>
      <c r="H75" s="55" t="n">
        <v>547.8</v>
      </c>
      <c r="I75" s="55" t="n">
        <v>7.83</v>
      </c>
      <c r="J75" s="56" t="n">
        <f aca="false">H75/3600</f>
        <v>0.152166666666667</v>
      </c>
      <c r="L75" s="54" t="n">
        <v>6190.0279</v>
      </c>
      <c r="M75" s="55" t="n">
        <v>36.8901</v>
      </c>
      <c r="N75" s="55" t="n">
        <v>44.9678</v>
      </c>
      <c r="O75" s="55" t="n">
        <v>43.1946</v>
      </c>
      <c r="P75" s="55" t="n">
        <v>545.07</v>
      </c>
      <c r="Q75" s="55" t="n">
        <v>7.88</v>
      </c>
      <c r="R75" s="56" t="n">
        <f aca="false">P75/3600</f>
        <v>0.151408333333333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 t="n">
        <v>3122.5302</v>
      </c>
      <c r="E76" s="62" t="n">
        <v>32.942</v>
      </c>
      <c r="F76" s="62" t="n">
        <v>44.0879</v>
      </c>
      <c r="G76" s="62" t="n">
        <v>42.1003</v>
      </c>
      <c r="H76" s="62" t="n">
        <v>517.53</v>
      </c>
      <c r="I76" s="62" t="n">
        <v>7.23</v>
      </c>
      <c r="J76" s="63" t="n">
        <f aca="false">H76/3600</f>
        <v>0.143758333333333</v>
      </c>
      <c r="L76" s="61" t="n">
        <v>3110.854</v>
      </c>
      <c r="M76" s="62" t="n">
        <v>32.9192</v>
      </c>
      <c r="N76" s="62" t="n">
        <v>44.0828</v>
      </c>
      <c r="O76" s="62" t="n">
        <v>42.0753</v>
      </c>
      <c r="P76" s="62" t="n">
        <v>513.76</v>
      </c>
      <c r="Q76" s="62" t="n">
        <v>7.24</v>
      </c>
      <c r="R76" s="63" t="n">
        <f aca="false">P76/3600</f>
        <v>0.142711111111111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 t="n">
        <v>1463.8177</v>
      </c>
      <c r="E77" s="62" t="n">
        <v>29.4022</v>
      </c>
      <c r="F77" s="62" t="n">
        <v>43.9293</v>
      </c>
      <c r="G77" s="62" t="n">
        <v>41.6117</v>
      </c>
      <c r="H77" s="62" t="n">
        <v>493.32</v>
      </c>
      <c r="I77" s="62" t="n">
        <v>6.72</v>
      </c>
      <c r="J77" s="63" t="n">
        <f aca="false">H77/3600</f>
        <v>0.137033333333333</v>
      </c>
      <c r="L77" s="61" t="n">
        <v>1465.2279</v>
      </c>
      <c r="M77" s="62" t="n">
        <v>29.4045</v>
      </c>
      <c r="N77" s="62" t="n">
        <v>43.9061</v>
      </c>
      <c r="O77" s="62" t="n">
        <v>41.6004</v>
      </c>
      <c r="P77" s="62" t="n">
        <v>490.64</v>
      </c>
      <c r="Q77" s="62" t="n">
        <v>6.74</v>
      </c>
      <c r="R77" s="63" t="n">
        <f aca="false">P77/3600</f>
        <v>0.136288888888889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 t="n">
        <v>752.2344</v>
      </c>
      <c r="E78" s="70" t="n">
        <v>27.2126</v>
      </c>
      <c r="F78" s="70" t="n">
        <v>43.5758</v>
      </c>
      <c r="G78" s="70" t="n">
        <v>41.1557</v>
      </c>
      <c r="H78" s="70" t="n">
        <v>478.77</v>
      </c>
      <c r="I78" s="70" t="n">
        <v>6.5</v>
      </c>
      <c r="J78" s="71" t="n">
        <f aca="false">H78/3600</f>
        <v>0.132991666666667</v>
      </c>
      <c r="L78" s="69" t="n">
        <v>756.8186</v>
      </c>
      <c r="M78" s="70" t="n">
        <v>27.2014</v>
      </c>
      <c r="N78" s="70" t="n">
        <v>43.5027</v>
      </c>
      <c r="O78" s="70" t="n">
        <v>41.1494</v>
      </c>
      <c r="P78" s="70" t="n">
        <v>476.13</v>
      </c>
      <c r="Q78" s="70" t="n">
        <v>6.52</v>
      </c>
      <c r="R78" s="71" t="n">
        <f aca="false">P78/3600</f>
        <v>0.132258333333333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 t="n">
        <v>5175.5423</v>
      </c>
      <c r="E79" s="55" t="n">
        <v>36.7349</v>
      </c>
      <c r="F79" s="55" t="n">
        <v>44.3305</v>
      </c>
      <c r="G79" s="55" t="n">
        <v>44.3675</v>
      </c>
      <c r="H79" s="55" t="n">
        <v>544.93</v>
      </c>
      <c r="I79" s="55" t="n">
        <v>7.8</v>
      </c>
      <c r="J79" s="56" t="n">
        <f aca="false">H79/3600</f>
        <v>0.151369444444444</v>
      </c>
      <c r="L79" s="54" t="n">
        <v>5175.5312</v>
      </c>
      <c r="M79" s="55" t="n">
        <v>36.7335</v>
      </c>
      <c r="N79" s="55" t="n">
        <v>44.3282</v>
      </c>
      <c r="O79" s="55" t="n">
        <v>44.3522</v>
      </c>
      <c r="P79" s="55" t="n">
        <v>540.98</v>
      </c>
      <c r="Q79" s="55" t="n">
        <v>7.85</v>
      </c>
      <c r="R79" s="56" t="n">
        <f aca="false">P79/3600</f>
        <v>0.150272222222222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 t="n">
        <v>2580.867</v>
      </c>
      <c r="E80" s="62" t="n">
        <v>33.3362</v>
      </c>
      <c r="F80" s="62" t="n">
        <v>43.1959</v>
      </c>
      <c r="G80" s="62" t="n">
        <v>42.9924</v>
      </c>
      <c r="H80" s="62" t="n">
        <v>533.66</v>
      </c>
      <c r="I80" s="62" t="n">
        <v>7.6</v>
      </c>
      <c r="J80" s="63" t="n">
        <f aca="false">H80/3600</f>
        <v>0.148238888888889</v>
      </c>
      <c r="L80" s="61" t="n">
        <v>2577.2019</v>
      </c>
      <c r="M80" s="62" t="n">
        <v>33.3324</v>
      </c>
      <c r="N80" s="62" t="n">
        <v>43.2088</v>
      </c>
      <c r="O80" s="62" t="n">
        <v>42.9855</v>
      </c>
      <c r="P80" s="62" t="n">
        <v>511.34</v>
      </c>
      <c r="Q80" s="62" t="n">
        <v>7.37</v>
      </c>
      <c r="R80" s="63" t="n">
        <f aca="false">P80/3600</f>
        <v>0.142038888888889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 t="n">
        <v>1446.2288</v>
      </c>
      <c r="E81" s="62" t="n">
        <v>30.6123</v>
      </c>
      <c r="F81" s="62" t="n">
        <v>42.869</v>
      </c>
      <c r="G81" s="62" t="n">
        <v>42.6202</v>
      </c>
      <c r="H81" s="62" t="n">
        <v>497.81</v>
      </c>
      <c r="I81" s="62" t="n">
        <v>7.02</v>
      </c>
      <c r="J81" s="63" t="n">
        <f aca="false">H81/3600</f>
        <v>0.138280555555556</v>
      </c>
      <c r="L81" s="61" t="n">
        <v>1443.6465</v>
      </c>
      <c r="M81" s="62" t="n">
        <v>30.611</v>
      </c>
      <c r="N81" s="62" t="n">
        <v>42.8638</v>
      </c>
      <c r="O81" s="62" t="n">
        <v>42.6175</v>
      </c>
      <c r="P81" s="62" t="n">
        <v>494.25</v>
      </c>
      <c r="Q81" s="62" t="n">
        <v>7.02</v>
      </c>
      <c r="R81" s="63" t="n">
        <f aca="false">P81/3600</f>
        <v>0.137291666666667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 t="n">
        <v>940.2753</v>
      </c>
      <c r="E82" s="70" t="n">
        <v>28.5905</v>
      </c>
      <c r="F82" s="70" t="n">
        <v>42.3433</v>
      </c>
      <c r="G82" s="70" t="n">
        <v>42.0865</v>
      </c>
      <c r="H82" s="70" t="n">
        <v>488.32</v>
      </c>
      <c r="I82" s="70" t="n">
        <v>6.83</v>
      </c>
      <c r="J82" s="71" t="n">
        <f aca="false">H82/3600</f>
        <v>0.135644444444444</v>
      </c>
      <c r="L82" s="69" t="n">
        <v>943.8474</v>
      </c>
      <c r="M82" s="70" t="n">
        <v>28.5949</v>
      </c>
      <c r="N82" s="70" t="n">
        <v>42.367</v>
      </c>
      <c r="O82" s="70" t="n">
        <v>42.1117</v>
      </c>
      <c r="P82" s="70" t="n">
        <v>483.21</v>
      </c>
      <c r="Q82" s="70" t="n">
        <v>6.86</v>
      </c>
      <c r="R82" s="71" t="n">
        <f aca="false">P82/3600</f>
        <v>0.134225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5.08352874791229</v>
      </c>
      <c r="J89" s="82" t="n">
        <f aca="false">GEOMEAN(J3:J82)</f>
        <v>0.100153565578881</v>
      </c>
      <c r="Q89" s="82" t="n">
        <f aca="false">GEOMEAN(Q3:Q82)</f>
        <v>5.06441330890258</v>
      </c>
      <c r="R89" s="82" t="n">
        <f aca="false">GEOMEAN(R3:R82)</f>
        <v>0.0990048055130345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96239730321666</v>
      </c>
      <c r="R90" s="83" t="n">
        <f aca="false">R89/J89</f>
        <v>0.988530013293023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217588888888889</v>
      </c>
      <c r="J91" s="82" t="n">
        <f aca="false">SUM(J3:J82)</f>
        <v>15.5046916666667</v>
      </c>
      <c r="Q91" s="82" t="n">
        <f aca="false">SUM(Q3:Q82)/3600</f>
        <v>0.217969444444444</v>
      </c>
      <c r="R91" s="82" t="n">
        <f aca="false">SUM(R3:R82)</f>
        <v>15.3918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5">
      <formula>0.03</formula>
    </cfRule>
    <cfRule type="cellIs" priority="3" operator="lessThan" aboveAverage="0" equalAverage="0" bottom="0" percent="0" rank="0" text="" dxfId="176">
      <formula>-0.03</formula>
    </cfRule>
  </conditionalFormatting>
  <conditionalFormatting sqref="T3:V88">
    <cfRule type="cellIs" priority="4" operator="greaterThan" aboveAverage="0" equalAverage="0" bottom="0" percent="0" rank="0" text="" dxfId="177">
      <formula>0.03</formula>
    </cfRule>
    <cfRule type="cellIs" priority="5" operator="lessThan" aboveAverage="0" equalAverage="0" bottom="0" percent="0" rank="0" text="" dxfId="178">
      <formula>-0.03</formula>
    </cfRule>
  </conditionalFormatting>
  <conditionalFormatting sqref="W3">
    <cfRule type="cellIs" priority="6" operator="greaterThan" aboveAverage="0" equalAverage="0" bottom="0" percent="0" rank="0" text="" dxfId="179">
      <formula>0.03</formula>
    </cfRule>
    <cfRule type="cellIs" priority="7" operator="lessThan" aboveAverage="0" equalAverage="0" bottom="0" percent="0" rank="0" text="" dxfId="180">
      <formula>-0.03</formula>
    </cfRule>
  </conditionalFormatting>
  <conditionalFormatting sqref="X3">
    <cfRule type="cellIs" priority="8" operator="greaterThan" aboveAverage="0" equalAverage="0" bottom="0" percent="0" rank="0" text="" dxfId="181">
      <formula>0.03</formula>
    </cfRule>
    <cfRule type="cellIs" priority="9" operator="lessThan" aboveAverage="0" equalAverage="0" bottom="0" percent="0" rank="0" text="" dxfId="182">
      <formula>-0.03</formula>
    </cfRule>
  </conditionalFormatting>
  <conditionalFormatting sqref="Y3">
    <cfRule type="cellIs" priority="10" operator="greaterThan" aboveAverage="0" equalAverage="0" bottom="0" percent="0" rank="0" text="" dxfId="183">
      <formula>0.03</formula>
    </cfRule>
    <cfRule type="cellIs" priority="11" operator="lessThan" aboveAverage="0" equalAverage="0" bottom="0" percent="0" rank="0" text="" dxfId="184">
      <formula>-0.03</formula>
    </cfRule>
  </conditionalFormatting>
  <conditionalFormatting sqref="W7">
    <cfRule type="cellIs" priority="12" operator="greaterThan" aboveAverage="0" equalAverage="0" bottom="0" percent="0" rank="0" text="" dxfId="185">
      <formula>0.03</formula>
    </cfRule>
    <cfRule type="cellIs" priority="13" operator="lessThan" aboveAverage="0" equalAverage="0" bottom="0" percent="0" rank="0" text="" dxfId="186">
      <formula>-0.03</formula>
    </cfRule>
  </conditionalFormatting>
  <conditionalFormatting sqref="X7">
    <cfRule type="cellIs" priority="14" operator="greaterThan" aboveAverage="0" equalAverage="0" bottom="0" percent="0" rank="0" text="" dxfId="187">
      <formula>0.03</formula>
    </cfRule>
    <cfRule type="cellIs" priority="15" operator="lessThan" aboveAverage="0" equalAverage="0" bottom="0" percent="0" rank="0" text="" dxfId="188">
      <formula>-0.03</formula>
    </cfRule>
  </conditionalFormatting>
  <conditionalFormatting sqref="Y7">
    <cfRule type="cellIs" priority="16" operator="greaterThan" aboveAverage="0" equalAverage="0" bottom="0" percent="0" rank="0" text="" dxfId="189">
      <formula>0.03</formula>
    </cfRule>
    <cfRule type="cellIs" priority="17" operator="lessThan" aboveAverage="0" equalAverage="0" bottom="0" percent="0" rank="0" text="" dxfId="190">
      <formula>-0.03</formula>
    </cfRule>
  </conditionalFormatting>
  <conditionalFormatting sqref="W11">
    <cfRule type="cellIs" priority="18" operator="greaterThan" aboveAverage="0" equalAverage="0" bottom="0" percent="0" rank="0" text="" dxfId="191">
      <formula>0.03</formula>
    </cfRule>
    <cfRule type="cellIs" priority="19" operator="lessThan" aboveAverage="0" equalAverage="0" bottom="0" percent="0" rank="0" text="" dxfId="192">
      <formula>-0.03</formula>
    </cfRule>
  </conditionalFormatting>
  <conditionalFormatting sqref="X11">
    <cfRule type="cellIs" priority="20" operator="greaterThan" aboveAverage="0" equalAverage="0" bottom="0" percent="0" rank="0" text="" dxfId="193">
      <formula>0.03</formula>
    </cfRule>
    <cfRule type="cellIs" priority="21" operator="lessThan" aboveAverage="0" equalAverage="0" bottom="0" percent="0" rank="0" text="" dxfId="194">
      <formula>-0.03</formula>
    </cfRule>
  </conditionalFormatting>
  <conditionalFormatting sqref="Y11">
    <cfRule type="cellIs" priority="22" operator="greaterThan" aboveAverage="0" equalAverage="0" bottom="0" percent="0" rank="0" text="" dxfId="195">
      <formula>0.03</formula>
    </cfRule>
    <cfRule type="cellIs" priority="23" operator="lessThan" aboveAverage="0" equalAverage="0" bottom="0" percent="0" rank="0" text="" dxfId="196">
      <formula>-0.03</formula>
    </cfRule>
  </conditionalFormatting>
  <conditionalFormatting sqref="W15">
    <cfRule type="cellIs" priority="24" operator="greaterThan" aboveAverage="0" equalAverage="0" bottom="0" percent="0" rank="0" text="" dxfId="197">
      <formula>0.03</formula>
    </cfRule>
    <cfRule type="cellIs" priority="25" operator="lessThan" aboveAverage="0" equalAverage="0" bottom="0" percent="0" rank="0" text="" dxfId="198">
      <formula>-0.03</formula>
    </cfRule>
  </conditionalFormatting>
  <conditionalFormatting sqref="X15">
    <cfRule type="cellIs" priority="26" operator="greaterThan" aboveAverage="0" equalAverage="0" bottom="0" percent="0" rank="0" text="" dxfId="199">
      <formula>0.03</formula>
    </cfRule>
    <cfRule type="cellIs" priority="27" operator="lessThan" aboveAverage="0" equalAverage="0" bottom="0" percent="0" rank="0" text="" dxfId="200">
      <formula>-0.03</formula>
    </cfRule>
  </conditionalFormatting>
  <conditionalFormatting sqref="Y15">
    <cfRule type="cellIs" priority="28" operator="greaterThan" aboveAverage="0" equalAverage="0" bottom="0" percent="0" rank="0" text="" dxfId="201">
      <formula>0.03</formula>
    </cfRule>
    <cfRule type="cellIs" priority="29" operator="lessThan" aboveAverage="0" equalAverage="0" bottom="0" percent="0" rank="0" text="" dxfId="202">
      <formula>-0.03</formula>
    </cfRule>
  </conditionalFormatting>
  <conditionalFormatting sqref="W19">
    <cfRule type="cellIs" priority="30" operator="greaterThan" aboveAverage="0" equalAverage="0" bottom="0" percent="0" rank="0" text="" dxfId="203">
      <formula>0.03</formula>
    </cfRule>
    <cfRule type="cellIs" priority="31" operator="lessThan" aboveAverage="0" equalAverage="0" bottom="0" percent="0" rank="0" text="" dxfId="204">
      <formula>-0.03</formula>
    </cfRule>
  </conditionalFormatting>
  <conditionalFormatting sqref="X19">
    <cfRule type="cellIs" priority="32" operator="greaterThan" aboveAverage="0" equalAverage="0" bottom="0" percent="0" rank="0" text="" dxfId="205">
      <formula>0.03</formula>
    </cfRule>
    <cfRule type="cellIs" priority="33" operator="lessThan" aboveAverage="0" equalAverage="0" bottom="0" percent="0" rank="0" text="" dxfId="206">
      <formula>-0.03</formula>
    </cfRule>
  </conditionalFormatting>
  <conditionalFormatting sqref="Y19">
    <cfRule type="cellIs" priority="34" operator="greaterThan" aboveAverage="0" equalAverage="0" bottom="0" percent="0" rank="0" text="" dxfId="207">
      <formula>0.03</formula>
    </cfRule>
    <cfRule type="cellIs" priority="35" operator="lessThan" aboveAverage="0" equalAverage="0" bottom="0" percent="0" rank="0" text="" dxfId="208">
      <formula>-0.03</formula>
    </cfRule>
  </conditionalFormatting>
  <conditionalFormatting sqref="W23">
    <cfRule type="cellIs" priority="36" operator="greaterThan" aboveAverage="0" equalAverage="0" bottom="0" percent="0" rank="0" text="" dxfId="209">
      <formula>0.03</formula>
    </cfRule>
    <cfRule type="cellIs" priority="37" operator="lessThan" aboveAverage="0" equalAverage="0" bottom="0" percent="0" rank="0" text="" dxfId="210">
      <formula>-0.03</formula>
    </cfRule>
  </conditionalFormatting>
  <conditionalFormatting sqref="X23">
    <cfRule type="cellIs" priority="38" operator="greaterThan" aboveAverage="0" equalAverage="0" bottom="0" percent="0" rank="0" text="" dxfId="211">
      <formula>0.03</formula>
    </cfRule>
    <cfRule type="cellIs" priority="39" operator="lessThan" aboveAverage="0" equalAverage="0" bottom="0" percent="0" rank="0" text="" dxfId="212">
      <formula>-0.03</formula>
    </cfRule>
  </conditionalFormatting>
  <conditionalFormatting sqref="Y23">
    <cfRule type="cellIs" priority="40" operator="greaterThan" aboveAverage="0" equalAverage="0" bottom="0" percent="0" rank="0" text="" dxfId="213">
      <formula>0.03</formula>
    </cfRule>
    <cfRule type="cellIs" priority="41" operator="lessThan" aboveAverage="0" equalAverage="0" bottom="0" percent="0" rank="0" text="" dxfId="214">
      <formula>-0.03</formula>
    </cfRule>
  </conditionalFormatting>
  <conditionalFormatting sqref="W27">
    <cfRule type="cellIs" priority="42" operator="greaterThan" aboveAverage="0" equalAverage="0" bottom="0" percent="0" rank="0" text="" dxfId="215">
      <formula>0.03</formula>
    </cfRule>
    <cfRule type="cellIs" priority="43" operator="lessThan" aboveAverage="0" equalAverage="0" bottom="0" percent="0" rank="0" text="" dxfId="216">
      <formula>-0.03</formula>
    </cfRule>
  </conditionalFormatting>
  <conditionalFormatting sqref="X27">
    <cfRule type="cellIs" priority="44" operator="greaterThan" aboveAverage="0" equalAverage="0" bottom="0" percent="0" rank="0" text="" dxfId="217">
      <formula>0.03</formula>
    </cfRule>
    <cfRule type="cellIs" priority="45" operator="lessThan" aboveAverage="0" equalAverage="0" bottom="0" percent="0" rank="0" text="" dxfId="218">
      <formula>-0.03</formula>
    </cfRule>
  </conditionalFormatting>
  <conditionalFormatting sqref="Y27">
    <cfRule type="cellIs" priority="46" operator="greaterThan" aboveAverage="0" equalAverage="0" bottom="0" percent="0" rank="0" text="" dxfId="219">
      <formula>0.03</formula>
    </cfRule>
    <cfRule type="cellIs" priority="47" operator="lessThan" aboveAverage="0" equalAverage="0" bottom="0" percent="0" rank="0" text="" dxfId="220">
      <formula>-0.03</formula>
    </cfRule>
  </conditionalFormatting>
  <conditionalFormatting sqref="W31">
    <cfRule type="cellIs" priority="48" operator="greaterThan" aboveAverage="0" equalAverage="0" bottom="0" percent="0" rank="0" text="" dxfId="221">
      <formula>0.03</formula>
    </cfRule>
    <cfRule type="cellIs" priority="49" operator="lessThan" aboveAverage="0" equalAverage="0" bottom="0" percent="0" rank="0" text="" dxfId="222">
      <formula>-0.03</formula>
    </cfRule>
  </conditionalFormatting>
  <conditionalFormatting sqref="X31">
    <cfRule type="cellIs" priority="50" operator="greaterThan" aboveAverage="0" equalAverage="0" bottom="0" percent="0" rank="0" text="" dxfId="223">
      <formula>0.03</formula>
    </cfRule>
    <cfRule type="cellIs" priority="51" operator="lessThan" aboveAverage="0" equalAverage="0" bottom="0" percent="0" rank="0" text="" dxfId="224">
      <formula>-0.03</formula>
    </cfRule>
  </conditionalFormatting>
  <conditionalFormatting sqref="Y31">
    <cfRule type="cellIs" priority="52" operator="greaterThan" aboveAverage="0" equalAverage="0" bottom="0" percent="0" rank="0" text="" dxfId="225">
      <formula>0.03</formula>
    </cfRule>
    <cfRule type="cellIs" priority="53" operator="lessThan" aboveAverage="0" equalAverage="0" bottom="0" percent="0" rank="0" text="" dxfId="226">
      <formula>-0.03</formula>
    </cfRule>
  </conditionalFormatting>
  <conditionalFormatting sqref="W35">
    <cfRule type="cellIs" priority="54" operator="greaterThan" aboveAverage="0" equalAverage="0" bottom="0" percent="0" rank="0" text="" dxfId="227">
      <formula>0.03</formula>
    </cfRule>
    <cfRule type="cellIs" priority="55" operator="lessThan" aboveAverage="0" equalAverage="0" bottom="0" percent="0" rank="0" text="" dxfId="228">
      <formula>-0.03</formula>
    </cfRule>
  </conditionalFormatting>
  <conditionalFormatting sqref="X35">
    <cfRule type="cellIs" priority="56" operator="greaterThan" aboveAverage="0" equalAverage="0" bottom="0" percent="0" rank="0" text="" dxfId="229">
      <formula>0.03</formula>
    </cfRule>
    <cfRule type="cellIs" priority="57" operator="lessThan" aboveAverage="0" equalAverage="0" bottom="0" percent="0" rank="0" text="" dxfId="230">
      <formula>-0.03</formula>
    </cfRule>
  </conditionalFormatting>
  <conditionalFormatting sqref="Y35">
    <cfRule type="cellIs" priority="58" operator="greaterThan" aboveAverage="0" equalAverage="0" bottom="0" percent="0" rank="0" text="" dxfId="231">
      <formula>0.03</formula>
    </cfRule>
    <cfRule type="cellIs" priority="59" operator="lessThan" aboveAverage="0" equalAverage="0" bottom="0" percent="0" rank="0" text="" dxfId="232">
      <formula>-0.03</formula>
    </cfRule>
  </conditionalFormatting>
  <conditionalFormatting sqref="W39">
    <cfRule type="cellIs" priority="60" operator="greaterThan" aboveAverage="0" equalAverage="0" bottom="0" percent="0" rank="0" text="" dxfId="233">
      <formula>0.03</formula>
    </cfRule>
    <cfRule type="cellIs" priority="61" operator="lessThan" aboveAverage="0" equalAverage="0" bottom="0" percent="0" rank="0" text="" dxfId="234">
      <formula>-0.03</formula>
    </cfRule>
  </conditionalFormatting>
  <conditionalFormatting sqref="X39">
    <cfRule type="cellIs" priority="62" operator="greaterThan" aboveAverage="0" equalAverage="0" bottom="0" percent="0" rank="0" text="" dxfId="235">
      <formula>0.03</formula>
    </cfRule>
    <cfRule type="cellIs" priority="63" operator="lessThan" aboveAverage="0" equalAverage="0" bottom="0" percent="0" rank="0" text="" dxfId="236">
      <formula>-0.03</formula>
    </cfRule>
  </conditionalFormatting>
  <conditionalFormatting sqref="Y39">
    <cfRule type="cellIs" priority="64" operator="greaterThan" aboveAverage="0" equalAverage="0" bottom="0" percent="0" rank="0" text="" dxfId="237">
      <formula>0.03</formula>
    </cfRule>
    <cfRule type="cellIs" priority="65" operator="lessThan" aboveAverage="0" equalAverage="0" bottom="0" percent="0" rank="0" text="" dxfId="238">
      <formula>-0.03</formula>
    </cfRule>
  </conditionalFormatting>
  <conditionalFormatting sqref="W43">
    <cfRule type="cellIs" priority="66" operator="greaterThan" aboveAverage="0" equalAverage="0" bottom="0" percent="0" rank="0" text="" dxfId="239">
      <formula>0.03</formula>
    </cfRule>
    <cfRule type="cellIs" priority="67" operator="lessThan" aboveAverage="0" equalAverage="0" bottom="0" percent="0" rank="0" text="" dxfId="240">
      <formula>-0.03</formula>
    </cfRule>
  </conditionalFormatting>
  <conditionalFormatting sqref="X43">
    <cfRule type="cellIs" priority="68" operator="greaterThan" aboveAverage="0" equalAverage="0" bottom="0" percent="0" rank="0" text="" dxfId="241">
      <formula>0.03</formula>
    </cfRule>
    <cfRule type="cellIs" priority="69" operator="lessThan" aboveAverage="0" equalAverage="0" bottom="0" percent="0" rank="0" text="" dxfId="242">
      <formula>-0.03</formula>
    </cfRule>
  </conditionalFormatting>
  <conditionalFormatting sqref="Y43">
    <cfRule type="cellIs" priority="70" operator="greaterThan" aboveAverage="0" equalAverage="0" bottom="0" percent="0" rank="0" text="" dxfId="243">
      <formula>0.03</formula>
    </cfRule>
    <cfRule type="cellIs" priority="71" operator="lessThan" aboveAverage="0" equalAverage="0" bottom="0" percent="0" rank="0" text="" dxfId="244">
      <formula>-0.03</formula>
    </cfRule>
  </conditionalFormatting>
  <conditionalFormatting sqref="W47">
    <cfRule type="cellIs" priority="72" operator="greaterThan" aboveAverage="0" equalAverage="0" bottom="0" percent="0" rank="0" text="" dxfId="245">
      <formula>0.03</formula>
    </cfRule>
    <cfRule type="cellIs" priority="73" operator="lessThan" aboveAverage="0" equalAverage="0" bottom="0" percent="0" rank="0" text="" dxfId="246">
      <formula>-0.03</formula>
    </cfRule>
  </conditionalFormatting>
  <conditionalFormatting sqref="X47">
    <cfRule type="cellIs" priority="74" operator="greaterThan" aboveAverage="0" equalAverage="0" bottom="0" percent="0" rank="0" text="" dxfId="247">
      <formula>0.03</formula>
    </cfRule>
    <cfRule type="cellIs" priority="75" operator="lessThan" aboveAverage="0" equalAverage="0" bottom="0" percent="0" rank="0" text="" dxfId="248">
      <formula>-0.03</formula>
    </cfRule>
  </conditionalFormatting>
  <conditionalFormatting sqref="Y47">
    <cfRule type="cellIs" priority="76" operator="greaterThan" aboveAverage="0" equalAverage="0" bottom="0" percent="0" rank="0" text="" dxfId="249">
      <formula>0.03</formula>
    </cfRule>
    <cfRule type="cellIs" priority="77" operator="lessThan" aboveAverage="0" equalAverage="0" bottom="0" percent="0" rank="0" text="" dxfId="250">
      <formula>-0.03</formula>
    </cfRule>
  </conditionalFormatting>
  <conditionalFormatting sqref="W51">
    <cfRule type="cellIs" priority="78" operator="greaterThan" aboveAverage="0" equalAverage="0" bottom="0" percent="0" rank="0" text="" dxfId="251">
      <formula>0.03</formula>
    </cfRule>
    <cfRule type="cellIs" priority="79" operator="lessThan" aboveAverage="0" equalAverage="0" bottom="0" percent="0" rank="0" text="" dxfId="252">
      <formula>-0.03</formula>
    </cfRule>
  </conditionalFormatting>
  <conditionalFormatting sqref="X51">
    <cfRule type="cellIs" priority="80" operator="greaterThan" aboveAverage="0" equalAverage="0" bottom="0" percent="0" rank="0" text="" dxfId="253">
      <formula>0.03</formula>
    </cfRule>
    <cfRule type="cellIs" priority="81" operator="lessThan" aboveAverage="0" equalAverage="0" bottom="0" percent="0" rank="0" text="" dxfId="254">
      <formula>-0.03</formula>
    </cfRule>
  </conditionalFormatting>
  <conditionalFormatting sqref="Y51">
    <cfRule type="cellIs" priority="82" operator="greaterThan" aboveAverage="0" equalAverage="0" bottom="0" percent="0" rank="0" text="" dxfId="255">
      <formula>0.03</formula>
    </cfRule>
    <cfRule type="cellIs" priority="83" operator="lessThan" aboveAverage="0" equalAverage="0" bottom="0" percent="0" rank="0" text="" dxfId="256">
      <formula>-0.03</formula>
    </cfRule>
  </conditionalFormatting>
  <conditionalFormatting sqref="W55">
    <cfRule type="cellIs" priority="84" operator="greaterThan" aboveAverage="0" equalAverage="0" bottom="0" percent="0" rank="0" text="" dxfId="257">
      <formula>0.03</formula>
    </cfRule>
    <cfRule type="cellIs" priority="85" operator="lessThan" aboveAverage="0" equalAverage="0" bottom="0" percent="0" rank="0" text="" dxfId="258">
      <formula>-0.03</formula>
    </cfRule>
  </conditionalFormatting>
  <conditionalFormatting sqref="X55">
    <cfRule type="cellIs" priority="86" operator="greaterThan" aboveAverage="0" equalAverage="0" bottom="0" percent="0" rank="0" text="" dxfId="259">
      <formula>0.03</formula>
    </cfRule>
    <cfRule type="cellIs" priority="87" operator="lessThan" aboveAverage="0" equalAverage="0" bottom="0" percent="0" rank="0" text="" dxfId="260">
      <formula>-0.03</formula>
    </cfRule>
  </conditionalFormatting>
  <conditionalFormatting sqref="Y55">
    <cfRule type="cellIs" priority="88" operator="greaterThan" aboveAverage="0" equalAverage="0" bottom="0" percent="0" rank="0" text="" dxfId="261">
      <formula>0.03</formula>
    </cfRule>
    <cfRule type="cellIs" priority="89" operator="lessThan" aboveAverage="0" equalAverage="0" bottom="0" percent="0" rank="0" text="" dxfId="262">
      <formula>-0.03</formula>
    </cfRule>
  </conditionalFormatting>
  <conditionalFormatting sqref="W59">
    <cfRule type="cellIs" priority="90" operator="greaterThan" aboveAverage="0" equalAverage="0" bottom="0" percent="0" rank="0" text="" dxfId="263">
      <formula>0.03</formula>
    </cfRule>
    <cfRule type="cellIs" priority="91" operator="lessThan" aboveAverage="0" equalAverage="0" bottom="0" percent="0" rank="0" text="" dxfId="264">
      <formula>-0.03</formula>
    </cfRule>
  </conditionalFormatting>
  <conditionalFormatting sqref="X59">
    <cfRule type="cellIs" priority="92" operator="greaterThan" aboveAverage="0" equalAverage="0" bottom="0" percent="0" rank="0" text="" dxfId="265">
      <formula>0.03</formula>
    </cfRule>
    <cfRule type="cellIs" priority="93" operator="lessThan" aboveAverage="0" equalAverage="0" bottom="0" percent="0" rank="0" text="" dxfId="266">
      <formula>-0.03</formula>
    </cfRule>
  </conditionalFormatting>
  <conditionalFormatting sqref="Y59">
    <cfRule type="cellIs" priority="94" operator="greaterThan" aboveAverage="0" equalAverage="0" bottom="0" percent="0" rank="0" text="" dxfId="267">
      <formula>0.03</formula>
    </cfRule>
    <cfRule type="cellIs" priority="95" operator="lessThan" aboveAverage="0" equalAverage="0" bottom="0" percent="0" rank="0" text="" dxfId="268">
      <formula>-0.03</formula>
    </cfRule>
  </conditionalFormatting>
  <conditionalFormatting sqref="W63">
    <cfRule type="cellIs" priority="96" operator="greaterThan" aboveAverage="0" equalAverage="0" bottom="0" percent="0" rank="0" text="" dxfId="269">
      <formula>0.03</formula>
    </cfRule>
    <cfRule type="cellIs" priority="97" operator="lessThan" aboveAverage="0" equalAverage="0" bottom="0" percent="0" rank="0" text="" dxfId="270">
      <formula>-0.03</formula>
    </cfRule>
  </conditionalFormatting>
  <conditionalFormatting sqref="X63">
    <cfRule type="cellIs" priority="98" operator="greaterThan" aboveAverage="0" equalAverage="0" bottom="0" percent="0" rank="0" text="" dxfId="271">
      <formula>0.03</formula>
    </cfRule>
    <cfRule type="cellIs" priority="99" operator="lessThan" aboveAverage="0" equalAverage="0" bottom="0" percent="0" rank="0" text="" dxfId="272">
      <formula>-0.03</formula>
    </cfRule>
  </conditionalFormatting>
  <conditionalFormatting sqref="Y63">
    <cfRule type="cellIs" priority="100" operator="greaterThan" aboveAverage="0" equalAverage="0" bottom="0" percent="0" rank="0" text="" dxfId="273">
      <formula>0.03</formula>
    </cfRule>
    <cfRule type="cellIs" priority="101" operator="lessThan" aboveAverage="0" equalAverage="0" bottom="0" percent="0" rank="0" text="" dxfId="274">
      <formula>-0.03</formula>
    </cfRule>
  </conditionalFormatting>
  <conditionalFormatting sqref="W67">
    <cfRule type="cellIs" priority="102" operator="greaterThan" aboveAverage="0" equalAverage="0" bottom="0" percent="0" rank="0" text="" dxfId="275">
      <formula>0.03</formula>
    </cfRule>
    <cfRule type="cellIs" priority="103" operator="lessThan" aboveAverage="0" equalAverage="0" bottom="0" percent="0" rank="0" text="" dxfId="276">
      <formula>-0.03</formula>
    </cfRule>
  </conditionalFormatting>
  <conditionalFormatting sqref="X67">
    <cfRule type="cellIs" priority="104" operator="greaterThan" aboveAverage="0" equalAverage="0" bottom="0" percent="0" rank="0" text="" dxfId="277">
      <formula>0.03</formula>
    </cfRule>
    <cfRule type="cellIs" priority="105" operator="lessThan" aboveAverage="0" equalAverage="0" bottom="0" percent="0" rank="0" text="" dxfId="278">
      <formula>-0.03</formula>
    </cfRule>
  </conditionalFormatting>
  <conditionalFormatting sqref="Y67">
    <cfRule type="cellIs" priority="106" operator="greaterThan" aboveAverage="0" equalAverage="0" bottom="0" percent="0" rank="0" text="" dxfId="279">
      <formula>0.03</formula>
    </cfRule>
    <cfRule type="cellIs" priority="107" operator="lessThan" aboveAverage="0" equalAverage="0" bottom="0" percent="0" rank="0" text="" dxfId="280">
      <formula>-0.03</formula>
    </cfRule>
  </conditionalFormatting>
  <conditionalFormatting sqref="W71">
    <cfRule type="cellIs" priority="108" operator="greaterThan" aboveAverage="0" equalAverage="0" bottom="0" percent="0" rank="0" text="" dxfId="281">
      <formula>0.03</formula>
    </cfRule>
    <cfRule type="cellIs" priority="109" operator="lessThan" aboveAverage="0" equalAverage="0" bottom="0" percent="0" rank="0" text="" dxfId="282">
      <formula>-0.03</formula>
    </cfRule>
  </conditionalFormatting>
  <conditionalFormatting sqref="X71">
    <cfRule type="cellIs" priority="110" operator="greaterThan" aboveAverage="0" equalAverage="0" bottom="0" percent="0" rank="0" text="" dxfId="283">
      <formula>0.03</formula>
    </cfRule>
    <cfRule type="cellIs" priority="111" operator="lessThan" aboveAverage="0" equalAverage="0" bottom="0" percent="0" rank="0" text="" dxfId="284">
      <formula>-0.03</formula>
    </cfRule>
  </conditionalFormatting>
  <conditionalFormatting sqref="Y71">
    <cfRule type="cellIs" priority="112" operator="greaterThan" aboveAverage="0" equalAverage="0" bottom="0" percent="0" rank="0" text="" dxfId="285">
      <formula>0.03</formula>
    </cfRule>
    <cfRule type="cellIs" priority="113" operator="lessThan" aboveAverage="0" equalAverage="0" bottom="0" percent="0" rank="0" text="" dxfId="286">
      <formula>-0.03</formula>
    </cfRule>
  </conditionalFormatting>
  <conditionalFormatting sqref="W75">
    <cfRule type="cellIs" priority="114" operator="greaterThan" aboveAverage="0" equalAverage="0" bottom="0" percent="0" rank="0" text="" dxfId="287">
      <formula>0.03</formula>
    </cfRule>
    <cfRule type="cellIs" priority="115" operator="lessThan" aboveAverage="0" equalAverage="0" bottom="0" percent="0" rank="0" text="" dxfId="288">
      <formula>-0.03</formula>
    </cfRule>
  </conditionalFormatting>
  <conditionalFormatting sqref="X75">
    <cfRule type="cellIs" priority="116" operator="greaterThan" aboveAverage="0" equalAverage="0" bottom="0" percent="0" rank="0" text="" dxfId="289">
      <formula>0.03</formula>
    </cfRule>
    <cfRule type="cellIs" priority="117" operator="lessThan" aboveAverage="0" equalAverage="0" bottom="0" percent="0" rank="0" text="" dxfId="290">
      <formula>-0.03</formula>
    </cfRule>
  </conditionalFormatting>
  <conditionalFormatting sqref="Y75">
    <cfRule type="cellIs" priority="118" operator="greaterThan" aboveAverage="0" equalAverage="0" bottom="0" percent="0" rank="0" text="" dxfId="291">
      <formula>0.03</formula>
    </cfRule>
    <cfRule type="cellIs" priority="119" operator="lessThan" aboveAverage="0" equalAverage="0" bottom="0" percent="0" rank="0" text="" dxfId="292">
      <formula>-0.03</formula>
    </cfRule>
  </conditionalFormatting>
  <conditionalFormatting sqref="W79">
    <cfRule type="cellIs" priority="120" operator="greaterThan" aboveAverage="0" equalAverage="0" bottom="0" percent="0" rank="0" text="" dxfId="293">
      <formula>0.03</formula>
    </cfRule>
    <cfRule type="cellIs" priority="121" operator="lessThan" aboveAverage="0" equalAverage="0" bottom="0" percent="0" rank="0" text="" dxfId="294">
      <formula>-0.03</formula>
    </cfRule>
  </conditionalFormatting>
  <conditionalFormatting sqref="X79">
    <cfRule type="cellIs" priority="122" operator="greaterThan" aboveAverage="0" equalAverage="0" bottom="0" percent="0" rank="0" text="" dxfId="295">
      <formula>0.03</formula>
    </cfRule>
    <cfRule type="cellIs" priority="123" operator="lessThan" aboveAverage="0" equalAverage="0" bottom="0" percent="0" rank="0" text="" dxfId="296">
      <formula>-0.03</formula>
    </cfRule>
  </conditionalFormatting>
  <conditionalFormatting sqref="Y79">
    <cfRule type="cellIs" priority="124" operator="greaterThan" aboveAverage="0" equalAverage="0" bottom="0" percent="0" rank="0" text="" dxfId="297">
      <formula>0.03</formula>
    </cfRule>
    <cfRule type="cellIs" priority="125" operator="lessThan" aboveAverage="0" equalAverage="0" bottom="0" percent="0" rank="0" text="" dxfId="298">
      <formula>-0.03</formula>
    </cfRule>
  </conditionalFormatting>
  <conditionalFormatting sqref="W83:Y88">
    <cfRule type="cellIs" priority="126" operator="greaterThan" aboveAverage="0" equalAverage="0" bottom="0" percent="0" rank="0" text="" dxfId="299">
      <formula>0.03</formula>
    </cfRule>
    <cfRule type="cellIs" priority="127" operator="lessThan" aboveAverage="0" equalAverage="0" bottom="0" percent="0" rank="0" text="" dxfId="300">
      <formula>-0.03</formula>
    </cfRule>
  </conditionalFormatting>
  <conditionalFormatting sqref="W6:X6">
    <cfRule type="cellIs" priority="128" operator="greaterThan" aboveAverage="0" equalAverage="0" bottom="0" percent="0" rank="0" text="" dxfId="301">
      <formula>0.03</formula>
    </cfRule>
    <cfRule type="cellIs" priority="129" operator="lessThan" aboveAverage="0" equalAverage="0" bottom="0" percent="0" rank="0" text="" dxfId="302">
      <formula>-0.03</formula>
    </cfRule>
  </conditionalFormatting>
  <conditionalFormatting sqref="W10:X10">
    <cfRule type="cellIs" priority="130" operator="greaterThan" aboveAverage="0" equalAverage="0" bottom="0" percent="0" rank="0" text="" dxfId="303">
      <formula>0.03</formula>
    </cfRule>
    <cfRule type="cellIs" priority="131" operator="lessThan" aboveAverage="0" equalAverage="0" bottom="0" percent="0" rank="0" text="" dxfId="304">
      <formula>-0.03</formula>
    </cfRule>
  </conditionalFormatting>
  <conditionalFormatting sqref="W14:X14">
    <cfRule type="cellIs" priority="132" operator="greaterThan" aboveAverage="0" equalAverage="0" bottom="0" percent="0" rank="0" text="" dxfId="305">
      <formula>0.03</formula>
    </cfRule>
    <cfRule type="cellIs" priority="133" operator="lessThan" aboveAverage="0" equalAverage="0" bottom="0" percent="0" rank="0" text="" dxfId="306">
      <formula>-0.03</formula>
    </cfRule>
  </conditionalFormatting>
  <conditionalFormatting sqref="W18:X18">
    <cfRule type="cellIs" priority="134" operator="greaterThan" aboveAverage="0" equalAverage="0" bottom="0" percent="0" rank="0" text="" dxfId="307">
      <formula>0.03</formula>
    </cfRule>
    <cfRule type="cellIs" priority="135" operator="lessThan" aboveAverage="0" equalAverage="0" bottom="0" percent="0" rank="0" text="" dxfId="308">
      <formula>-0.03</formula>
    </cfRule>
  </conditionalFormatting>
  <conditionalFormatting sqref="W22:X22">
    <cfRule type="cellIs" priority="136" operator="greaterThan" aboveAverage="0" equalAverage="0" bottom="0" percent="0" rank="0" text="" dxfId="309">
      <formula>0.03</formula>
    </cfRule>
    <cfRule type="cellIs" priority="137" operator="lessThan" aboveAverage="0" equalAverage="0" bottom="0" percent="0" rank="0" text="" dxfId="310">
      <formula>-0.03</formula>
    </cfRule>
  </conditionalFormatting>
  <conditionalFormatting sqref="W26:X26">
    <cfRule type="cellIs" priority="138" operator="greaterThan" aboveAverage="0" equalAverage="0" bottom="0" percent="0" rank="0" text="" dxfId="311">
      <formula>0.03</formula>
    </cfRule>
    <cfRule type="cellIs" priority="139" operator="lessThan" aboveAverage="0" equalAverage="0" bottom="0" percent="0" rank="0" text="" dxfId="312">
      <formula>-0.03</formula>
    </cfRule>
  </conditionalFormatting>
  <conditionalFormatting sqref="W30:X30">
    <cfRule type="cellIs" priority="140" operator="greaterThan" aboveAverage="0" equalAverage="0" bottom="0" percent="0" rank="0" text="" dxfId="313">
      <formula>0.03</formula>
    </cfRule>
    <cfRule type="cellIs" priority="141" operator="lessThan" aboveAverage="0" equalAverage="0" bottom="0" percent="0" rank="0" text="" dxfId="314">
      <formula>-0.03</formula>
    </cfRule>
  </conditionalFormatting>
  <conditionalFormatting sqref="W34:X34">
    <cfRule type="cellIs" priority="142" operator="greaterThan" aboveAverage="0" equalAverage="0" bottom="0" percent="0" rank="0" text="" dxfId="315">
      <formula>0.03</formula>
    </cfRule>
    <cfRule type="cellIs" priority="143" operator="lessThan" aboveAverage="0" equalAverage="0" bottom="0" percent="0" rank="0" text="" dxfId="316">
      <formula>-0.03</formula>
    </cfRule>
  </conditionalFormatting>
  <conditionalFormatting sqref="W38:X38">
    <cfRule type="cellIs" priority="144" operator="greaterThan" aboveAverage="0" equalAverage="0" bottom="0" percent="0" rank="0" text="" dxfId="317">
      <formula>0.03</formula>
    </cfRule>
    <cfRule type="cellIs" priority="145" operator="lessThan" aboveAverage="0" equalAverage="0" bottom="0" percent="0" rank="0" text="" dxfId="318">
      <formula>-0.03</formula>
    </cfRule>
  </conditionalFormatting>
  <conditionalFormatting sqref="W42:X42">
    <cfRule type="cellIs" priority="146" operator="greaterThan" aboveAverage="0" equalAverage="0" bottom="0" percent="0" rank="0" text="" dxfId="319">
      <formula>0.03</formula>
    </cfRule>
    <cfRule type="cellIs" priority="147" operator="lessThan" aboveAverage="0" equalAverage="0" bottom="0" percent="0" rank="0" text="" dxfId="320">
      <formula>-0.03</formula>
    </cfRule>
  </conditionalFormatting>
  <conditionalFormatting sqref="W46:X46">
    <cfRule type="cellIs" priority="148" operator="greaterThan" aboveAverage="0" equalAverage="0" bottom="0" percent="0" rank="0" text="" dxfId="321">
      <formula>0.03</formula>
    </cfRule>
    <cfRule type="cellIs" priority="149" operator="lessThan" aboveAverage="0" equalAverage="0" bottom="0" percent="0" rank="0" text="" dxfId="322">
      <formula>-0.03</formula>
    </cfRule>
  </conditionalFormatting>
  <conditionalFormatting sqref="W50:X50">
    <cfRule type="cellIs" priority="150" operator="greaterThan" aboveAverage="0" equalAverage="0" bottom="0" percent="0" rank="0" text="" dxfId="323">
      <formula>0.03</formula>
    </cfRule>
    <cfRule type="cellIs" priority="151" operator="lessThan" aboveAverage="0" equalAverage="0" bottom="0" percent="0" rank="0" text="" dxfId="324">
      <formula>-0.03</formula>
    </cfRule>
  </conditionalFormatting>
  <conditionalFormatting sqref="W54:X54">
    <cfRule type="cellIs" priority="152" operator="greaterThan" aboveAverage="0" equalAverage="0" bottom="0" percent="0" rank="0" text="" dxfId="325">
      <formula>0.03</formula>
    </cfRule>
    <cfRule type="cellIs" priority="153" operator="lessThan" aboveAverage="0" equalAverage="0" bottom="0" percent="0" rank="0" text="" dxfId="326">
      <formula>-0.03</formula>
    </cfRule>
  </conditionalFormatting>
  <conditionalFormatting sqref="W58:X58">
    <cfRule type="cellIs" priority="154" operator="greaterThan" aboveAverage="0" equalAverage="0" bottom="0" percent="0" rank="0" text="" dxfId="327">
      <formula>0.03</formula>
    </cfRule>
    <cfRule type="cellIs" priority="155" operator="lessThan" aboveAverage="0" equalAverage="0" bottom="0" percent="0" rank="0" text="" dxfId="328">
      <formula>-0.03</formula>
    </cfRule>
  </conditionalFormatting>
  <conditionalFormatting sqref="W62:X62">
    <cfRule type="cellIs" priority="156" operator="greaterThan" aboveAverage="0" equalAverage="0" bottom="0" percent="0" rank="0" text="" dxfId="329">
      <formula>0.03</formula>
    </cfRule>
    <cfRule type="cellIs" priority="157" operator="lessThan" aboveAverage="0" equalAverage="0" bottom="0" percent="0" rank="0" text="" dxfId="330">
      <formula>-0.03</formula>
    </cfRule>
  </conditionalFormatting>
  <conditionalFormatting sqref="W66:X66">
    <cfRule type="cellIs" priority="158" operator="greaterThan" aboveAverage="0" equalAverage="0" bottom="0" percent="0" rank="0" text="" dxfId="331">
      <formula>0.03</formula>
    </cfRule>
    <cfRule type="cellIs" priority="159" operator="lessThan" aboveAverage="0" equalAverage="0" bottom="0" percent="0" rank="0" text="" dxfId="332">
      <formula>-0.03</formula>
    </cfRule>
  </conditionalFormatting>
  <conditionalFormatting sqref="W70:X70">
    <cfRule type="cellIs" priority="160" operator="greaterThan" aboveAverage="0" equalAverage="0" bottom="0" percent="0" rank="0" text="" dxfId="333">
      <formula>0.03</formula>
    </cfRule>
    <cfRule type="cellIs" priority="161" operator="lessThan" aboveAverage="0" equalAverage="0" bottom="0" percent="0" rank="0" text="" dxfId="334">
      <formula>-0.03</formula>
    </cfRule>
  </conditionalFormatting>
  <conditionalFormatting sqref="W74:X74">
    <cfRule type="cellIs" priority="162" operator="greaterThan" aboveAverage="0" equalAverage="0" bottom="0" percent="0" rank="0" text="" dxfId="335">
      <formula>0.03</formula>
    </cfRule>
    <cfRule type="cellIs" priority="163" operator="lessThan" aboveAverage="0" equalAverage="0" bottom="0" percent="0" rank="0" text="" dxfId="33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36</v>
      </c>
      <c r="D3" s="54" t="n">
        <v>1801.0708</v>
      </c>
      <c r="E3" s="55" t="n">
        <v>34.7033</v>
      </c>
      <c r="F3" s="55" t="n">
        <v>37.8871</v>
      </c>
      <c r="G3" s="55" t="n">
        <v>39.9291</v>
      </c>
      <c r="H3" s="55" t="n">
        <v>6595.54</v>
      </c>
      <c r="I3" s="55" t="n">
        <v>16.37</v>
      </c>
      <c r="J3" s="56" t="n">
        <f aca="false">H3/3600</f>
        <v>1.83209444444444</v>
      </c>
      <c r="L3" s="57" t="n">
        <v>1801.1963</v>
      </c>
      <c r="M3" s="58" t="n">
        <v>34.7087</v>
      </c>
      <c r="N3" s="58" t="n">
        <v>37.9022</v>
      </c>
      <c r="O3" s="58" t="n">
        <v>39.9157</v>
      </c>
      <c r="P3" s="58" t="n">
        <v>6606.15</v>
      </c>
      <c r="Q3" s="58" t="n">
        <v>16.81</v>
      </c>
      <c r="R3" s="59" t="n">
        <f aca="false">P3/3600</f>
        <v>1.835041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42</v>
      </c>
      <c r="D4" s="61" t="n">
        <v>833.2431</v>
      </c>
      <c r="E4" s="62" t="n">
        <v>31.4101</v>
      </c>
      <c r="F4" s="62" t="n">
        <v>36.8364</v>
      </c>
      <c r="G4" s="62" t="n">
        <v>38.8877</v>
      </c>
      <c r="H4" s="62" t="n">
        <v>6458.18</v>
      </c>
      <c r="I4" s="62" t="n">
        <v>14.27</v>
      </c>
      <c r="J4" s="63" t="n">
        <f aca="false">H4/3600</f>
        <v>1.79393888888889</v>
      </c>
      <c r="L4" s="64" t="n">
        <v>834.1218</v>
      </c>
      <c r="M4" s="65" t="n">
        <v>31.4126</v>
      </c>
      <c r="N4" s="65" t="n">
        <v>36.8368</v>
      </c>
      <c r="O4" s="65" t="n">
        <v>38.8842</v>
      </c>
      <c r="P4" s="65" t="n">
        <v>6446.57</v>
      </c>
      <c r="Q4" s="65" t="n">
        <v>14.18</v>
      </c>
      <c r="R4" s="66" t="n">
        <f aca="false">P4/3600</f>
        <v>1.79071388888889</v>
      </c>
      <c r="S4" s="60"/>
      <c r="T4" s="67"/>
      <c r="U4" s="46"/>
      <c r="V4" s="68"/>
      <c r="W4" s="67"/>
      <c r="X4" s="46"/>
      <c r="Y4" s="68"/>
    </row>
    <row r="5" customFormat="false" ht="12" hidden="false" customHeight="false" outlineLevel="0" collapsed="false">
      <c r="A5" s="11"/>
      <c r="B5" s="11"/>
      <c r="C5" s="11" t="n">
        <v>47</v>
      </c>
      <c r="D5" s="61" t="n">
        <v>435.6775</v>
      </c>
      <c r="E5" s="62" t="n">
        <v>28.7141</v>
      </c>
      <c r="F5" s="62" t="n">
        <v>36.3322</v>
      </c>
      <c r="G5" s="62" t="n">
        <v>38.5167</v>
      </c>
      <c r="H5" s="62" t="n">
        <v>6203.56</v>
      </c>
      <c r="I5" s="62" t="n">
        <v>12.54</v>
      </c>
      <c r="J5" s="63" t="n">
        <f aca="false">H5/3600</f>
        <v>1.72321111111111</v>
      </c>
      <c r="L5" s="64" t="n">
        <v>435.3009</v>
      </c>
      <c r="M5" s="65" t="n">
        <v>28.7175</v>
      </c>
      <c r="N5" s="65" t="n">
        <v>36.3393</v>
      </c>
      <c r="O5" s="65" t="n">
        <v>38.5344</v>
      </c>
      <c r="P5" s="65" t="n">
        <v>5998.11</v>
      </c>
      <c r="Q5" s="65" t="n">
        <v>12.5</v>
      </c>
      <c r="R5" s="66" t="n">
        <f aca="false">P5/3600</f>
        <v>1.66614166666667</v>
      </c>
      <c r="S5" s="60"/>
      <c r="T5" s="67"/>
      <c r="U5" s="46"/>
      <c r="V5" s="68"/>
      <c r="W5" s="67"/>
      <c r="X5" s="46"/>
      <c r="Y5" s="68"/>
    </row>
    <row r="6" customFormat="false" ht="12.75" hidden="false" customHeight="false" outlineLevel="0" collapsed="false">
      <c r="A6" s="11"/>
      <c r="B6" s="16"/>
      <c r="C6" s="16" t="n">
        <v>51</v>
      </c>
      <c r="D6" s="69" t="n">
        <v>259.4252</v>
      </c>
      <c r="E6" s="70" t="n">
        <v>26.6545</v>
      </c>
      <c r="F6" s="70" t="n">
        <v>35.9243</v>
      </c>
      <c r="G6" s="70" t="n">
        <v>38.2246</v>
      </c>
      <c r="H6" s="70" t="n">
        <v>6112.28</v>
      </c>
      <c r="I6" s="70" t="n">
        <v>11.95</v>
      </c>
      <c r="J6" s="71" t="n">
        <f aca="false">H6/3600</f>
        <v>1.69785555555556</v>
      </c>
      <c r="L6" s="72" t="n">
        <v>258.6794</v>
      </c>
      <c r="M6" s="73" t="n">
        <v>26.6552</v>
      </c>
      <c r="N6" s="73" t="n">
        <v>35.9214</v>
      </c>
      <c r="O6" s="73" t="n">
        <v>38.2223</v>
      </c>
      <c r="P6" s="73" t="n">
        <v>6111.37</v>
      </c>
      <c r="Q6" s="73" t="n">
        <v>12</v>
      </c>
      <c r="R6" s="74" t="n">
        <f aca="false">P6/3600</f>
        <v>1.69760277777778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2</v>
      </c>
      <c r="C7" s="7" t="n">
        <v>36</v>
      </c>
      <c r="D7" s="54" t="n">
        <v>5389.1372</v>
      </c>
      <c r="E7" s="55" t="n">
        <v>32.3818</v>
      </c>
      <c r="F7" s="55" t="n">
        <v>40.7825</v>
      </c>
      <c r="G7" s="55" t="n">
        <v>41.3853</v>
      </c>
      <c r="H7" s="55" t="n">
        <v>8754.47</v>
      </c>
      <c r="I7" s="55" t="n">
        <v>21.38</v>
      </c>
      <c r="J7" s="56" t="n">
        <f aca="false">H7/3600</f>
        <v>2.43179722222222</v>
      </c>
      <c r="L7" s="57" t="n">
        <v>5388.3766</v>
      </c>
      <c r="M7" s="58" t="n">
        <v>32.3809</v>
      </c>
      <c r="N7" s="58" t="n">
        <v>40.7616</v>
      </c>
      <c r="O7" s="58" t="n">
        <v>41.3781</v>
      </c>
      <c r="P7" s="58" t="n">
        <v>8777.43</v>
      </c>
      <c r="Q7" s="58" t="n">
        <v>20.37</v>
      </c>
      <c r="R7" s="59" t="n">
        <f aca="false">P7/3600</f>
        <v>2.43817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61" t="n">
        <v>2685.4117</v>
      </c>
      <c r="E8" s="62" t="n">
        <v>29.0394</v>
      </c>
      <c r="F8" s="62" t="n">
        <v>39.6434</v>
      </c>
      <c r="G8" s="62" t="n">
        <v>40.4105</v>
      </c>
      <c r="H8" s="62" t="n">
        <v>8080.23</v>
      </c>
      <c r="I8" s="62" t="n">
        <v>20.3</v>
      </c>
      <c r="J8" s="63" t="n">
        <f aca="false">H8/3600</f>
        <v>2.24450833333333</v>
      </c>
      <c r="L8" s="64" t="n">
        <v>2685.9138</v>
      </c>
      <c r="M8" s="65" t="n">
        <v>29.0353</v>
      </c>
      <c r="N8" s="65" t="n">
        <v>39.6364</v>
      </c>
      <c r="O8" s="65" t="n">
        <v>40.3921</v>
      </c>
      <c r="P8" s="65" t="n">
        <v>7782.69</v>
      </c>
      <c r="Q8" s="65" t="n">
        <v>18.89</v>
      </c>
      <c r="R8" s="66" t="n">
        <f aca="false">P8/3600</f>
        <v>2.16185833333333</v>
      </c>
      <c r="S8" s="60"/>
      <c r="T8" s="67"/>
      <c r="U8" s="46"/>
      <c r="V8" s="46"/>
      <c r="W8" s="67"/>
      <c r="X8" s="46"/>
      <c r="Y8" s="68"/>
    </row>
    <row r="9" customFormat="false" ht="12" hidden="false" customHeight="false" outlineLevel="0" collapsed="false">
      <c r="A9" s="11"/>
      <c r="B9" s="11"/>
      <c r="C9" s="11" t="n">
        <v>47</v>
      </c>
      <c r="D9" s="61" t="n">
        <v>1415.1434</v>
      </c>
      <c r="E9" s="62" t="n">
        <v>26.2188</v>
      </c>
      <c r="F9" s="62" t="n">
        <v>39.0462</v>
      </c>
      <c r="G9" s="62" t="n">
        <v>39.966</v>
      </c>
      <c r="H9" s="62" t="n">
        <v>7267.32</v>
      </c>
      <c r="I9" s="62" t="n">
        <v>17.68</v>
      </c>
      <c r="J9" s="63" t="n">
        <f aca="false">H9/3600</f>
        <v>2.0187</v>
      </c>
      <c r="L9" s="64" t="n">
        <v>1420.7815</v>
      </c>
      <c r="M9" s="65" t="n">
        <v>26.2298</v>
      </c>
      <c r="N9" s="65" t="n">
        <v>39.0653</v>
      </c>
      <c r="O9" s="65" t="n">
        <v>39.9651</v>
      </c>
      <c r="P9" s="65" t="n">
        <v>7529.57</v>
      </c>
      <c r="Q9" s="65" t="n">
        <v>18.54</v>
      </c>
      <c r="R9" s="66" t="n">
        <f aca="false">P9/3600</f>
        <v>2.09154722222222</v>
      </c>
      <c r="S9" s="60"/>
      <c r="T9" s="67"/>
      <c r="U9" s="78"/>
      <c r="V9" s="46"/>
      <c r="W9" s="67"/>
      <c r="X9" s="46"/>
      <c r="Y9" s="68"/>
    </row>
    <row r="10" customFormat="false" ht="12.75" hidden="false" customHeight="false" outlineLevel="0" collapsed="false">
      <c r="A10" s="11"/>
      <c r="B10" s="16"/>
      <c r="C10" s="16" t="n">
        <v>51</v>
      </c>
      <c r="D10" s="69" t="n">
        <v>814.3754</v>
      </c>
      <c r="E10" s="70" t="n">
        <v>24.0704</v>
      </c>
      <c r="F10" s="70" t="n">
        <v>38.6532</v>
      </c>
      <c r="G10" s="70" t="n">
        <v>39.665</v>
      </c>
      <c r="H10" s="70" t="n">
        <v>6883.35</v>
      </c>
      <c r="I10" s="70" t="n">
        <v>15.65</v>
      </c>
      <c r="J10" s="71" t="n">
        <f aca="false">H10/3600</f>
        <v>1.91204166666667</v>
      </c>
      <c r="L10" s="72" t="n">
        <v>817.8351</v>
      </c>
      <c r="M10" s="73" t="n">
        <v>24.0901</v>
      </c>
      <c r="N10" s="73" t="n">
        <v>38.7003</v>
      </c>
      <c r="O10" s="73" t="n">
        <v>39.6746</v>
      </c>
      <c r="P10" s="73" t="n">
        <v>6916.24</v>
      </c>
      <c r="Q10" s="73" t="n">
        <v>14.91</v>
      </c>
      <c r="R10" s="74" t="n">
        <f aca="false">P10/3600</f>
        <v>1.92117777777778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9</v>
      </c>
      <c r="C11" s="7" t="n">
        <v>36</v>
      </c>
      <c r="D11" s="54" t="n">
        <v>9956.8633</v>
      </c>
      <c r="E11" s="55" t="n">
        <v>28.2401</v>
      </c>
      <c r="F11" s="55" t="n">
        <v>36.6201</v>
      </c>
      <c r="G11" s="55" t="n">
        <v>34.7969</v>
      </c>
      <c r="H11" s="55" t="n">
        <v>16910.3</v>
      </c>
      <c r="I11" s="55" t="n">
        <v>37.55</v>
      </c>
      <c r="J11" s="56" t="n">
        <f aca="false">H11/3600</f>
        <v>4.69730555555556</v>
      </c>
      <c r="L11" s="57" t="n">
        <v>9939.7619</v>
      </c>
      <c r="M11" s="58" t="n">
        <v>28.2395</v>
      </c>
      <c r="N11" s="58" t="n">
        <v>36.6298</v>
      </c>
      <c r="O11" s="58" t="n">
        <v>34.8098</v>
      </c>
      <c r="P11" s="58" t="n">
        <v>16880.14</v>
      </c>
      <c r="Q11" s="58" t="n">
        <v>37.64</v>
      </c>
      <c r="R11" s="59" t="n">
        <f aca="false">P11/3600</f>
        <v>4.68892777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2</v>
      </c>
      <c r="D12" s="61" t="n">
        <v>2381.9572</v>
      </c>
      <c r="E12" s="62" t="n">
        <v>27.018</v>
      </c>
      <c r="F12" s="62" t="n">
        <v>35.6873</v>
      </c>
      <c r="G12" s="62" t="n">
        <v>33.8489</v>
      </c>
      <c r="H12" s="62" t="n">
        <v>15228.46</v>
      </c>
      <c r="I12" s="62" t="n">
        <v>35.89</v>
      </c>
      <c r="J12" s="63" t="n">
        <f aca="false">H12/3600</f>
        <v>4.23012777777778</v>
      </c>
      <c r="L12" s="64" t="n">
        <v>2378.2921</v>
      </c>
      <c r="M12" s="65" t="n">
        <v>27.0185</v>
      </c>
      <c r="N12" s="65" t="n">
        <v>35.6839</v>
      </c>
      <c r="O12" s="65" t="n">
        <v>33.8575</v>
      </c>
      <c r="P12" s="65" t="n">
        <v>14677.01</v>
      </c>
      <c r="Q12" s="65" t="n">
        <v>34.96</v>
      </c>
      <c r="R12" s="66" t="n">
        <f aca="false">P12/3600</f>
        <v>4.07694722222222</v>
      </c>
      <c r="S12" s="60"/>
      <c r="T12" s="67"/>
      <c r="U12" s="46"/>
      <c r="V12" s="46"/>
      <c r="W12" s="67"/>
      <c r="X12" s="46"/>
      <c r="Y12" s="68"/>
    </row>
    <row r="13" customFormat="false" ht="12" hidden="false" customHeight="false" outlineLevel="0" collapsed="false">
      <c r="A13" s="11"/>
      <c r="B13" s="11"/>
      <c r="C13" s="11" t="n">
        <v>47</v>
      </c>
      <c r="D13" s="61" t="n">
        <v>1096.4353</v>
      </c>
      <c r="E13" s="62" t="n">
        <v>25.5378</v>
      </c>
      <c r="F13" s="62" t="n">
        <v>35.0435</v>
      </c>
      <c r="G13" s="62" t="n">
        <v>33.2401</v>
      </c>
      <c r="H13" s="62" t="n">
        <v>14736.7</v>
      </c>
      <c r="I13" s="62" t="n">
        <v>32.71</v>
      </c>
      <c r="J13" s="63" t="n">
        <f aca="false">H13/3600</f>
        <v>4.09352777777778</v>
      </c>
      <c r="L13" s="64" t="n">
        <v>1097.5926</v>
      </c>
      <c r="M13" s="65" t="n">
        <v>25.5348</v>
      </c>
      <c r="N13" s="65" t="n">
        <v>35.0351</v>
      </c>
      <c r="O13" s="65" t="n">
        <v>33.2315</v>
      </c>
      <c r="P13" s="65" t="n">
        <v>14694.14</v>
      </c>
      <c r="Q13" s="65" t="n">
        <v>32.78</v>
      </c>
      <c r="R13" s="66" t="n">
        <f aca="false">P13/3600</f>
        <v>4.08170555555556</v>
      </c>
      <c r="S13" s="60"/>
      <c r="T13" s="67"/>
      <c r="U13" s="46"/>
      <c r="V13" s="46"/>
      <c r="W13" s="67"/>
      <c r="X13" s="46"/>
      <c r="Y13" s="68"/>
    </row>
    <row r="14" customFormat="false" ht="12.75" hidden="false" customHeight="false" outlineLevel="0" collapsed="false">
      <c r="A14" s="11"/>
      <c r="B14" s="16"/>
      <c r="C14" s="16" t="n">
        <v>51</v>
      </c>
      <c r="D14" s="69" t="n">
        <v>699.0251</v>
      </c>
      <c r="E14" s="70" t="n">
        <v>23.99</v>
      </c>
      <c r="F14" s="70" t="n">
        <v>34.539</v>
      </c>
      <c r="G14" s="70" t="n">
        <v>32.7826</v>
      </c>
      <c r="H14" s="70" t="n">
        <v>14356.2</v>
      </c>
      <c r="I14" s="70" t="n">
        <v>29.65</v>
      </c>
      <c r="J14" s="71" t="n">
        <f aca="false">H14/3600</f>
        <v>3.98783333333333</v>
      </c>
      <c r="L14" s="72" t="n">
        <v>697.7674</v>
      </c>
      <c r="M14" s="73" t="n">
        <v>23.9869</v>
      </c>
      <c r="N14" s="73" t="n">
        <v>34.5737</v>
      </c>
      <c r="O14" s="73" t="n">
        <v>32.8008</v>
      </c>
      <c r="P14" s="73" t="n">
        <v>13831.97</v>
      </c>
      <c r="Q14" s="73" t="n">
        <v>31.1</v>
      </c>
      <c r="R14" s="74" t="n">
        <f aca="false">P14/3600</f>
        <v>3.84221388888889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5</v>
      </c>
      <c r="C15" s="7" t="n">
        <v>36</v>
      </c>
      <c r="D15" s="54" t="n">
        <v>1915.1777</v>
      </c>
      <c r="E15" s="55" t="n">
        <v>35.0875</v>
      </c>
      <c r="F15" s="55" t="n">
        <v>42.6183</v>
      </c>
      <c r="G15" s="55" t="n">
        <v>42.5849</v>
      </c>
      <c r="H15" s="55" t="n">
        <v>14029.57</v>
      </c>
      <c r="I15" s="55" t="n">
        <v>26.47</v>
      </c>
      <c r="J15" s="56" t="n">
        <f aca="false">H15/3600</f>
        <v>3.89710277777778</v>
      </c>
      <c r="L15" s="57" t="n">
        <v>1916.1749</v>
      </c>
      <c r="M15" s="58" t="n">
        <v>35.0932</v>
      </c>
      <c r="N15" s="58" t="n">
        <v>42.6279</v>
      </c>
      <c r="O15" s="58" t="n">
        <v>42.6418</v>
      </c>
      <c r="P15" s="58" t="n">
        <v>14554.75</v>
      </c>
      <c r="Q15" s="58" t="n">
        <v>27.14</v>
      </c>
      <c r="R15" s="59" t="n">
        <f aca="false">P15/3600</f>
        <v>4.042986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2</v>
      </c>
      <c r="D16" s="61" t="n">
        <v>778.6493</v>
      </c>
      <c r="E16" s="62" t="n">
        <v>32.2166</v>
      </c>
      <c r="F16" s="62" t="n">
        <v>42.1064</v>
      </c>
      <c r="G16" s="62" t="n">
        <v>42.2429</v>
      </c>
      <c r="H16" s="62" t="n">
        <v>13832.27</v>
      </c>
      <c r="I16" s="62" t="n">
        <v>23.81</v>
      </c>
      <c r="J16" s="63" t="n">
        <f aca="false">H16/3600</f>
        <v>3.84229722222222</v>
      </c>
      <c r="L16" s="64" t="n">
        <v>779.5051</v>
      </c>
      <c r="M16" s="65" t="n">
        <v>32.2157</v>
      </c>
      <c r="N16" s="65" t="n">
        <v>42.1858</v>
      </c>
      <c r="O16" s="65" t="n">
        <v>42.259</v>
      </c>
      <c r="P16" s="65" t="n">
        <v>13805.79</v>
      </c>
      <c r="Q16" s="65" t="n">
        <v>23.72</v>
      </c>
      <c r="R16" s="66" t="n">
        <f aca="false">P16/3600</f>
        <v>3.83494166666667</v>
      </c>
      <c r="S16" s="60"/>
      <c r="T16" s="67"/>
      <c r="U16" s="46"/>
      <c r="V16" s="46"/>
      <c r="W16" s="67"/>
      <c r="X16" s="46"/>
      <c r="Y16" s="68"/>
    </row>
    <row r="17" customFormat="false" ht="12" hidden="false" customHeight="false" outlineLevel="0" collapsed="false">
      <c r="A17" s="11"/>
      <c r="B17" s="11"/>
      <c r="C17" s="11" t="n">
        <v>47</v>
      </c>
      <c r="D17" s="61" t="n">
        <v>337.28</v>
      </c>
      <c r="E17" s="62" t="n">
        <v>29.6211</v>
      </c>
      <c r="F17" s="62" t="n">
        <v>41.9384</v>
      </c>
      <c r="G17" s="62" t="n">
        <v>42.1299</v>
      </c>
      <c r="H17" s="62" t="n">
        <v>13255.48</v>
      </c>
      <c r="I17" s="62" t="n">
        <v>21.73</v>
      </c>
      <c r="J17" s="63" t="n">
        <f aca="false">H17/3600</f>
        <v>3.68207777777778</v>
      </c>
      <c r="L17" s="64" t="n">
        <v>337.6186</v>
      </c>
      <c r="M17" s="65" t="n">
        <v>29.6265</v>
      </c>
      <c r="N17" s="65" t="n">
        <v>41.9451</v>
      </c>
      <c r="O17" s="65" t="n">
        <v>42.1454</v>
      </c>
      <c r="P17" s="65" t="n">
        <v>12857.18</v>
      </c>
      <c r="Q17" s="65" t="n">
        <v>21.17</v>
      </c>
      <c r="R17" s="66" t="n">
        <f aca="false">P17/3600</f>
        <v>3.57143888888889</v>
      </c>
      <c r="S17" s="60"/>
      <c r="T17" s="67"/>
      <c r="U17" s="46"/>
      <c r="V17" s="46"/>
      <c r="W17" s="67"/>
      <c r="X17" s="46"/>
      <c r="Y17" s="68"/>
    </row>
    <row r="18" customFormat="false" ht="12.75" hidden="false" customHeight="false" outlineLevel="0" collapsed="false">
      <c r="A18" s="16"/>
      <c r="B18" s="16"/>
      <c r="C18" s="16" t="n">
        <v>51</v>
      </c>
      <c r="D18" s="69" t="n">
        <v>168.134</v>
      </c>
      <c r="E18" s="70" t="n">
        <v>27.7902</v>
      </c>
      <c r="F18" s="70" t="n">
        <v>41.8335</v>
      </c>
      <c r="G18" s="70" t="n">
        <v>42.0258</v>
      </c>
      <c r="H18" s="70" t="n">
        <v>12855.78</v>
      </c>
      <c r="I18" s="70" t="n">
        <v>22.02</v>
      </c>
      <c r="J18" s="71" t="n">
        <f aca="false">H18/3600</f>
        <v>3.57105</v>
      </c>
      <c r="L18" s="72" t="n">
        <v>167.5795</v>
      </c>
      <c r="M18" s="73" t="n">
        <v>27.811</v>
      </c>
      <c r="N18" s="73" t="n">
        <v>41.8224</v>
      </c>
      <c r="O18" s="73" t="n">
        <v>42.0688</v>
      </c>
      <c r="P18" s="73" t="n">
        <v>12389.13</v>
      </c>
      <c r="Q18" s="73" t="n">
        <v>20.12</v>
      </c>
      <c r="R18" s="74" t="n">
        <f aca="false">P18/3600</f>
        <v>3.441425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848.8594</v>
      </c>
      <c r="E19" s="55" t="n">
        <v>35.643</v>
      </c>
      <c r="F19" s="55" t="n">
        <v>40.3135</v>
      </c>
      <c r="G19" s="55" t="n">
        <v>41.6707</v>
      </c>
      <c r="H19" s="55" t="n">
        <v>2949.35</v>
      </c>
      <c r="I19" s="55" t="n">
        <v>6.55</v>
      </c>
      <c r="J19" s="56" t="n">
        <f aca="false">H19/3600</f>
        <v>0.819263888888889</v>
      </c>
      <c r="L19" s="54" t="n">
        <v>851.0733</v>
      </c>
      <c r="M19" s="55" t="n">
        <v>35.6509</v>
      </c>
      <c r="N19" s="55" t="n">
        <v>40.3102</v>
      </c>
      <c r="O19" s="55" t="n">
        <v>41.6731</v>
      </c>
      <c r="P19" s="55" t="n">
        <v>2949.31</v>
      </c>
      <c r="Q19" s="55" t="n">
        <v>6.53</v>
      </c>
      <c r="R19" s="56" t="n">
        <f aca="false">P19/3600</f>
        <v>0.8192527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371.1399</v>
      </c>
      <c r="E20" s="62" t="n">
        <v>32.683</v>
      </c>
      <c r="F20" s="62" t="n">
        <v>39.5128</v>
      </c>
      <c r="G20" s="62" t="n">
        <v>40.9197</v>
      </c>
      <c r="H20" s="62" t="n">
        <v>2629.07</v>
      </c>
      <c r="I20" s="62" t="n">
        <v>5.37</v>
      </c>
      <c r="J20" s="63" t="n">
        <f aca="false">H20/3600</f>
        <v>0.730297222222222</v>
      </c>
      <c r="L20" s="61" t="n">
        <v>368.1463</v>
      </c>
      <c r="M20" s="62" t="n">
        <v>32.6757</v>
      </c>
      <c r="N20" s="62" t="n">
        <v>39.4718</v>
      </c>
      <c r="O20" s="62" t="n">
        <v>40.905</v>
      </c>
      <c r="P20" s="62" t="n">
        <v>2627.08</v>
      </c>
      <c r="Q20" s="62" t="n">
        <v>5.45</v>
      </c>
      <c r="R20" s="63" t="n">
        <f aca="false">P20/3600</f>
        <v>0.729744444444444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179.8178</v>
      </c>
      <c r="E21" s="62" t="n">
        <v>30.3364</v>
      </c>
      <c r="F21" s="62" t="n">
        <v>38.9522</v>
      </c>
      <c r="G21" s="62" t="n">
        <v>40.5525</v>
      </c>
      <c r="H21" s="62" t="n">
        <v>2524.04</v>
      </c>
      <c r="I21" s="62" t="n">
        <v>5.02</v>
      </c>
      <c r="J21" s="63" t="n">
        <f aca="false">H21/3600</f>
        <v>0.701122222222222</v>
      </c>
      <c r="L21" s="61" t="n">
        <v>179.2614</v>
      </c>
      <c r="M21" s="62" t="n">
        <v>30.3317</v>
      </c>
      <c r="N21" s="62" t="n">
        <v>38.9559</v>
      </c>
      <c r="O21" s="62" t="n">
        <v>40.5679</v>
      </c>
      <c r="P21" s="62" t="n">
        <v>2597.88</v>
      </c>
      <c r="Q21" s="62" t="n">
        <v>5.09</v>
      </c>
      <c r="R21" s="63" t="n">
        <f aca="false">P21/3600</f>
        <v>0.721633333333333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101.4936</v>
      </c>
      <c r="E22" s="70" t="n">
        <v>28.5781</v>
      </c>
      <c r="F22" s="70" t="n">
        <v>38.5277</v>
      </c>
      <c r="G22" s="70" t="n">
        <v>40.3257</v>
      </c>
      <c r="H22" s="70" t="n">
        <v>2445.3</v>
      </c>
      <c r="I22" s="70" t="n">
        <v>4.76</v>
      </c>
      <c r="J22" s="71" t="n">
        <f aca="false">H22/3600</f>
        <v>0.67925</v>
      </c>
      <c r="L22" s="69" t="n">
        <v>101.8109</v>
      </c>
      <c r="M22" s="70" t="n">
        <v>28.5632</v>
      </c>
      <c r="N22" s="70" t="n">
        <v>38.5243</v>
      </c>
      <c r="O22" s="70" t="n">
        <v>40.2753</v>
      </c>
      <c r="P22" s="70" t="n">
        <v>2432.84</v>
      </c>
      <c r="Q22" s="70" t="n">
        <v>4.7</v>
      </c>
      <c r="R22" s="71" t="n">
        <f aca="false">P22/3600</f>
        <v>0.675788888888889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1012.9842</v>
      </c>
      <c r="E23" s="55" t="n">
        <v>33.1621</v>
      </c>
      <c r="F23" s="55" t="n">
        <v>38.4781</v>
      </c>
      <c r="G23" s="55" t="n">
        <v>39.574</v>
      </c>
      <c r="H23" s="55" t="n">
        <v>2526.73</v>
      </c>
      <c r="I23" s="55" t="n">
        <v>6.14</v>
      </c>
      <c r="J23" s="56" t="n">
        <f aca="false">H23/3600</f>
        <v>0.701869444444444</v>
      </c>
      <c r="L23" s="54" t="n">
        <v>1013.8697</v>
      </c>
      <c r="M23" s="55" t="n">
        <v>33.1696</v>
      </c>
      <c r="N23" s="55" t="n">
        <v>38.4857</v>
      </c>
      <c r="O23" s="55" t="n">
        <v>39.5832</v>
      </c>
      <c r="P23" s="55" t="n">
        <v>2526.51</v>
      </c>
      <c r="Q23" s="55" t="n">
        <v>5.97</v>
      </c>
      <c r="R23" s="56" t="n">
        <f aca="false">P23/3600</f>
        <v>0.70180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381.6882</v>
      </c>
      <c r="E24" s="62" t="n">
        <v>30.3164</v>
      </c>
      <c r="F24" s="62" t="n">
        <v>37.3916</v>
      </c>
      <c r="G24" s="62" t="n">
        <v>39.0337</v>
      </c>
      <c r="H24" s="62" t="n">
        <v>2402.24</v>
      </c>
      <c r="I24" s="62" t="n">
        <v>5.05</v>
      </c>
      <c r="J24" s="63" t="n">
        <f aca="false">H24/3600</f>
        <v>0.667288888888889</v>
      </c>
      <c r="L24" s="61" t="n">
        <v>382.0565</v>
      </c>
      <c r="M24" s="62" t="n">
        <v>30.3152</v>
      </c>
      <c r="N24" s="62" t="n">
        <v>37.4002</v>
      </c>
      <c r="O24" s="62" t="n">
        <v>38.9826</v>
      </c>
      <c r="P24" s="62" t="n">
        <v>2491.71</v>
      </c>
      <c r="Q24" s="62" t="n">
        <v>5.23</v>
      </c>
      <c r="R24" s="63" t="n">
        <f aca="false">P24/3600</f>
        <v>0.692141666666667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162.0715</v>
      </c>
      <c r="E25" s="62" t="n">
        <v>28.2058</v>
      </c>
      <c r="F25" s="62" t="n">
        <v>36.8144</v>
      </c>
      <c r="G25" s="62" t="n">
        <v>38.8343</v>
      </c>
      <c r="H25" s="62" t="n">
        <v>2316.31</v>
      </c>
      <c r="I25" s="62" t="n">
        <v>4.69</v>
      </c>
      <c r="J25" s="63" t="n">
        <f aca="false">H25/3600</f>
        <v>0.643419444444444</v>
      </c>
      <c r="L25" s="61" t="n">
        <v>161.4328</v>
      </c>
      <c r="M25" s="62" t="n">
        <v>28.1936</v>
      </c>
      <c r="N25" s="62" t="n">
        <v>36.7975</v>
      </c>
      <c r="O25" s="62" t="n">
        <v>38.8595</v>
      </c>
      <c r="P25" s="62" t="n">
        <v>2319.64</v>
      </c>
      <c r="Q25" s="62" t="n">
        <v>4.72</v>
      </c>
      <c r="R25" s="63" t="n">
        <f aca="false">P25/3600</f>
        <v>0.644344444444444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82.9753</v>
      </c>
      <c r="E26" s="70" t="n">
        <v>26.7614</v>
      </c>
      <c r="F26" s="70" t="n">
        <v>36.3132</v>
      </c>
      <c r="G26" s="70" t="n">
        <v>38.7078</v>
      </c>
      <c r="H26" s="70" t="n">
        <v>2244.45</v>
      </c>
      <c r="I26" s="70" t="n">
        <v>4.49</v>
      </c>
      <c r="J26" s="71" t="n">
        <f aca="false">H26/3600</f>
        <v>0.623458333333333</v>
      </c>
      <c r="L26" s="69" t="n">
        <v>83.3006</v>
      </c>
      <c r="M26" s="70" t="n">
        <v>26.77</v>
      </c>
      <c r="N26" s="70" t="n">
        <v>36.3289</v>
      </c>
      <c r="O26" s="70" t="n">
        <v>38.7127</v>
      </c>
      <c r="P26" s="70" t="n">
        <v>2252.6</v>
      </c>
      <c r="Q26" s="70" t="n">
        <v>4.7</v>
      </c>
      <c r="R26" s="71" t="n">
        <f aca="false">P26/3600</f>
        <v>0.625722222222222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835.2206</v>
      </c>
      <c r="E27" s="55" t="n">
        <v>33.2154</v>
      </c>
      <c r="F27" s="55" t="n">
        <v>37.7317</v>
      </c>
      <c r="G27" s="55" t="n">
        <v>39.4931</v>
      </c>
      <c r="H27" s="55" t="n">
        <v>5184.76</v>
      </c>
      <c r="I27" s="55" t="n">
        <v>11</v>
      </c>
      <c r="J27" s="56" t="n">
        <f aca="false">H27/3600</f>
        <v>1.44021111111111</v>
      </c>
      <c r="L27" s="54" t="n">
        <v>1835.666</v>
      </c>
      <c r="M27" s="55" t="n">
        <v>33.2189</v>
      </c>
      <c r="N27" s="55" t="n">
        <v>37.7348</v>
      </c>
      <c r="O27" s="55" t="n">
        <v>39.4586</v>
      </c>
      <c r="P27" s="55" t="n">
        <v>5193.75</v>
      </c>
      <c r="Q27" s="55" t="n">
        <v>11.01</v>
      </c>
      <c r="R27" s="56" t="n">
        <f aca="false">P27/3600</f>
        <v>1.442708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818.833</v>
      </c>
      <c r="E28" s="62" t="n">
        <v>30.3843</v>
      </c>
      <c r="F28" s="62" t="n">
        <v>36.9673</v>
      </c>
      <c r="G28" s="62" t="n">
        <v>38.2967</v>
      </c>
      <c r="H28" s="62" t="n">
        <v>4738.53</v>
      </c>
      <c r="I28" s="62" t="n">
        <v>9.4</v>
      </c>
      <c r="J28" s="63" t="n">
        <f aca="false">H28/3600</f>
        <v>1.31625833333333</v>
      </c>
      <c r="L28" s="61" t="n">
        <v>818.1649</v>
      </c>
      <c r="M28" s="62" t="n">
        <v>30.3841</v>
      </c>
      <c r="N28" s="62" t="n">
        <v>37.0095</v>
      </c>
      <c r="O28" s="62" t="n">
        <v>38.2816</v>
      </c>
      <c r="P28" s="62" t="n">
        <v>4914.45</v>
      </c>
      <c r="Q28" s="62" t="n">
        <v>9.93</v>
      </c>
      <c r="R28" s="63" t="n">
        <f aca="false">P28/3600</f>
        <v>1.365125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416.1732</v>
      </c>
      <c r="E29" s="62" t="n">
        <v>27.9363</v>
      </c>
      <c r="F29" s="62" t="n">
        <v>36.555</v>
      </c>
      <c r="G29" s="62" t="n">
        <v>37.6391</v>
      </c>
      <c r="H29" s="62" t="n">
        <v>4515.78</v>
      </c>
      <c r="I29" s="62" t="n">
        <v>8.21</v>
      </c>
      <c r="J29" s="63" t="n">
        <f aca="false">H29/3600</f>
        <v>1.25438333333333</v>
      </c>
      <c r="L29" s="61" t="n">
        <v>414.4907</v>
      </c>
      <c r="M29" s="62" t="n">
        <v>27.9387</v>
      </c>
      <c r="N29" s="62" t="n">
        <v>36.5327</v>
      </c>
      <c r="O29" s="62" t="n">
        <v>37.6158</v>
      </c>
      <c r="P29" s="62" t="n">
        <v>4675.09</v>
      </c>
      <c r="Q29" s="62" t="n">
        <v>8.55</v>
      </c>
      <c r="R29" s="63" t="n">
        <f aca="false">P29/3600</f>
        <v>1.29863611111111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247.5629</v>
      </c>
      <c r="E30" s="70" t="n">
        <v>26.1965</v>
      </c>
      <c r="F30" s="70" t="n">
        <v>36.1448</v>
      </c>
      <c r="G30" s="70" t="n">
        <v>36.9853</v>
      </c>
      <c r="H30" s="70" t="n">
        <v>4516.59</v>
      </c>
      <c r="I30" s="70" t="n">
        <v>8.03</v>
      </c>
      <c r="J30" s="71" t="n">
        <f aca="false">H30/3600</f>
        <v>1.25460833333333</v>
      </c>
      <c r="L30" s="69" t="n">
        <v>246.4165</v>
      </c>
      <c r="M30" s="70" t="n">
        <v>26.1759</v>
      </c>
      <c r="N30" s="70" t="n">
        <v>36.1345</v>
      </c>
      <c r="O30" s="70" t="n">
        <v>36.9578</v>
      </c>
      <c r="P30" s="70" t="n">
        <v>4518.21</v>
      </c>
      <c r="Q30" s="70" t="n">
        <v>8.06</v>
      </c>
      <c r="R30" s="71" t="n">
        <f aca="false">P30/3600</f>
        <v>1.25505833333333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1735.5464</v>
      </c>
      <c r="E31" s="55" t="n">
        <v>34.5373</v>
      </c>
      <c r="F31" s="55" t="n">
        <v>41.0728</v>
      </c>
      <c r="G31" s="55" t="n">
        <v>40.6946</v>
      </c>
      <c r="H31" s="55" t="n">
        <v>6095.42</v>
      </c>
      <c r="I31" s="55" t="n">
        <v>13.05</v>
      </c>
      <c r="J31" s="56" t="n">
        <f aca="false">H31/3600</f>
        <v>1.69317222222222</v>
      </c>
      <c r="L31" s="54" t="n">
        <v>1736.6021</v>
      </c>
      <c r="M31" s="55" t="n">
        <v>34.5345</v>
      </c>
      <c r="N31" s="55" t="n">
        <v>41.0621</v>
      </c>
      <c r="O31" s="55" t="n">
        <v>40.6627</v>
      </c>
      <c r="P31" s="55" t="n">
        <v>6343.51</v>
      </c>
      <c r="Q31" s="55" t="n">
        <v>13.78</v>
      </c>
      <c r="R31" s="56" t="n">
        <f aca="false">P31/3600</f>
        <v>1.762086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843.1381</v>
      </c>
      <c r="E32" s="62" t="n">
        <v>32.0163</v>
      </c>
      <c r="F32" s="62" t="n">
        <v>40.0013</v>
      </c>
      <c r="G32" s="62" t="n">
        <v>39.2215</v>
      </c>
      <c r="H32" s="62" t="n">
        <v>5670.02</v>
      </c>
      <c r="I32" s="62" t="n">
        <v>11.46</v>
      </c>
      <c r="J32" s="63" t="n">
        <f aca="false">H32/3600</f>
        <v>1.57500555555556</v>
      </c>
      <c r="L32" s="61" t="n">
        <v>844.6309</v>
      </c>
      <c r="M32" s="62" t="n">
        <v>32.0187</v>
      </c>
      <c r="N32" s="62" t="n">
        <v>40.0073</v>
      </c>
      <c r="O32" s="62" t="n">
        <v>39.2313</v>
      </c>
      <c r="P32" s="62" t="n">
        <v>5896.5</v>
      </c>
      <c r="Q32" s="62" t="n">
        <v>12.03</v>
      </c>
      <c r="R32" s="63" t="n">
        <f aca="false">P32/3600</f>
        <v>1.63791666666667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480.4907</v>
      </c>
      <c r="E33" s="62" t="n">
        <v>29.7195</v>
      </c>
      <c r="F33" s="62" t="n">
        <v>39.3094</v>
      </c>
      <c r="G33" s="62" t="n">
        <v>38.3184</v>
      </c>
      <c r="H33" s="62" t="n">
        <v>5335.13</v>
      </c>
      <c r="I33" s="62" t="n">
        <v>10.1</v>
      </c>
      <c r="J33" s="63" t="n">
        <f aca="false">H33/3600</f>
        <v>1.48198055555556</v>
      </c>
      <c r="L33" s="61" t="n">
        <v>480.2639</v>
      </c>
      <c r="M33" s="62" t="n">
        <v>29.7314</v>
      </c>
      <c r="N33" s="62" t="n">
        <v>39.2969</v>
      </c>
      <c r="O33" s="62" t="n">
        <v>38.2745</v>
      </c>
      <c r="P33" s="62" t="n">
        <v>5315.89</v>
      </c>
      <c r="Q33" s="62" t="n">
        <v>10.2</v>
      </c>
      <c r="R33" s="63" t="n">
        <f aca="false">P33/3600</f>
        <v>1.47663611111111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311.7402</v>
      </c>
      <c r="E34" s="70" t="n">
        <v>27.8827</v>
      </c>
      <c r="F34" s="70" t="n">
        <v>38.6135</v>
      </c>
      <c r="G34" s="70" t="n">
        <v>37.3305</v>
      </c>
      <c r="H34" s="70" t="n">
        <v>5108.39</v>
      </c>
      <c r="I34" s="70" t="n">
        <v>9.28</v>
      </c>
      <c r="J34" s="71" t="n">
        <f aca="false">H34/3600</f>
        <v>1.41899722222222</v>
      </c>
      <c r="L34" s="69" t="n">
        <v>309.7773</v>
      </c>
      <c r="M34" s="70" t="n">
        <v>27.894</v>
      </c>
      <c r="N34" s="70" t="n">
        <v>38.6446</v>
      </c>
      <c r="O34" s="70" t="n">
        <v>37.3203</v>
      </c>
      <c r="P34" s="70" t="n">
        <v>5126.43</v>
      </c>
      <c r="Q34" s="70" t="n">
        <v>9.35</v>
      </c>
      <c r="R34" s="71" t="n">
        <f aca="false">P34/3600</f>
        <v>1.424008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1454.8763</v>
      </c>
      <c r="E35" s="55" t="n">
        <v>32.5235</v>
      </c>
      <c r="F35" s="55" t="n">
        <v>38.7991</v>
      </c>
      <c r="G35" s="55" t="n">
        <v>41.1892</v>
      </c>
      <c r="H35" s="55" t="n">
        <v>7056.47</v>
      </c>
      <c r="I35" s="55" t="n">
        <v>15.63</v>
      </c>
      <c r="J35" s="56" t="n">
        <f aca="false">H35/3600</f>
        <v>1.96013055555556</v>
      </c>
      <c r="L35" s="54" t="n">
        <v>1449.2577</v>
      </c>
      <c r="M35" s="55" t="n">
        <v>32.5158</v>
      </c>
      <c r="N35" s="55" t="n">
        <v>38.7976</v>
      </c>
      <c r="O35" s="55" t="n">
        <v>41.1756</v>
      </c>
      <c r="P35" s="55" t="n">
        <v>7064.75</v>
      </c>
      <c r="Q35" s="55" t="n">
        <v>15.83</v>
      </c>
      <c r="R35" s="56" t="n">
        <f aca="false">P35/3600</f>
        <v>1.9624305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573.5851</v>
      </c>
      <c r="E36" s="62" t="n">
        <v>29.8658</v>
      </c>
      <c r="F36" s="62" t="n">
        <v>37.8356</v>
      </c>
      <c r="G36" s="62" t="n">
        <v>40.3113</v>
      </c>
      <c r="H36" s="62" t="n">
        <v>6751.35</v>
      </c>
      <c r="I36" s="62" t="n">
        <v>14.27</v>
      </c>
      <c r="J36" s="63" t="n">
        <f aca="false">H36/3600</f>
        <v>1.875375</v>
      </c>
      <c r="L36" s="61" t="n">
        <v>571.2372</v>
      </c>
      <c r="M36" s="62" t="n">
        <v>29.8641</v>
      </c>
      <c r="N36" s="62" t="n">
        <v>37.8489</v>
      </c>
      <c r="O36" s="62" t="n">
        <v>40.2802</v>
      </c>
      <c r="P36" s="62" t="n">
        <v>6730.96</v>
      </c>
      <c r="Q36" s="62" t="n">
        <v>14.42</v>
      </c>
      <c r="R36" s="63" t="n">
        <f aca="false">P36/3600</f>
        <v>1.86971111111111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265.5181</v>
      </c>
      <c r="E37" s="62" t="n">
        <v>27.2931</v>
      </c>
      <c r="F37" s="62" t="n">
        <v>37.4592</v>
      </c>
      <c r="G37" s="62" t="n">
        <v>39.8836</v>
      </c>
      <c r="H37" s="62" t="n">
        <v>6523.09</v>
      </c>
      <c r="I37" s="62" t="n">
        <v>12.71</v>
      </c>
      <c r="J37" s="63" t="n">
        <f aca="false">H37/3600</f>
        <v>1.81196944444444</v>
      </c>
      <c r="L37" s="61" t="n">
        <v>265.1944</v>
      </c>
      <c r="M37" s="62" t="n">
        <v>27.2794</v>
      </c>
      <c r="N37" s="62" t="n">
        <v>37.4779</v>
      </c>
      <c r="O37" s="62" t="n">
        <v>39.8852</v>
      </c>
      <c r="P37" s="62" t="n">
        <v>6809.42</v>
      </c>
      <c r="Q37" s="62" t="n">
        <v>13.55</v>
      </c>
      <c r="R37" s="63" t="n">
        <f aca="false">P37/3600</f>
        <v>1.89150555555556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143.2037</v>
      </c>
      <c r="E38" s="70" t="n">
        <v>25.0906</v>
      </c>
      <c r="F38" s="70" t="n">
        <v>37.2451</v>
      </c>
      <c r="G38" s="70" t="n">
        <v>39.6605</v>
      </c>
      <c r="H38" s="70" t="n">
        <v>6291.42</v>
      </c>
      <c r="I38" s="70" t="n">
        <v>11.78</v>
      </c>
      <c r="J38" s="71" t="n">
        <f aca="false">H38/3600</f>
        <v>1.74761666666667</v>
      </c>
      <c r="L38" s="69" t="n">
        <v>143.0326</v>
      </c>
      <c r="M38" s="70" t="n">
        <v>25.0842</v>
      </c>
      <c r="N38" s="70" t="n">
        <v>37.2325</v>
      </c>
      <c r="O38" s="70" t="n">
        <v>39.6742</v>
      </c>
      <c r="P38" s="70" t="n">
        <v>6499.65</v>
      </c>
      <c r="Q38" s="70" t="n">
        <v>12.37</v>
      </c>
      <c r="R38" s="71" t="n">
        <f aca="false">P38/3600</f>
        <v>1.805458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480.3546</v>
      </c>
      <c r="E39" s="55" t="n">
        <v>32.8129</v>
      </c>
      <c r="F39" s="55" t="n">
        <v>38.0667</v>
      </c>
      <c r="G39" s="55" t="n">
        <v>37.8386</v>
      </c>
      <c r="H39" s="55" t="n">
        <v>1073.08</v>
      </c>
      <c r="I39" s="55" t="n">
        <v>1.93</v>
      </c>
      <c r="J39" s="56" t="n">
        <f aca="false">H39/3600</f>
        <v>0.298077777777778</v>
      </c>
      <c r="L39" s="54" t="n">
        <v>476.8</v>
      </c>
      <c r="M39" s="55" t="n">
        <v>32.7965</v>
      </c>
      <c r="N39" s="55" t="n">
        <v>38.0194</v>
      </c>
      <c r="O39" s="55" t="n">
        <v>37.8221</v>
      </c>
      <c r="P39" s="55" t="n">
        <v>1070.11</v>
      </c>
      <c r="Q39" s="55" t="n">
        <v>1.87</v>
      </c>
      <c r="R39" s="56" t="n">
        <f aca="false">P39/3600</f>
        <v>0.297252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237.1546</v>
      </c>
      <c r="E40" s="62" t="n">
        <v>29.929</v>
      </c>
      <c r="F40" s="62" t="n">
        <v>36.5561</v>
      </c>
      <c r="G40" s="62" t="n">
        <v>36.2348</v>
      </c>
      <c r="H40" s="62" t="n">
        <v>986.41</v>
      </c>
      <c r="I40" s="62" t="n">
        <v>1.64</v>
      </c>
      <c r="J40" s="63" t="n">
        <f aca="false">H40/3600</f>
        <v>0.274002777777778</v>
      </c>
      <c r="L40" s="61" t="n">
        <v>235.2124</v>
      </c>
      <c r="M40" s="62" t="n">
        <v>29.925</v>
      </c>
      <c r="N40" s="62" t="n">
        <v>36.5815</v>
      </c>
      <c r="O40" s="62" t="n">
        <v>36.2524</v>
      </c>
      <c r="P40" s="62" t="n">
        <v>1026.43</v>
      </c>
      <c r="Q40" s="62" t="n">
        <v>1.73</v>
      </c>
      <c r="R40" s="63" t="n">
        <f aca="false">P40/3600</f>
        <v>0.285119444444445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140.2515</v>
      </c>
      <c r="E41" s="62" t="n">
        <v>27.5551</v>
      </c>
      <c r="F41" s="62" t="n">
        <v>35.7144</v>
      </c>
      <c r="G41" s="62" t="n">
        <v>35.0812</v>
      </c>
      <c r="H41" s="62" t="n">
        <v>929.34</v>
      </c>
      <c r="I41" s="62" t="n">
        <v>1.53</v>
      </c>
      <c r="J41" s="63" t="n">
        <f aca="false">H41/3600</f>
        <v>0.25815</v>
      </c>
      <c r="L41" s="61" t="n">
        <v>139.567</v>
      </c>
      <c r="M41" s="62" t="n">
        <v>27.5382</v>
      </c>
      <c r="N41" s="62" t="n">
        <v>35.6765</v>
      </c>
      <c r="O41" s="62" t="n">
        <v>35.039</v>
      </c>
      <c r="P41" s="62" t="n">
        <v>963.98</v>
      </c>
      <c r="Q41" s="62" t="n">
        <v>1.59</v>
      </c>
      <c r="R41" s="63" t="n">
        <f aca="false">P41/3600</f>
        <v>0.267772222222222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93.2</v>
      </c>
      <c r="E42" s="70" t="n">
        <v>25.6075</v>
      </c>
      <c r="F42" s="70" t="n">
        <v>34.8514</v>
      </c>
      <c r="G42" s="70" t="n">
        <v>33.7183</v>
      </c>
      <c r="H42" s="70" t="n">
        <v>923.55</v>
      </c>
      <c r="I42" s="70" t="n">
        <v>1.5</v>
      </c>
      <c r="J42" s="71" t="n">
        <f aca="false">H42/3600</f>
        <v>0.256541666666667</v>
      </c>
      <c r="L42" s="69" t="n">
        <v>92.8536</v>
      </c>
      <c r="M42" s="70" t="n">
        <v>25.5758</v>
      </c>
      <c r="N42" s="70" t="n">
        <v>34.8268</v>
      </c>
      <c r="O42" s="70" t="n">
        <v>33.653</v>
      </c>
      <c r="P42" s="70" t="n">
        <v>892.67</v>
      </c>
      <c r="Q42" s="70" t="n">
        <v>1.44</v>
      </c>
      <c r="R42" s="71" t="n">
        <f aca="false">P42/3600</f>
        <v>0.247963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741.3916</v>
      </c>
      <c r="E43" s="55" t="n">
        <v>31.8756</v>
      </c>
      <c r="F43" s="55" t="n">
        <v>38.8856</v>
      </c>
      <c r="G43" s="55" t="n">
        <v>38.8012</v>
      </c>
      <c r="H43" s="55" t="n">
        <v>1451.4</v>
      </c>
      <c r="I43" s="55" t="n">
        <v>2.53</v>
      </c>
      <c r="J43" s="56" t="n">
        <f aca="false">H43/3600</f>
        <v>0.403166666666667</v>
      </c>
      <c r="L43" s="54" t="n">
        <v>741.6819</v>
      </c>
      <c r="M43" s="55" t="n">
        <v>31.8758</v>
      </c>
      <c r="N43" s="55" t="n">
        <v>38.9477</v>
      </c>
      <c r="O43" s="55" t="n">
        <v>38.8036</v>
      </c>
      <c r="P43" s="55" t="n">
        <v>1501.98</v>
      </c>
      <c r="Q43" s="55" t="n">
        <v>2.69</v>
      </c>
      <c r="R43" s="56" t="n">
        <f aca="false">P43/3600</f>
        <v>0.4172166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339.0549</v>
      </c>
      <c r="E44" s="62" t="n">
        <v>28.5331</v>
      </c>
      <c r="F44" s="62" t="n">
        <v>37.6379</v>
      </c>
      <c r="G44" s="62" t="n">
        <v>37.3811</v>
      </c>
      <c r="H44" s="62" t="n">
        <v>1339.17</v>
      </c>
      <c r="I44" s="62" t="n">
        <v>2.23</v>
      </c>
      <c r="J44" s="63" t="n">
        <f aca="false">H44/3600</f>
        <v>0.371991666666667</v>
      </c>
      <c r="L44" s="61" t="n">
        <v>339.0474</v>
      </c>
      <c r="M44" s="62" t="n">
        <v>28.5379</v>
      </c>
      <c r="N44" s="62" t="n">
        <v>37.6375</v>
      </c>
      <c r="O44" s="62" t="n">
        <v>37.3826</v>
      </c>
      <c r="P44" s="62" t="n">
        <v>1340.32</v>
      </c>
      <c r="Q44" s="62" t="n">
        <v>2.24</v>
      </c>
      <c r="R44" s="63" t="n">
        <f aca="false">P44/3600</f>
        <v>0.372311111111111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74.9247</v>
      </c>
      <c r="E45" s="62" t="n">
        <v>25.918</v>
      </c>
      <c r="F45" s="62" t="n">
        <v>37.0929</v>
      </c>
      <c r="G45" s="62" t="n">
        <v>36.5561</v>
      </c>
      <c r="H45" s="62" t="n">
        <v>1317.89</v>
      </c>
      <c r="I45" s="62" t="n">
        <v>2.18</v>
      </c>
      <c r="J45" s="63" t="n">
        <f aca="false">H45/3600</f>
        <v>0.366080555555556</v>
      </c>
      <c r="L45" s="61" t="n">
        <v>174.4</v>
      </c>
      <c r="M45" s="62" t="n">
        <v>25.8959</v>
      </c>
      <c r="N45" s="62" t="n">
        <v>37.033</v>
      </c>
      <c r="O45" s="62" t="n">
        <v>36.6296</v>
      </c>
      <c r="P45" s="62" t="n">
        <v>1265.74</v>
      </c>
      <c r="Q45" s="62" t="n">
        <v>2.1</v>
      </c>
      <c r="R45" s="63" t="n">
        <f aca="false">P45/3600</f>
        <v>0.351594444444444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102.24</v>
      </c>
      <c r="E46" s="70" t="n">
        <v>24.0798</v>
      </c>
      <c r="F46" s="70" t="n">
        <v>36.5581</v>
      </c>
      <c r="G46" s="70" t="n">
        <v>35.8941</v>
      </c>
      <c r="H46" s="70" t="n">
        <v>1219.46</v>
      </c>
      <c r="I46" s="70" t="n">
        <v>1.99</v>
      </c>
      <c r="J46" s="71" t="n">
        <f aca="false">H46/3600</f>
        <v>0.338738888888889</v>
      </c>
      <c r="L46" s="69" t="n">
        <v>102.7721</v>
      </c>
      <c r="M46" s="70" t="n">
        <v>24.0515</v>
      </c>
      <c r="N46" s="70" t="n">
        <v>36.5721</v>
      </c>
      <c r="O46" s="70" t="n">
        <v>35.9518</v>
      </c>
      <c r="P46" s="70" t="n">
        <v>1216.38</v>
      </c>
      <c r="Q46" s="70" t="n">
        <v>1.97</v>
      </c>
      <c r="R46" s="71" t="n">
        <f aca="false">P46/3600</f>
        <v>0.337883333333333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126.9773</v>
      </c>
      <c r="E47" s="55" t="n">
        <v>28.8102</v>
      </c>
      <c r="F47" s="55" t="n">
        <v>35.7946</v>
      </c>
      <c r="G47" s="55" t="n">
        <v>35.9754</v>
      </c>
      <c r="H47" s="55" t="n">
        <v>1141.99</v>
      </c>
      <c r="I47" s="55" t="n">
        <v>2.39</v>
      </c>
      <c r="J47" s="56" t="n">
        <f aca="false">H47/3600</f>
        <v>0.317219444444444</v>
      </c>
      <c r="L47" s="54" t="n">
        <v>1125.2412</v>
      </c>
      <c r="M47" s="55" t="n">
        <v>28.7955</v>
      </c>
      <c r="N47" s="55" t="n">
        <v>35.7869</v>
      </c>
      <c r="O47" s="55" t="n">
        <v>36.0128</v>
      </c>
      <c r="P47" s="55" t="n">
        <v>1144.98</v>
      </c>
      <c r="Q47" s="55" t="n">
        <v>2.4</v>
      </c>
      <c r="R47" s="56" t="n">
        <f aca="false">P47/3600</f>
        <v>0.3180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435.8062</v>
      </c>
      <c r="E48" s="62" t="n">
        <v>25.338</v>
      </c>
      <c r="F48" s="62" t="n">
        <v>34.6262</v>
      </c>
      <c r="G48" s="62" t="n">
        <v>34.6904</v>
      </c>
      <c r="H48" s="62" t="n">
        <v>1080.29</v>
      </c>
      <c r="I48" s="62" t="n">
        <v>1.96</v>
      </c>
      <c r="J48" s="63" t="n">
        <f aca="false">H48/3600</f>
        <v>0.300080555555556</v>
      </c>
      <c r="L48" s="61" t="n">
        <v>437.9959</v>
      </c>
      <c r="M48" s="62" t="n">
        <v>25.3548</v>
      </c>
      <c r="N48" s="62" t="n">
        <v>34.6057</v>
      </c>
      <c r="O48" s="62" t="n">
        <v>34.6754</v>
      </c>
      <c r="P48" s="62" t="n">
        <v>1078.12</v>
      </c>
      <c r="Q48" s="62" t="n">
        <v>1.99</v>
      </c>
      <c r="R48" s="63" t="n">
        <f aca="false">P48/3600</f>
        <v>0.299477777777778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78.4082</v>
      </c>
      <c r="E49" s="62" t="n">
        <v>22.8628</v>
      </c>
      <c r="F49" s="62" t="n">
        <v>34.0106</v>
      </c>
      <c r="G49" s="62" t="n">
        <v>34.0563</v>
      </c>
      <c r="H49" s="62" t="n">
        <v>1015.99</v>
      </c>
      <c r="I49" s="62" t="n">
        <v>1.77</v>
      </c>
      <c r="J49" s="63" t="n">
        <f aca="false">H49/3600</f>
        <v>0.282219444444444</v>
      </c>
      <c r="L49" s="61" t="n">
        <v>177.8722</v>
      </c>
      <c r="M49" s="62" t="n">
        <v>22.8352</v>
      </c>
      <c r="N49" s="62" t="n">
        <v>34.029</v>
      </c>
      <c r="O49" s="62" t="n">
        <v>34.0809</v>
      </c>
      <c r="P49" s="62" t="n">
        <v>1020.93</v>
      </c>
      <c r="Q49" s="62" t="n">
        <v>1.75</v>
      </c>
      <c r="R49" s="63" t="n">
        <f aca="false">P49/3600</f>
        <v>0.283591666666667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87.8433</v>
      </c>
      <c r="E50" s="70" t="n">
        <v>21.2718</v>
      </c>
      <c r="F50" s="70" t="n">
        <v>33.5247</v>
      </c>
      <c r="G50" s="70" t="n">
        <v>33.6145</v>
      </c>
      <c r="H50" s="70" t="n">
        <v>914.68</v>
      </c>
      <c r="I50" s="70" t="n">
        <v>1.48</v>
      </c>
      <c r="J50" s="71" t="n">
        <f aca="false">H50/3600</f>
        <v>0.254077777777778</v>
      </c>
      <c r="L50" s="69" t="n">
        <v>88.0948</v>
      </c>
      <c r="M50" s="70" t="n">
        <v>21.2563</v>
      </c>
      <c r="N50" s="70" t="n">
        <v>33.5878</v>
      </c>
      <c r="O50" s="70" t="n">
        <v>33.6099</v>
      </c>
      <c r="P50" s="70" t="n">
        <v>922.24</v>
      </c>
      <c r="Q50" s="70" t="n">
        <v>1.51</v>
      </c>
      <c r="R50" s="71" t="n">
        <f aca="false">P50/3600</f>
        <v>0.256177777777778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680.4</v>
      </c>
      <c r="E51" s="55" t="n">
        <v>30.0735</v>
      </c>
      <c r="F51" s="55" t="n">
        <v>36.5746</v>
      </c>
      <c r="G51" s="55" t="n">
        <v>37.5699</v>
      </c>
      <c r="H51" s="55" t="n">
        <v>923.63</v>
      </c>
      <c r="I51" s="55" t="n">
        <v>1.77</v>
      </c>
      <c r="J51" s="56" t="n">
        <f aca="false">H51/3600</f>
        <v>0.256563888888889</v>
      </c>
      <c r="L51" s="54" t="n">
        <v>679.5618</v>
      </c>
      <c r="M51" s="55" t="n">
        <v>30.0765</v>
      </c>
      <c r="N51" s="55" t="n">
        <v>36.582</v>
      </c>
      <c r="O51" s="55" t="n">
        <v>37.5534</v>
      </c>
      <c r="P51" s="55" t="n">
        <v>889.73</v>
      </c>
      <c r="Q51" s="55" t="n">
        <v>1.7</v>
      </c>
      <c r="R51" s="56" t="n">
        <f aca="false">P51/3600</f>
        <v>0.24714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264.2215</v>
      </c>
      <c r="E52" s="62" t="n">
        <v>27.0271</v>
      </c>
      <c r="F52" s="62" t="n">
        <v>35.4315</v>
      </c>
      <c r="G52" s="62" t="n">
        <v>36.2225</v>
      </c>
      <c r="H52" s="62" t="n">
        <v>789.93</v>
      </c>
      <c r="I52" s="62" t="n">
        <v>1.38</v>
      </c>
      <c r="J52" s="63" t="n">
        <f aca="false">H52/3600</f>
        <v>0.219425</v>
      </c>
      <c r="L52" s="61" t="n">
        <v>264.528</v>
      </c>
      <c r="M52" s="62" t="n">
        <v>27.0405</v>
      </c>
      <c r="N52" s="62" t="n">
        <v>35.4296</v>
      </c>
      <c r="O52" s="62" t="n">
        <v>36.2375</v>
      </c>
      <c r="P52" s="62" t="n">
        <v>792.25</v>
      </c>
      <c r="Q52" s="62" t="n">
        <v>1.38</v>
      </c>
      <c r="R52" s="63" t="n">
        <f aca="false">P52/3600</f>
        <v>0.220069444444444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135.168</v>
      </c>
      <c r="E53" s="62" t="n">
        <v>25.317</v>
      </c>
      <c r="F53" s="62" t="n">
        <v>34.6185</v>
      </c>
      <c r="G53" s="62" t="n">
        <v>35.2025</v>
      </c>
      <c r="H53" s="62" t="n">
        <v>730.5</v>
      </c>
      <c r="I53" s="62" t="n">
        <v>1.26</v>
      </c>
      <c r="J53" s="63" t="n">
        <f aca="false">H53/3600</f>
        <v>0.202916666666667</v>
      </c>
      <c r="L53" s="61" t="n">
        <v>134.88</v>
      </c>
      <c r="M53" s="62" t="n">
        <v>25.3199</v>
      </c>
      <c r="N53" s="62" t="n">
        <v>34.6188</v>
      </c>
      <c r="O53" s="62" t="n">
        <v>35.1677</v>
      </c>
      <c r="P53" s="62" t="n">
        <v>732.99</v>
      </c>
      <c r="Q53" s="62" t="n">
        <v>1.25</v>
      </c>
      <c r="R53" s="63" t="n">
        <f aca="false">P53/3600</f>
        <v>0.203608333333333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87.2455</v>
      </c>
      <c r="E54" s="70" t="n">
        <v>24.0371</v>
      </c>
      <c r="F54" s="70" t="n">
        <v>33.9474</v>
      </c>
      <c r="G54" s="70" t="n">
        <v>34.2889</v>
      </c>
      <c r="H54" s="70" t="n">
        <v>692.02</v>
      </c>
      <c r="I54" s="70" t="n">
        <v>1.16</v>
      </c>
      <c r="J54" s="71" t="n">
        <f aca="false">H54/3600</f>
        <v>0.192227777777778</v>
      </c>
      <c r="L54" s="69" t="n">
        <v>87.1163</v>
      </c>
      <c r="M54" s="70" t="n">
        <v>24.059</v>
      </c>
      <c r="N54" s="70" t="n">
        <v>33.9579</v>
      </c>
      <c r="O54" s="70" t="n">
        <v>34.2736</v>
      </c>
      <c r="P54" s="70" t="n">
        <v>692.81</v>
      </c>
      <c r="Q54" s="70" t="n">
        <v>1.17</v>
      </c>
      <c r="R54" s="71" t="n">
        <f aca="false">P54/3600</f>
        <v>0.192447222222222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163.8351</v>
      </c>
      <c r="E55" s="55" t="n">
        <v>32.3057</v>
      </c>
      <c r="F55" s="55" t="n">
        <v>38.7176</v>
      </c>
      <c r="G55" s="55" t="n">
        <v>37.8867</v>
      </c>
      <c r="H55" s="55" t="n">
        <v>259.26</v>
      </c>
      <c r="I55" s="55" t="n">
        <v>0.44</v>
      </c>
      <c r="J55" s="56" t="n">
        <f aca="false">H55/3600</f>
        <v>0.0720166666666667</v>
      </c>
      <c r="L55" s="54" t="n">
        <v>163.9093</v>
      </c>
      <c r="M55" s="55" t="n">
        <v>32.2974</v>
      </c>
      <c r="N55" s="55" t="n">
        <v>38.793</v>
      </c>
      <c r="O55" s="55" t="n">
        <v>37.912</v>
      </c>
      <c r="P55" s="55" t="n">
        <v>268.82</v>
      </c>
      <c r="Q55" s="55" t="n">
        <v>0.47</v>
      </c>
      <c r="R55" s="56" t="n">
        <f aca="false">P55/3600</f>
        <v>0.074672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76.132</v>
      </c>
      <c r="E56" s="62" t="n">
        <v>29.1609</v>
      </c>
      <c r="F56" s="62" t="n">
        <v>37.1903</v>
      </c>
      <c r="G56" s="62" t="n">
        <v>36.3084</v>
      </c>
      <c r="H56" s="62" t="n">
        <v>243.05</v>
      </c>
      <c r="I56" s="62" t="n">
        <v>0.4</v>
      </c>
      <c r="J56" s="63" t="n">
        <f aca="false">H56/3600</f>
        <v>0.0675138888888889</v>
      </c>
      <c r="L56" s="61" t="n">
        <v>75.8722</v>
      </c>
      <c r="M56" s="62" t="n">
        <v>29.1404</v>
      </c>
      <c r="N56" s="62" t="n">
        <v>37.169</v>
      </c>
      <c r="O56" s="62" t="n">
        <v>36.256</v>
      </c>
      <c r="P56" s="62" t="n">
        <v>251.42</v>
      </c>
      <c r="Q56" s="62" t="n">
        <v>0.42</v>
      </c>
      <c r="R56" s="63" t="n">
        <f aca="false">P56/3600</f>
        <v>0.0698388888888889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41.6825</v>
      </c>
      <c r="E57" s="62" t="n">
        <v>26.9234</v>
      </c>
      <c r="F57" s="62" t="n">
        <v>36.4789</v>
      </c>
      <c r="G57" s="62" t="n">
        <v>35.3721</v>
      </c>
      <c r="H57" s="62" t="n">
        <v>233.82</v>
      </c>
      <c r="I57" s="62" t="n">
        <v>0.38</v>
      </c>
      <c r="J57" s="63" t="n">
        <f aca="false">H57/3600</f>
        <v>0.06495</v>
      </c>
      <c r="L57" s="61" t="n">
        <v>41.6948</v>
      </c>
      <c r="M57" s="62" t="n">
        <v>26.9255</v>
      </c>
      <c r="N57" s="62" t="n">
        <v>36.517</v>
      </c>
      <c r="O57" s="62" t="n">
        <v>35.258</v>
      </c>
      <c r="P57" s="62" t="n">
        <v>242.54</v>
      </c>
      <c r="Q57" s="62" t="n">
        <v>0.4</v>
      </c>
      <c r="R57" s="63" t="n">
        <f aca="false">P57/3600</f>
        <v>0.0673722222222222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27.6866</v>
      </c>
      <c r="E58" s="70" t="n">
        <v>25.4479</v>
      </c>
      <c r="F58" s="70" t="n">
        <v>35.7364</v>
      </c>
      <c r="G58" s="70" t="n">
        <v>34.443</v>
      </c>
      <c r="H58" s="70" t="n">
        <v>224.7</v>
      </c>
      <c r="I58" s="70" t="n">
        <v>0.36</v>
      </c>
      <c r="J58" s="71" t="n">
        <f aca="false">H58/3600</f>
        <v>0.0624166666666667</v>
      </c>
      <c r="L58" s="69" t="n">
        <v>26.9196</v>
      </c>
      <c r="M58" s="70" t="n">
        <v>25.4045</v>
      </c>
      <c r="N58" s="70" t="n">
        <v>35.6402</v>
      </c>
      <c r="O58" s="70" t="n">
        <v>34.4237</v>
      </c>
      <c r="P58" s="70" t="n">
        <v>233.85</v>
      </c>
      <c r="Q58" s="70" t="n">
        <v>0.39</v>
      </c>
      <c r="R58" s="71" t="n">
        <f aca="false">P58/3600</f>
        <v>0.0649583333333333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213.667</v>
      </c>
      <c r="E59" s="55" t="n">
        <v>29.9203</v>
      </c>
      <c r="F59" s="55" t="n">
        <v>38.6763</v>
      </c>
      <c r="G59" s="55" t="n">
        <v>39.2511</v>
      </c>
      <c r="H59" s="55" t="n">
        <v>333.77</v>
      </c>
      <c r="I59" s="55" t="n">
        <v>0.66</v>
      </c>
      <c r="J59" s="56" t="n">
        <f aca="false">H59/3600</f>
        <v>0.0927138888888889</v>
      </c>
      <c r="L59" s="54" t="n">
        <v>213.8679</v>
      </c>
      <c r="M59" s="55" t="n">
        <v>29.9275</v>
      </c>
      <c r="N59" s="55" t="n">
        <v>38.728</v>
      </c>
      <c r="O59" s="55" t="n">
        <v>39.2467</v>
      </c>
      <c r="P59" s="55" t="n">
        <v>345.84</v>
      </c>
      <c r="Q59" s="55" t="n">
        <v>0.69</v>
      </c>
      <c r="R59" s="56" t="n">
        <f aca="false">P59/3600</f>
        <v>0.09606666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100.9712</v>
      </c>
      <c r="E60" s="62" t="n">
        <v>26.3124</v>
      </c>
      <c r="F60" s="62" t="n">
        <v>37.7777</v>
      </c>
      <c r="G60" s="62" t="n">
        <v>38.2417</v>
      </c>
      <c r="H60" s="62" t="n">
        <v>317.41</v>
      </c>
      <c r="I60" s="62" t="n">
        <v>0.58</v>
      </c>
      <c r="J60" s="63" t="n">
        <f aca="false">H60/3600</f>
        <v>0.0881694444444445</v>
      </c>
      <c r="L60" s="61" t="n">
        <v>101.1014</v>
      </c>
      <c r="M60" s="62" t="n">
        <v>26.291</v>
      </c>
      <c r="N60" s="62" t="n">
        <v>37.7183</v>
      </c>
      <c r="O60" s="62" t="n">
        <v>38.1783</v>
      </c>
      <c r="P60" s="62" t="n">
        <v>316.67</v>
      </c>
      <c r="Q60" s="62" t="n">
        <v>0.57</v>
      </c>
      <c r="R60" s="63" t="n">
        <f aca="false">P60/3600</f>
        <v>0.0879638888888889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52.666</v>
      </c>
      <c r="E61" s="62" t="n">
        <v>23.2423</v>
      </c>
      <c r="F61" s="62" t="n">
        <v>37.362</v>
      </c>
      <c r="G61" s="62" t="n">
        <v>37.7849</v>
      </c>
      <c r="H61" s="62" t="n">
        <v>318.81</v>
      </c>
      <c r="I61" s="62" t="n">
        <v>0.58</v>
      </c>
      <c r="J61" s="63" t="n">
        <f aca="false">H61/3600</f>
        <v>0.0885583333333333</v>
      </c>
      <c r="L61" s="61" t="n">
        <v>53.0009</v>
      </c>
      <c r="M61" s="62" t="n">
        <v>23.2396</v>
      </c>
      <c r="N61" s="62" t="n">
        <v>37.2077</v>
      </c>
      <c r="O61" s="62" t="n">
        <v>37.6312</v>
      </c>
      <c r="P61" s="62" t="n">
        <v>307.81</v>
      </c>
      <c r="Q61" s="62" t="n">
        <v>0.56</v>
      </c>
      <c r="R61" s="63" t="n">
        <f aca="false">P61/3600</f>
        <v>0.0855027777777778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30.9656</v>
      </c>
      <c r="E62" s="70" t="n">
        <v>20.9528</v>
      </c>
      <c r="F62" s="70" t="n">
        <v>37.2144</v>
      </c>
      <c r="G62" s="70" t="n">
        <v>37.4399</v>
      </c>
      <c r="H62" s="70" t="n">
        <v>298.71</v>
      </c>
      <c r="I62" s="70" t="n">
        <v>0.54</v>
      </c>
      <c r="J62" s="71" t="n">
        <f aca="false">H62/3600</f>
        <v>0.082975</v>
      </c>
      <c r="L62" s="69" t="n">
        <v>30.6605</v>
      </c>
      <c r="M62" s="70" t="n">
        <v>20.9074</v>
      </c>
      <c r="N62" s="70" t="n">
        <v>37.1287</v>
      </c>
      <c r="O62" s="70" t="n">
        <v>37.1764</v>
      </c>
      <c r="P62" s="70" t="n">
        <v>308.85</v>
      </c>
      <c r="Q62" s="70" t="n">
        <v>0.55</v>
      </c>
      <c r="R62" s="71" t="n">
        <f aca="false">P62/3600</f>
        <v>0.0857916666666667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209.8392</v>
      </c>
      <c r="E63" s="55" t="n">
        <v>30.0397</v>
      </c>
      <c r="F63" s="55" t="n">
        <v>36.4219</v>
      </c>
      <c r="G63" s="55" t="n">
        <v>37.2069</v>
      </c>
      <c r="H63" s="55" t="n">
        <v>268.7</v>
      </c>
      <c r="I63" s="55" t="n">
        <v>0.48</v>
      </c>
      <c r="J63" s="56" t="n">
        <f aca="false">H63/3600</f>
        <v>0.0746388888888889</v>
      </c>
      <c r="L63" s="54" t="n">
        <v>209.6206</v>
      </c>
      <c r="M63" s="55" t="n">
        <v>30.0488</v>
      </c>
      <c r="N63" s="55" t="n">
        <v>36.3687</v>
      </c>
      <c r="O63" s="55" t="n">
        <v>37.2264</v>
      </c>
      <c r="P63" s="55" t="n">
        <v>269.55</v>
      </c>
      <c r="Q63" s="55" t="n">
        <v>0.48</v>
      </c>
      <c r="R63" s="56" t="n">
        <f aca="false">P63/3600</f>
        <v>0.074875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87.3196</v>
      </c>
      <c r="E64" s="62" t="n">
        <v>27.0732</v>
      </c>
      <c r="F64" s="62" t="n">
        <v>35.1118</v>
      </c>
      <c r="G64" s="62" t="n">
        <v>35.7833</v>
      </c>
      <c r="H64" s="62" t="n">
        <v>246.41</v>
      </c>
      <c r="I64" s="62" t="n">
        <v>0.41</v>
      </c>
      <c r="J64" s="63" t="n">
        <f aca="false">H64/3600</f>
        <v>0.0684472222222222</v>
      </c>
      <c r="L64" s="61" t="n">
        <v>87.0474</v>
      </c>
      <c r="M64" s="62" t="n">
        <v>27.0693</v>
      </c>
      <c r="N64" s="62" t="n">
        <v>35.142</v>
      </c>
      <c r="O64" s="62" t="n">
        <v>35.8411</v>
      </c>
      <c r="P64" s="62" t="n">
        <v>245.99</v>
      </c>
      <c r="Q64" s="62" t="n">
        <v>0.4</v>
      </c>
      <c r="R64" s="63" t="n">
        <f aca="false">P64/3600</f>
        <v>0.0683305555555556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43.1918</v>
      </c>
      <c r="E65" s="62" t="n">
        <v>24.8768</v>
      </c>
      <c r="F65" s="62" t="n">
        <v>34.3477</v>
      </c>
      <c r="G65" s="62" t="n">
        <v>35.0228</v>
      </c>
      <c r="H65" s="62" t="n">
        <v>238.62</v>
      </c>
      <c r="I65" s="62" t="n">
        <v>0.38</v>
      </c>
      <c r="J65" s="63" t="n">
        <f aca="false">H65/3600</f>
        <v>0.0662833333333333</v>
      </c>
      <c r="L65" s="61" t="n">
        <v>42.7175</v>
      </c>
      <c r="M65" s="62" t="n">
        <v>24.8493</v>
      </c>
      <c r="N65" s="62" t="n">
        <v>34.2848</v>
      </c>
      <c r="O65" s="62" t="n">
        <v>34.9993</v>
      </c>
      <c r="P65" s="62" t="n">
        <v>227.21</v>
      </c>
      <c r="Q65" s="62" t="n">
        <v>0.37</v>
      </c>
      <c r="R65" s="63" t="n">
        <f aca="false">P65/3600</f>
        <v>0.0631138888888889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26.6515</v>
      </c>
      <c r="E66" s="70" t="n">
        <v>23.4218</v>
      </c>
      <c r="F66" s="70" t="n">
        <v>33.737</v>
      </c>
      <c r="G66" s="70" t="n">
        <v>34.3426</v>
      </c>
      <c r="H66" s="70" t="n">
        <v>214.13</v>
      </c>
      <c r="I66" s="70" t="n">
        <v>0.34</v>
      </c>
      <c r="J66" s="71" t="n">
        <f aca="false">H66/3600</f>
        <v>0.0594805555555556</v>
      </c>
      <c r="L66" s="69" t="n">
        <v>26.7711</v>
      </c>
      <c r="M66" s="70" t="n">
        <v>23.3868</v>
      </c>
      <c r="N66" s="70" t="n">
        <v>33.7783</v>
      </c>
      <c r="O66" s="70" t="n">
        <v>34.4052</v>
      </c>
      <c r="P66" s="70" t="n">
        <v>214.95</v>
      </c>
      <c r="Q66" s="70" t="n">
        <v>0.35</v>
      </c>
      <c r="R66" s="71" t="n">
        <f aca="false">P66/3600</f>
        <v>0.0597083333333333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202.5563</v>
      </c>
      <c r="E67" s="55" t="n">
        <v>29.6439</v>
      </c>
      <c r="F67" s="55" t="n">
        <v>36.2707</v>
      </c>
      <c r="G67" s="55" t="n">
        <v>36.2882</v>
      </c>
      <c r="H67" s="55" t="n">
        <v>214.69</v>
      </c>
      <c r="I67" s="55" t="n">
        <v>0.4</v>
      </c>
      <c r="J67" s="56" t="n">
        <f aca="false">H67/3600</f>
        <v>0.0596361111111111</v>
      </c>
      <c r="L67" s="54" t="n">
        <v>202.3791</v>
      </c>
      <c r="M67" s="55" t="n">
        <v>29.6394</v>
      </c>
      <c r="N67" s="55" t="n">
        <v>36.2423</v>
      </c>
      <c r="O67" s="55" t="n">
        <v>36.1942</v>
      </c>
      <c r="P67" s="55" t="n">
        <v>213.82</v>
      </c>
      <c r="Q67" s="55" t="n">
        <v>0.39</v>
      </c>
      <c r="R67" s="56" t="n">
        <f aca="false">P67/3600</f>
        <v>0.0593944444444444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91.4215</v>
      </c>
      <c r="E68" s="62" t="n">
        <v>26.8594</v>
      </c>
      <c r="F68" s="62" t="n">
        <v>34.7587</v>
      </c>
      <c r="G68" s="62" t="n">
        <v>34.5616</v>
      </c>
      <c r="H68" s="62" t="n">
        <v>190.62</v>
      </c>
      <c r="I68" s="62" t="n">
        <v>0.33</v>
      </c>
      <c r="J68" s="63" t="n">
        <f aca="false">H68/3600</f>
        <v>0.05295</v>
      </c>
      <c r="L68" s="61" t="n">
        <v>91.3366</v>
      </c>
      <c r="M68" s="62" t="n">
        <v>26.8669</v>
      </c>
      <c r="N68" s="62" t="n">
        <v>34.7392</v>
      </c>
      <c r="O68" s="62" t="n">
        <v>34.554</v>
      </c>
      <c r="P68" s="62" t="n">
        <v>189.96</v>
      </c>
      <c r="Q68" s="62" t="n">
        <v>0.34</v>
      </c>
      <c r="R68" s="63" t="n">
        <f aca="false">P68/3600</f>
        <v>0.0527666666666667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51.4634</v>
      </c>
      <c r="E69" s="62" t="n">
        <v>24.822</v>
      </c>
      <c r="F69" s="62" t="n">
        <v>33.7788</v>
      </c>
      <c r="G69" s="62" t="n">
        <v>33.4722</v>
      </c>
      <c r="H69" s="62" t="n">
        <v>174.68</v>
      </c>
      <c r="I69" s="62" t="n">
        <v>0.31</v>
      </c>
      <c r="J69" s="63" t="n">
        <f aca="false">H69/3600</f>
        <v>0.0485222222222222</v>
      </c>
      <c r="L69" s="61" t="n">
        <v>50.928</v>
      </c>
      <c r="M69" s="62" t="n">
        <v>24.8321</v>
      </c>
      <c r="N69" s="62" t="n">
        <v>33.7046</v>
      </c>
      <c r="O69" s="62" t="n">
        <v>33.4187</v>
      </c>
      <c r="P69" s="62" t="n">
        <v>175.2</v>
      </c>
      <c r="Q69" s="62" t="n">
        <v>0.31</v>
      </c>
      <c r="R69" s="63" t="n">
        <f aca="false">P69/3600</f>
        <v>0.0486666666666667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33.4375</v>
      </c>
      <c r="E70" s="70" t="n">
        <v>23.2086</v>
      </c>
      <c r="F70" s="70" t="n">
        <v>32.9454</v>
      </c>
      <c r="G70" s="70" t="n">
        <v>32.5868</v>
      </c>
      <c r="H70" s="70" t="n">
        <v>164.83</v>
      </c>
      <c r="I70" s="70" t="n">
        <v>0.28</v>
      </c>
      <c r="J70" s="71" t="n">
        <f aca="false">H70/3600</f>
        <v>0.0457861111111111</v>
      </c>
      <c r="L70" s="69" t="n">
        <v>34.1243</v>
      </c>
      <c r="M70" s="70" t="n">
        <v>23.2493</v>
      </c>
      <c r="N70" s="70" t="n">
        <v>33.0119</v>
      </c>
      <c r="O70" s="70" t="n">
        <v>32.5119</v>
      </c>
      <c r="P70" s="70" t="n">
        <v>164.41</v>
      </c>
      <c r="Q70" s="70" t="n">
        <v>0.28</v>
      </c>
      <c r="R70" s="71" t="n">
        <f aca="false">P70/3600</f>
        <v>0.0456694444444444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2</v>
      </c>
      <c r="B71" s="84" t="s">
        <v>57</v>
      </c>
      <c r="C71" s="84" t="n">
        <v>36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3</v>
      </c>
      <c r="B72" s="93"/>
      <c r="C72" s="93" t="n">
        <v>42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47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51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8</v>
      </c>
      <c r="C75" s="84" t="n">
        <v>36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42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47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51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9</v>
      </c>
      <c r="C79" s="84" t="n">
        <v>36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42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47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51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3.53361438773372</v>
      </c>
      <c r="J89" s="82" t="n">
        <f aca="false">GEOMEAN(J3:J82)</f>
        <v>0.517253074945108</v>
      </c>
      <c r="Q89" s="82" t="n">
        <f aca="false">GEOMEAN(Q3:Q82)</f>
        <v>3.56093884342909</v>
      </c>
      <c r="R89" s="82" t="n">
        <f aca="false">GEOMEAN(R3:R82)</f>
        <v>0.519486892992601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1.0077327214283</v>
      </c>
      <c r="R90" s="83" t="n">
        <f aca="false">R89/J89</f>
        <v>1.00431861724114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159036111111111</v>
      </c>
      <c r="J91" s="82" t="n">
        <f aca="false">SUM(J3:J82)</f>
        <v>77.7376861111111</v>
      </c>
      <c r="Q91" s="82" t="n">
        <f aca="false">SUM(Q3:Q82)/3600</f>
        <v>0.159458333333333</v>
      </c>
      <c r="R91" s="82" t="n">
        <f aca="false">SUM(R3:R82)</f>
        <v>77.68693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7">
      <formula>0.03</formula>
    </cfRule>
    <cfRule type="cellIs" priority="3" operator="lessThan" aboveAverage="0" equalAverage="0" bottom="0" percent="0" rank="0" text="" dxfId="338">
      <formula>-0.03</formula>
    </cfRule>
  </conditionalFormatting>
  <conditionalFormatting sqref="T3:V70">
    <cfRule type="cellIs" priority="4" operator="greaterThan" aboveAverage="0" equalAverage="0" bottom="0" percent="0" rank="0" text="" dxfId="339">
      <formula>0.03</formula>
    </cfRule>
    <cfRule type="cellIs" priority="5" operator="lessThan" aboveAverage="0" equalAverage="0" bottom="0" percent="0" rank="0" text="" dxfId="340">
      <formula>-0.03</formula>
    </cfRule>
  </conditionalFormatting>
  <conditionalFormatting sqref="W3">
    <cfRule type="cellIs" priority="6" operator="greaterThan" aboveAverage="0" equalAverage="0" bottom="0" percent="0" rank="0" text="" dxfId="341">
      <formula>0.03</formula>
    </cfRule>
    <cfRule type="cellIs" priority="7" operator="lessThan" aboveAverage="0" equalAverage="0" bottom="0" percent="0" rank="0" text="" dxfId="342">
      <formula>-0.03</formula>
    </cfRule>
  </conditionalFormatting>
  <conditionalFormatting sqref="X3">
    <cfRule type="cellIs" priority="8" operator="greaterThan" aboveAverage="0" equalAverage="0" bottom="0" percent="0" rank="0" text="" dxfId="343">
      <formula>0.03</formula>
    </cfRule>
    <cfRule type="cellIs" priority="9" operator="lessThan" aboveAverage="0" equalAverage="0" bottom="0" percent="0" rank="0" text="" dxfId="344">
      <formula>-0.03</formula>
    </cfRule>
  </conditionalFormatting>
  <conditionalFormatting sqref="Y3">
    <cfRule type="cellIs" priority="10" operator="greaterThan" aboveAverage="0" equalAverage="0" bottom="0" percent="0" rank="0" text="" dxfId="345">
      <formula>0.03</formula>
    </cfRule>
    <cfRule type="cellIs" priority="11" operator="lessThan" aboveAverage="0" equalAverage="0" bottom="0" percent="0" rank="0" text="" dxfId="346">
      <formula>-0.03</formula>
    </cfRule>
  </conditionalFormatting>
  <conditionalFormatting sqref="W7">
    <cfRule type="cellIs" priority="12" operator="greaterThan" aboveAverage="0" equalAverage="0" bottom="0" percent="0" rank="0" text="" dxfId="347">
      <formula>0.03</formula>
    </cfRule>
    <cfRule type="cellIs" priority="13" operator="lessThan" aboveAverage="0" equalAverage="0" bottom="0" percent="0" rank="0" text="" dxfId="348">
      <formula>-0.03</formula>
    </cfRule>
  </conditionalFormatting>
  <conditionalFormatting sqref="X7">
    <cfRule type="cellIs" priority="14" operator="greaterThan" aboveAverage="0" equalAverage="0" bottom="0" percent="0" rank="0" text="" dxfId="349">
      <formula>0.03</formula>
    </cfRule>
    <cfRule type="cellIs" priority="15" operator="lessThan" aboveAverage="0" equalAverage="0" bottom="0" percent="0" rank="0" text="" dxfId="350">
      <formula>-0.03</formula>
    </cfRule>
  </conditionalFormatting>
  <conditionalFormatting sqref="Y7">
    <cfRule type="cellIs" priority="16" operator="greaterThan" aboveAverage="0" equalAverage="0" bottom="0" percent="0" rank="0" text="" dxfId="351">
      <formula>0.03</formula>
    </cfRule>
    <cfRule type="cellIs" priority="17" operator="lessThan" aboveAverage="0" equalAverage="0" bottom="0" percent="0" rank="0" text="" dxfId="352">
      <formula>-0.03</formula>
    </cfRule>
  </conditionalFormatting>
  <conditionalFormatting sqref="W11">
    <cfRule type="cellIs" priority="18" operator="greaterThan" aboveAverage="0" equalAverage="0" bottom="0" percent="0" rank="0" text="" dxfId="353">
      <formula>0.03</formula>
    </cfRule>
    <cfRule type="cellIs" priority="19" operator="lessThan" aboveAverage="0" equalAverage="0" bottom="0" percent="0" rank="0" text="" dxfId="354">
      <formula>-0.03</formula>
    </cfRule>
  </conditionalFormatting>
  <conditionalFormatting sqref="X11">
    <cfRule type="cellIs" priority="20" operator="greaterThan" aboveAverage="0" equalAverage="0" bottom="0" percent="0" rank="0" text="" dxfId="355">
      <formula>0.03</formula>
    </cfRule>
    <cfRule type="cellIs" priority="21" operator="lessThan" aboveAverage="0" equalAverage="0" bottom="0" percent="0" rank="0" text="" dxfId="356">
      <formula>-0.03</formula>
    </cfRule>
  </conditionalFormatting>
  <conditionalFormatting sqref="Y11">
    <cfRule type="cellIs" priority="22" operator="greaterThan" aboveAverage="0" equalAverage="0" bottom="0" percent="0" rank="0" text="" dxfId="357">
      <formula>0.03</formula>
    </cfRule>
    <cfRule type="cellIs" priority="23" operator="lessThan" aboveAverage="0" equalAverage="0" bottom="0" percent="0" rank="0" text="" dxfId="358">
      <formula>-0.03</formula>
    </cfRule>
  </conditionalFormatting>
  <conditionalFormatting sqref="W15">
    <cfRule type="cellIs" priority="24" operator="greaterThan" aboveAverage="0" equalAverage="0" bottom="0" percent="0" rank="0" text="" dxfId="359">
      <formula>0.03</formula>
    </cfRule>
    <cfRule type="cellIs" priority="25" operator="lessThan" aboveAverage="0" equalAverage="0" bottom="0" percent="0" rank="0" text="" dxfId="360">
      <formula>-0.03</formula>
    </cfRule>
  </conditionalFormatting>
  <conditionalFormatting sqref="X15">
    <cfRule type="cellIs" priority="26" operator="greaterThan" aboveAverage="0" equalAverage="0" bottom="0" percent="0" rank="0" text="" dxfId="361">
      <formula>0.03</formula>
    </cfRule>
    <cfRule type="cellIs" priority="27" operator="lessThan" aboveAverage="0" equalAverage="0" bottom="0" percent="0" rank="0" text="" dxfId="362">
      <formula>-0.03</formula>
    </cfRule>
  </conditionalFormatting>
  <conditionalFormatting sqref="Y15">
    <cfRule type="cellIs" priority="28" operator="greaterThan" aboveAverage="0" equalAverage="0" bottom="0" percent="0" rank="0" text="" dxfId="363">
      <formula>0.03</formula>
    </cfRule>
    <cfRule type="cellIs" priority="29" operator="lessThan" aboveAverage="0" equalAverage="0" bottom="0" percent="0" rank="0" text="" dxfId="364">
      <formula>-0.03</formula>
    </cfRule>
  </conditionalFormatting>
  <conditionalFormatting sqref="W19">
    <cfRule type="cellIs" priority="30" operator="greaterThan" aboveAverage="0" equalAverage="0" bottom="0" percent="0" rank="0" text="" dxfId="365">
      <formula>0.03</formula>
    </cfRule>
    <cfRule type="cellIs" priority="31" operator="lessThan" aboveAverage="0" equalAverage="0" bottom="0" percent="0" rank="0" text="" dxfId="366">
      <formula>-0.03</formula>
    </cfRule>
  </conditionalFormatting>
  <conditionalFormatting sqref="X19">
    <cfRule type="cellIs" priority="32" operator="greaterThan" aboveAverage="0" equalAverage="0" bottom="0" percent="0" rank="0" text="" dxfId="367">
      <formula>0.03</formula>
    </cfRule>
    <cfRule type="cellIs" priority="33" operator="lessThan" aboveAverage="0" equalAverage="0" bottom="0" percent="0" rank="0" text="" dxfId="368">
      <formula>-0.03</formula>
    </cfRule>
  </conditionalFormatting>
  <conditionalFormatting sqref="Y19">
    <cfRule type="cellIs" priority="34" operator="greaterThan" aboveAverage="0" equalAverage="0" bottom="0" percent="0" rank="0" text="" dxfId="369">
      <formula>0.03</formula>
    </cfRule>
    <cfRule type="cellIs" priority="35" operator="lessThan" aboveAverage="0" equalAverage="0" bottom="0" percent="0" rank="0" text="" dxfId="370">
      <formula>-0.03</formula>
    </cfRule>
  </conditionalFormatting>
  <conditionalFormatting sqref="W23">
    <cfRule type="cellIs" priority="36" operator="greaterThan" aboveAverage="0" equalAverage="0" bottom="0" percent="0" rank="0" text="" dxfId="371">
      <formula>0.03</formula>
    </cfRule>
    <cfRule type="cellIs" priority="37" operator="lessThan" aboveAverage="0" equalAverage="0" bottom="0" percent="0" rank="0" text="" dxfId="372">
      <formula>-0.03</formula>
    </cfRule>
  </conditionalFormatting>
  <conditionalFormatting sqref="X23">
    <cfRule type="cellIs" priority="38" operator="greaterThan" aboveAverage="0" equalAverage="0" bottom="0" percent="0" rank="0" text="" dxfId="373">
      <formula>0.03</formula>
    </cfRule>
    <cfRule type="cellIs" priority="39" operator="lessThan" aboveAverage="0" equalAverage="0" bottom="0" percent="0" rank="0" text="" dxfId="374">
      <formula>-0.03</formula>
    </cfRule>
  </conditionalFormatting>
  <conditionalFormatting sqref="Y23">
    <cfRule type="cellIs" priority="40" operator="greaterThan" aboveAverage="0" equalAverage="0" bottom="0" percent="0" rank="0" text="" dxfId="375">
      <formula>0.03</formula>
    </cfRule>
    <cfRule type="cellIs" priority="41" operator="lessThan" aboveAverage="0" equalAverage="0" bottom="0" percent="0" rank="0" text="" dxfId="376">
      <formula>-0.03</formula>
    </cfRule>
  </conditionalFormatting>
  <conditionalFormatting sqref="W27">
    <cfRule type="cellIs" priority="42" operator="greaterThan" aboveAverage="0" equalAverage="0" bottom="0" percent="0" rank="0" text="" dxfId="377">
      <formula>0.03</formula>
    </cfRule>
    <cfRule type="cellIs" priority="43" operator="lessThan" aboveAverage="0" equalAverage="0" bottom="0" percent="0" rank="0" text="" dxfId="378">
      <formula>-0.03</formula>
    </cfRule>
  </conditionalFormatting>
  <conditionalFormatting sqref="X27">
    <cfRule type="cellIs" priority="44" operator="greaterThan" aboveAverage="0" equalAverage="0" bottom="0" percent="0" rank="0" text="" dxfId="379">
      <formula>0.03</formula>
    </cfRule>
    <cfRule type="cellIs" priority="45" operator="lessThan" aboveAverage="0" equalAverage="0" bottom="0" percent="0" rank="0" text="" dxfId="380">
      <formula>-0.03</formula>
    </cfRule>
  </conditionalFormatting>
  <conditionalFormatting sqref="Y27">
    <cfRule type="cellIs" priority="46" operator="greaterThan" aboveAverage="0" equalAverage="0" bottom="0" percent="0" rank="0" text="" dxfId="381">
      <formula>0.03</formula>
    </cfRule>
    <cfRule type="cellIs" priority="47" operator="lessThan" aboveAverage="0" equalAverage="0" bottom="0" percent="0" rank="0" text="" dxfId="382">
      <formula>-0.03</formula>
    </cfRule>
  </conditionalFormatting>
  <conditionalFormatting sqref="W31">
    <cfRule type="cellIs" priority="48" operator="greaterThan" aboveAverage="0" equalAverage="0" bottom="0" percent="0" rank="0" text="" dxfId="383">
      <formula>0.03</formula>
    </cfRule>
    <cfRule type="cellIs" priority="49" operator="lessThan" aboveAverage="0" equalAverage="0" bottom="0" percent="0" rank="0" text="" dxfId="384">
      <formula>-0.03</formula>
    </cfRule>
  </conditionalFormatting>
  <conditionalFormatting sqref="X31">
    <cfRule type="cellIs" priority="50" operator="greaterThan" aboveAverage="0" equalAverage="0" bottom="0" percent="0" rank="0" text="" dxfId="385">
      <formula>0.03</formula>
    </cfRule>
    <cfRule type="cellIs" priority="51" operator="lessThan" aboveAverage="0" equalAverage="0" bottom="0" percent="0" rank="0" text="" dxfId="386">
      <formula>-0.03</formula>
    </cfRule>
  </conditionalFormatting>
  <conditionalFormatting sqref="Y31">
    <cfRule type="cellIs" priority="52" operator="greaterThan" aboveAverage="0" equalAverage="0" bottom="0" percent="0" rank="0" text="" dxfId="387">
      <formula>0.03</formula>
    </cfRule>
    <cfRule type="cellIs" priority="53" operator="lessThan" aboveAverage="0" equalAverage="0" bottom="0" percent="0" rank="0" text="" dxfId="388">
      <formula>-0.03</formula>
    </cfRule>
  </conditionalFormatting>
  <conditionalFormatting sqref="W35">
    <cfRule type="cellIs" priority="54" operator="greaterThan" aboveAverage="0" equalAverage="0" bottom="0" percent="0" rank="0" text="" dxfId="389">
      <formula>0.03</formula>
    </cfRule>
    <cfRule type="cellIs" priority="55" operator="lessThan" aboveAverage="0" equalAverage="0" bottom="0" percent="0" rank="0" text="" dxfId="390">
      <formula>-0.03</formula>
    </cfRule>
  </conditionalFormatting>
  <conditionalFormatting sqref="X35">
    <cfRule type="cellIs" priority="56" operator="greaterThan" aboveAverage="0" equalAverage="0" bottom="0" percent="0" rank="0" text="" dxfId="391">
      <formula>0.03</formula>
    </cfRule>
    <cfRule type="cellIs" priority="57" operator="lessThan" aboveAverage="0" equalAverage="0" bottom="0" percent="0" rank="0" text="" dxfId="392">
      <formula>-0.03</formula>
    </cfRule>
  </conditionalFormatting>
  <conditionalFormatting sqref="Y35">
    <cfRule type="cellIs" priority="58" operator="greaterThan" aboveAverage="0" equalAverage="0" bottom="0" percent="0" rank="0" text="" dxfId="393">
      <formula>0.03</formula>
    </cfRule>
    <cfRule type="cellIs" priority="59" operator="lessThan" aboveAverage="0" equalAverage="0" bottom="0" percent="0" rank="0" text="" dxfId="394">
      <formula>-0.03</formula>
    </cfRule>
  </conditionalFormatting>
  <conditionalFormatting sqref="W39">
    <cfRule type="cellIs" priority="60" operator="greaterThan" aboveAverage="0" equalAverage="0" bottom="0" percent="0" rank="0" text="" dxfId="395">
      <formula>0.03</formula>
    </cfRule>
    <cfRule type="cellIs" priority="61" operator="lessThan" aboveAverage="0" equalAverage="0" bottom="0" percent="0" rank="0" text="" dxfId="396">
      <formula>-0.03</formula>
    </cfRule>
  </conditionalFormatting>
  <conditionalFormatting sqref="X39">
    <cfRule type="cellIs" priority="62" operator="greaterThan" aboveAverage="0" equalAverage="0" bottom="0" percent="0" rank="0" text="" dxfId="397">
      <formula>0.03</formula>
    </cfRule>
    <cfRule type="cellIs" priority="63" operator="lessThan" aboveAverage="0" equalAverage="0" bottom="0" percent="0" rank="0" text="" dxfId="398">
      <formula>-0.03</formula>
    </cfRule>
  </conditionalFormatting>
  <conditionalFormatting sqref="Y39">
    <cfRule type="cellIs" priority="64" operator="greaterThan" aboveAverage="0" equalAverage="0" bottom="0" percent="0" rank="0" text="" dxfId="399">
      <formula>0.03</formula>
    </cfRule>
    <cfRule type="cellIs" priority="65" operator="lessThan" aboveAverage="0" equalAverage="0" bottom="0" percent="0" rank="0" text="" dxfId="400">
      <formula>-0.03</formula>
    </cfRule>
  </conditionalFormatting>
  <conditionalFormatting sqref="W43">
    <cfRule type="cellIs" priority="66" operator="greaterThan" aboveAverage="0" equalAverage="0" bottom="0" percent="0" rank="0" text="" dxfId="401">
      <formula>0.03</formula>
    </cfRule>
    <cfRule type="cellIs" priority="67" operator="lessThan" aboveAverage="0" equalAverage="0" bottom="0" percent="0" rank="0" text="" dxfId="402">
      <formula>-0.03</formula>
    </cfRule>
  </conditionalFormatting>
  <conditionalFormatting sqref="X43">
    <cfRule type="cellIs" priority="68" operator="greaterThan" aboveAverage="0" equalAverage="0" bottom="0" percent="0" rank="0" text="" dxfId="403">
      <formula>0.03</formula>
    </cfRule>
    <cfRule type="cellIs" priority="69" operator="lessThan" aboveAverage="0" equalAverage="0" bottom="0" percent="0" rank="0" text="" dxfId="404">
      <formula>-0.03</formula>
    </cfRule>
  </conditionalFormatting>
  <conditionalFormatting sqref="Y43">
    <cfRule type="cellIs" priority="70" operator="greaterThan" aboveAverage="0" equalAverage="0" bottom="0" percent="0" rank="0" text="" dxfId="405">
      <formula>0.03</formula>
    </cfRule>
    <cfRule type="cellIs" priority="71" operator="lessThan" aboveAverage="0" equalAverage="0" bottom="0" percent="0" rank="0" text="" dxfId="406">
      <formula>-0.03</formula>
    </cfRule>
  </conditionalFormatting>
  <conditionalFormatting sqref="W47">
    <cfRule type="cellIs" priority="72" operator="greaterThan" aboveAverage="0" equalAverage="0" bottom="0" percent="0" rank="0" text="" dxfId="407">
      <formula>0.03</formula>
    </cfRule>
    <cfRule type="cellIs" priority="73" operator="lessThan" aboveAverage="0" equalAverage="0" bottom="0" percent="0" rank="0" text="" dxfId="408">
      <formula>-0.03</formula>
    </cfRule>
  </conditionalFormatting>
  <conditionalFormatting sqref="X47">
    <cfRule type="cellIs" priority="74" operator="greaterThan" aboveAverage="0" equalAverage="0" bottom="0" percent="0" rank="0" text="" dxfId="409">
      <formula>0.03</formula>
    </cfRule>
    <cfRule type="cellIs" priority="75" operator="lessThan" aboveAverage="0" equalAverage="0" bottom="0" percent="0" rank="0" text="" dxfId="410">
      <formula>-0.03</formula>
    </cfRule>
  </conditionalFormatting>
  <conditionalFormatting sqref="Y47">
    <cfRule type="cellIs" priority="76" operator="greaterThan" aboveAverage="0" equalAverage="0" bottom="0" percent="0" rank="0" text="" dxfId="411">
      <formula>0.03</formula>
    </cfRule>
    <cfRule type="cellIs" priority="77" operator="lessThan" aboveAverage="0" equalAverage="0" bottom="0" percent="0" rank="0" text="" dxfId="412">
      <formula>-0.03</formula>
    </cfRule>
  </conditionalFormatting>
  <conditionalFormatting sqref="W51">
    <cfRule type="cellIs" priority="78" operator="greaterThan" aboveAverage="0" equalAverage="0" bottom="0" percent="0" rank="0" text="" dxfId="413">
      <formula>0.03</formula>
    </cfRule>
    <cfRule type="cellIs" priority="79" operator="lessThan" aboveAverage="0" equalAverage="0" bottom="0" percent="0" rank="0" text="" dxfId="414">
      <formula>-0.03</formula>
    </cfRule>
  </conditionalFormatting>
  <conditionalFormatting sqref="X51">
    <cfRule type="cellIs" priority="80" operator="greaterThan" aboveAverage="0" equalAverage="0" bottom="0" percent="0" rank="0" text="" dxfId="415">
      <formula>0.03</formula>
    </cfRule>
    <cfRule type="cellIs" priority="81" operator="lessThan" aboveAverage="0" equalAverage="0" bottom="0" percent="0" rank="0" text="" dxfId="416">
      <formula>-0.03</formula>
    </cfRule>
  </conditionalFormatting>
  <conditionalFormatting sqref="Y51">
    <cfRule type="cellIs" priority="82" operator="greaterThan" aboveAverage="0" equalAverage="0" bottom="0" percent="0" rank="0" text="" dxfId="417">
      <formula>0.03</formula>
    </cfRule>
    <cfRule type="cellIs" priority="83" operator="lessThan" aboveAverage="0" equalAverage="0" bottom="0" percent="0" rank="0" text="" dxfId="418">
      <formula>-0.03</formula>
    </cfRule>
  </conditionalFormatting>
  <conditionalFormatting sqref="W55">
    <cfRule type="cellIs" priority="84" operator="greaterThan" aboveAverage="0" equalAverage="0" bottom="0" percent="0" rank="0" text="" dxfId="419">
      <formula>0.03</formula>
    </cfRule>
    <cfRule type="cellIs" priority="85" operator="lessThan" aboveAverage="0" equalAverage="0" bottom="0" percent="0" rank="0" text="" dxfId="420">
      <formula>-0.03</formula>
    </cfRule>
  </conditionalFormatting>
  <conditionalFormatting sqref="X55">
    <cfRule type="cellIs" priority="86" operator="greaterThan" aboveAverage="0" equalAverage="0" bottom="0" percent="0" rank="0" text="" dxfId="421">
      <formula>0.03</formula>
    </cfRule>
    <cfRule type="cellIs" priority="87" operator="lessThan" aboveAverage="0" equalAverage="0" bottom="0" percent="0" rank="0" text="" dxfId="422">
      <formula>-0.03</formula>
    </cfRule>
  </conditionalFormatting>
  <conditionalFormatting sqref="Y55">
    <cfRule type="cellIs" priority="88" operator="greaterThan" aboveAverage="0" equalAverage="0" bottom="0" percent="0" rank="0" text="" dxfId="423">
      <formula>0.03</formula>
    </cfRule>
    <cfRule type="cellIs" priority="89" operator="lessThan" aboveAverage="0" equalAverage="0" bottom="0" percent="0" rank="0" text="" dxfId="424">
      <formula>-0.03</formula>
    </cfRule>
  </conditionalFormatting>
  <conditionalFormatting sqref="W59">
    <cfRule type="cellIs" priority="90" operator="greaterThan" aboveAverage="0" equalAverage="0" bottom="0" percent="0" rank="0" text="" dxfId="425">
      <formula>0.03</formula>
    </cfRule>
    <cfRule type="cellIs" priority="91" operator="lessThan" aboveAverage="0" equalAverage="0" bottom="0" percent="0" rank="0" text="" dxfId="426">
      <formula>-0.03</formula>
    </cfRule>
  </conditionalFormatting>
  <conditionalFormatting sqref="X59">
    <cfRule type="cellIs" priority="92" operator="greaterThan" aboveAverage="0" equalAverage="0" bottom="0" percent="0" rank="0" text="" dxfId="427">
      <formula>0.03</formula>
    </cfRule>
    <cfRule type="cellIs" priority="93" operator="lessThan" aboveAverage="0" equalAverage="0" bottom="0" percent="0" rank="0" text="" dxfId="428">
      <formula>-0.03</formula>
    </cfRule>
  </conditionalFormatting>
  <conditionalFormatting sqref="Y59">
    <cfRule type="cellIs" priority="94" operator="greaterThan" aboveAverage="0" equalAverage="0" bottom="0" percent="0" rank="0" text="" dxfId="429">
      <formula>0.03</formula>
    </cfRule>
    <cfRule type="cellIs" priority="95" operator="lessThan" aboveAverage="0" equalAverage="0" bottom="0" percent="0" rank="0" text="" dxfId="430">
      <formula>-0.03</formula>
    </cfRule>
  </conditionalFormatting>
  <conditionalFormatting sqref="W63">
    <cfRule type="cellIs" priority="96" operator="greaterThan" aboveAverage="0" equalAverage="0" bottom="0" percent="0" rank="0" text="" dxfId="431">
      <formula>0.03</formula>
    </cfRule>
    <cfRule type="cellIs" priority="97" operator="lessThan" aboveAverage="0" equalAverage="0" bottom="0" percent="0" rank="0" text="" dxfId="432">
      <formula>-0.03</formula>
    </cfRule>
  </conditionalFormatting>
  <conditionalFormatting sqref="X63">
    <cfRule type="cellIs" priority="98" operator="greaterThan" aboveAverage="0" equalAverage="0" bottom="0" percent="0" rank="0" text="" dxfId="433">
      <formula>0.03</formula>
    </cfRule>
    <cfRule type="cellIs" priority="99" operator="lessThan" aboveAverage="0" equalAverage="0" bottom="0" percent="0" rank="0" text="" dxfId="434">
      <formula>-0.03</formula>
    </cfRule>
  </conditionalFormatting>
  <conditionalFormatting sqref="Y63">
    <cfRule type="cellIs" priority="100" operator="greaterThan" aboveAverage="0" equalAverage="0" bottom="0" percent="0" rank="0" text="" dxfId="435">
      <formula>0.03</formula>
    </cfRule>
    <cfRule type="cellIs" priority="101" operator="lessThan" aboveAverage="0" equalAverage="0" bottom="0" percent="0" rank="0" text="" dxfId="436">
      <formula>-0.03</formula>
    </cfRule>
  </conditionalFormatting>
  <conditionalFormatting sqref="W67">
    <cfRule type="cellIs" priority="102" operator="greaterThan" aboveAverage="0" equalAverage="0" bottom="0" percent="0" rank="0" text="" dxfId="437">
      <formula>0.03</formula>
    </cfRule>
    <cfRule type="cellIs" priority="103" operator="lessThan" aboveAverage="0" equalAverage="0" bottom="0" percent="0" rank="0" text="" dxfId="438">
      <formula>-0.03</formula>
    </cfRule>
  </conditionalFormatting>
  <conditionalFormatting sqref="X67">
    <cfRule type="cellIs" priority="104" operator="greaterThan" aboveAverage="0" equalAverage="0" bottom="0" percent="0" rank="0" text="" dxfId="439">
      <formula>0.03</formula>
    </cfRule>
    <cfRule type="cellIs" priority="105" operator="lessThan" aboveAverage="0" equalAverage="0" bottom="0" percent="0" rank="0" text="" dxfId="440">
      <formula>-0.03</formula>
    </cfRule>
  </conditionalFormatting>
  <conditionalFormatting sqref="Y67">
    <cfRule type="cellIs" priority="106" operator="greaterThan" aboveAverage="0" equalAverage="0" bottom="0" percent="0" rank="0" text="" dxfId="441">
      <formula>0.03</formula>
    </cfRule>
    <cfRule type="cellIs" priority="107" operator="lessThan" aboveAverage="0" equalAverage="0" bottom="0" percent="0" rank="0" text="" dxfId="442">
      <formula>-0.03</formula>
    </cfRule>
  </conditionalFormatting>
  <conditionalFormatting sqref="W6:X6">
    <cfRule type="cellIs" priority="108" operator="greaterThan" aboveAverage="0" equalAverage="0" bottom="0" percent="0" rank="0" text="" dxfId="443">
      <formula>0.03</formula>
    </cfRule>
    <cfRule type="cellIs" priority="109" operator="lessThan" aboveAverage="0" equalAverage="0" bottom="0" percent="0" rank="0" text="" dxfId="444">
      <formula>-0.03</formula>
    </cfRule>
  </conditionalFormatting>
  <conditionalFormatting sqref="W10:X10">
    <cfRule type="cellIs" priority="110" operator="greaterThan" aboveAverage="0" equalAverage="0" bottom="0" percent="0" rank="0" text="" dxfId="445">
      <formula>0.03</formula>
    </cfRule>
    <cfRule type="cellIs" priority="111" operator="lessThan" aboveAverage="0" equalAverage="0" bottom="0" percent="0" rank="0" text="" dxfId="446">
      <formula>-0.03</formula>
    </cfRule>
  </conditionalFormatting>
  <conditionalFormatting sqref="W14:X14">
    <cfRule type="cellIs" priority="112" operator="greaterThan" aboveAverage="0" equalAverage="0" bottom="0" percent="0" rank="0" text="" dxfId="447">
      <formula>0.03</formula>
    </cfRule>
    <cfRule type="cellIs" priority="113" operator="lessThan" aboveAverage="0" equalAverage="0" bottom="0" percent="0" rank="0" text="" dxfId="448">
      <formula>-0.03</formula>
    </cfRule>
  </conditionalFormatting>
  <conditionalFormatting sqref="W18:X18">
    <cfRule type="cellIs" priority="114" operator="greaterThan" aboveAverage="0" equalAverage="0" bottom="0" percent="0" rank="0" text="" dxfId="449">
      <formula>0.03</formula>
    </cfRule>
    <cfRule type="cellIs" priority="115" operator="lessThan" aboveAverage="0" equalAverage="0" bottom="0" percent="0" rank="0" text="" dxfId="450">
      <formula>-0.03</formula>
    </cfRule>
  </conditionalFormatting>
  <conditionalFormatting sqref="W22:X22">
    <cfRule type="cellIs" priority="116" operator="greaterThan" aboveAverage="0" equalAverage="0" bottom="0" percent="0" rank="0" text="" dxfId="451">
      <formula>0.03</formula>
    </cfRule>
    <cfRule type="cellIs" priority="117" operator="lessThan" aboveAverage="0" equalAverage="0" bottom="0" percent="0" rank="0" text="" dxfId="452">
      <formula>-0.03</formula>
    </cfRule>
  </conditionalFormatting>
  <conditionalFormatting sqref="W26:X26">
    <cfRule type="cellIs" priority="118" operator="greaterThan" aboveAverage="0" equalAverage="0" bottom="0" percent="0" rank="0" text="" dxfId="453">
      <formula>0.03</formula>
    </cfRule>
    <cfRule type="cellIs" priority="119" operator="lessThan" aboveAverage="0" equalAverage="0" bottom="0" percent="0" rank="0" text="" dxfId="454">
      <formula>-0.03</formula>
    </cfRule>
  </conditionalFormatting>
  <conditionalFormatting sqref="W30:X30">
    <cfRule type="cellIs" priority="120" operator="greaterThan" aboveAverage="0" equalAverage="0" bottom="0" percent="0" rank="0" text="" dxfId="455">
      <formula>0.03</formula>
    </cfRule>
    <cfRule type="cellIs" priority="121" operator="lessThan" aboveAverage="0" equalAverage="0" bottom="0" percent="0" rank="0" text="" dxfId="456">
      <formula>-0.03</formula>
    </cfRule>
  </conditionalFormatting>
  <conditionalFormatting sqref="W34:X34">
    <cfRule type="cellIs" priority="122" operator="greaterThan" aboveAverage="0" equalAverage="0" bottom="0" percent="0" rank="0" text="" dxfId="457">
      <formula>0.03</formula>
    </cfRule>
    <cfRule type="cellIs" priority="123" operator="lessThan" aboveAverage="0" equalAverage="0" bottom="0" percent="0" rank="0" text="" dxfId="458">
      <formula>-0.03</formula>
    </cfRule>
  </conditionalFormatting>
  <conditionalFormatting sqref="W38:X38">
    <cfRule type="cellIs" priority="124" operator="greaterThan" aboveAverage="0" equalAverage="0" bottom="0" percent="0" rank="0" text="" dxfId="459">
      <formula>0.03</formula>
    </cfRule>
    <cfRule type="cellIs" priority="125" operator="lessThan" aboveAverage="0" equalAverage="0" bottom="0" percent="0" rank="0" text="" dxfId="460">
      <formula>-0.03</formula>
    </cfRule>
  </conditionalFormatting>
  <conditionalFormatting sqref="W42:X42">
    <cfRule type="cellIs" priority="126" operator="greaterThan" aboveAverage="0" equalAverage="0" bottom="0" percent="0" rank="0" text="" dxfId="461">
      <formula>0.03</formula>
    </cfRule>
    <cfRule type="cellIs" priority="127" operator="lessThan" aboveAverage="0" equalAverage="0" bottom="0" percent="0" rank="0" text="" dxfId="462">
      <formula>-0.03</formula>
    </cfRule>
  </conditionalFormatting>
  <conditionalFormatting sqref="W46:X46">
    <cfRule type="cellIs" priority="128" operator="greaterThan" aboveAverage="0" equalAverage="0" bottom="0" percent="0" rank="0" text="" dxfId="463">
      <formula>0.03</formula>
    </cfRule>
    <cfRule type="cellIs" priority="129" operator="lessThan" aboveAverage="0" equalAverage="0" bottom="0" percent="0" rank="0" text="" dxfId="464">
      <formula>-0.03</formula>
    </cfRule>
  </conditionalFormatting>
  <conditionalFormatting sqref="W50:X50">
    <cfRule type="cellIs" priority="130" operator="greaterThan" aboveAverage="0" equalAverage="0" bottom="0" percent="0" rank="0" text="" dxfId="465">
      <formula>0.03</formula>
    </cfRule>
    <cfRule type="cellIs" priority="131" operator="lessThan" aboveAverage="0" equalAverage="0" bottom="0" percent="0" rank="0" text="" dxfId="466">
      <formula>-0.03</formula>
    </cfRule>
  </conditionalFormatting>
  <conditionalFormatting sqref="W54:X54">
    <cfRule type="cellIs" priority="132" operator="greaterThan" aboveAverage="0" equalAverage="0" bottom="0" percent="0" rank="0" text="" dxfId="467">
      <formula>0.03</formula>
    </cfRule>
    <cfRule type="cellIs" priority="133" operator="lessThan" aboveAverage="0" equalAverage="0" bottom="0" percent="0" rank="0" text="" dxfId="468">
      <formula>-0.03</formula>
    </cfRule>
  </conditionalFormatting>
  <conditionalFormatting sqref="W58:X58">
    <cfRule type="cellIs" priority="134" operator="greaterThan" aboveAverage="0" equalAverage="0" bottom="0" percent="0" rank="0" text="" dxfId="469">
      <formula>0.03</formula>
    </cfRule>
    <cfRule type="cellIs" priority="135" operator="lessThan" aboveAverage="0" equalAverage="0" bottom="0" percent="0" rank="0" text="" dxfId="470">
      <formula>-0.03</formula>
    </cfRule>
  </conditionalFormatting>
  <conditionalFormatting sqref="W62:X62">
    <cfRule type="cellIs" priority="136" operator="greaterThan" aboveAverage="0" equalAverage="0" bottom="0" percent="0" rank="0" text="" dxfId="471">
      <formula>0.03</formula>
    </cfRule>
    <cfRule type="cellIs" priority="137" operator="lessThan" aboveAverage="0" equalAverage="0" bottom="0" percent="0" rank="0" text="" dxfId="472">
      <formula>-0.03</formula>
    </cfRule>
  </conditionalFormatting>
  <conditionalFormatting sqref="W66:X66">
    <cfRule type="cellIs" priority="138" operator="greaterThan" aboveAverage="0" equalAverage="0" bottom="0" percent="0" rank="0" text="" dxfId="473">
      <formula>0.03</formula>
    </cfRule>
    <cfRule type="cellIs" priority="139" operator="lessThan" aboveAverage="0" equalAverage="0" bottom="0" percent="0" rank="0" text="" dxfId="474">
      <formula>-0.03</formula>
    </cfRule>
  </conditionalFormatting>
  <conditionalFormatting sqref="W70:X70">
    <cfRule type="cellIs" priority="140" operator="greaterThan" aboveAverage="0" equalAverage="0" bottom="0" percent="0" rank="0" text="" dxfId="475">
      <formula>0.03</formula>
    </cfRule>
    <cfRule type="cellIs" priority="141" operator="lessThan" aboveAverage="0" equalAverage="0" bottom="0" percent="0" rank="0" text="" dxfId="476">
      <formula>-0.03</formula>
    </cfRule>
  </conditionalFormatting>
  <conditionalFormatting sqref="W71:Y88">
    <cfRule type="cellIs" priority="142" operator="greaterThan" aboveAverage="0" equalAverage="0" bottom="0" percent="0" rank="0" text="" dxfId="477">
      <formula>0.03</formula>
    </cfRule>
    <cfRule type="cellIs" priority="143" operator="lessThan" aboveAverage="0" equalAverage="0" bottom="0" percent="0" rank="0" text="" dxfId="478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36</v>
      </c>
      <c r="D3" s="54" t="n">
        <v>1921.1188</v>
      </c>
      <c r="E3" s="55" t="n">
        <v>34.5268</v>
      </c>
      <c r="F3" s="55" t="n">
        <v>37.9432</v>
      </c>
      <c r="G3" s="55" t="n">
        <v>40.0533</v>
      </c>
      <c r="H3" s="55" t="n">
        <v>5727.27</v>
      </c>
      <c r="I3" s="55" t="n">
        <v>10.87</v>
      </c>
      <c r="J3" s="56" t="n">
        <f aca="false">H3/3600</f>
        <v>1.59090833333333</v>
      </c>
      <c r="L3" s="57" t="n">
        <v>1924.0652</v>
      </c>
      <c r="M3" s="58" t="n">
        <v>34.5296</v>
      </c>
      <c r="N3" s="58" t="n">
        <v>37.939</v>
      </c>
      <c r="O3" s="58" t="n">
        <v>40.053</v>
      </c>
      <c r="P3" s="58" t="n">
        <v>5504.68</v>
      </c>
      <c r="Q3" s="58" t="n">
        <v>10.48</v>
      </c>
      <c r="R3" s="59" t="n">
        <f aca="false">P3/3600</f>
        <v>1.52907777777778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42</v>
      </c>
      <c r="D4" s="61" t="n">
        <v>915.4892</v>
      </c>
      <c r="E4" s="62" t="n">
        <v>31.2614</v>
      </c>
      <c r="F4" s="62" t="n">
        <v>36.9401</v>
      </c>
      <c r="G4" s="62" t="n">
        <v>39.0639</v>
      </c>
      <c r="H4" s="62" t="n">
        <v>5414.82</v>
      </c>
      <c r="I4" s="62" t="n">
        <v>10.36</v>
      </c>
      <c r="J4" s="63" t="n">
        <f aca="false">H4/3600</f>
        <v>1.50411666666667</v>
      </c>
      <c r="L4" s="64" t="n">
        <v>914.8172</v>
      </c>
      <c r="M4" s="65" t="n">
        <v>31.2634</v>
      </c>
      <c r="N4" s="65" t="n">
        <v>36.9351</v>
      </c>
      <c r="O4" s="65" t="n">
        <v>39.0513</v>
      </c>
      <c r="P4" s="65" t="n">
        <v>5207.07</v>
      </c>
      <c r="Q4" s="65" t="n">
        <v>10.04</v>
      </c>
      <c r="R4" s="66" t="n">
        <f aca="false">P4/3600</f>
        <v>1.44640833333333</v>
      </c>
      <c r="S4" s="60"/>
      <c r="T4" s="67"/>
      <c r="U4" s="46"/>
      <c r="V4" s="68"/>
      <c r="W4" s="67"/>
      <c r="X4" s="46"/>
      <c r="Y4" s="68"/>
    </row>
    <row r="5" customFormat="false" ht="12" hidden="false" customHeight="false" outlineLevel="0" collapsed="false">
      <c r="A5" s="11"/>
      <c r="B5" s="11"/>
      <c r="C5" s="11" t="n">
        <v>47</v>
      </c>
      <c r="D5" s="61" t="n">
        <v>497.3649</v>
      </c>
      <c r="E5" s="62" t="n">
        <v>28.5714</v>
      </c>
      <c r="F5" s="62" t="n">
        <v>36.4117</v>
      </c>
      <c r="G5" s="62" t="n">
        <v>38.673</v>
      </c>
      <c r="H5" s="62" t="n">
        <v>5026.72</v>
      </c>
      <c r="I5" s="62" t="n">
        <v>10.01</v>
      </c>
      <c r="J5" s="63" t="n">
        <f aca="false">H5/3600</f>
        <v>1.39631111111111</v>
      </c>
      <c r="L5" s="64" t="n">
        <v>497.712</v>
      </c>
      <c r="M5" s="65" t="n">
        <v>28.575</v>
      </c>
      <c r="N5" s="65" t="n">
        <v>36.4265</v>
      </c>
      <c r="O5" s="65" t="n">
        <v>38.6797</v>
      </c>
      <c r="P5" s="65" t="n">
        <v>5037.53</v>
      </c>
      <c r="Q5" s="65" t="n">
        <v>10.02</v>
      </c>
      <c r="R5" s="66" t="n">
        <f aca="false">P5/3600</f>
        <v>1.39931388888889</v>
      </c>
      <c r="S5" s="60"/>
      <c r="T5" s="67"/>
      <c r="U5" s="46"/>
      <c r="V5" s="68"/>
      <c r="W5" s="67"/>
      <c r="X5" s="46"/>
      <c r="Y5" s="68"/>
    </row>
    <row r="6" customFormat="false" ht="12.75" hidden="false" customHeight="false" outlineLevel="0" collapsed="false">
      <c r="A6" s="11"/>
      <c r="B6" s="16"/>
      <c r="C6" s="16" t="n">
        <v>51</v>
      </c>
      <c r="D6" s="69" t="n">
        <v>313.6615</v>
      </c>
      <c r="E6" s="70" t="n">
        <v>26.5569</v>
      </c>
      <c r="F6" s="70" t="n">
        <v>35.9659</v>
      </c>
      <c r="G6" s="70" t="n">
        <v>38.3047</v>
      </c>
      <c r="H6" s="70" t="n">
        <v>4960.42</v>
      </c>
      <c r="I6" s="70" t="n">
        <v>9.81</v>
      </c>
      <c r="J6" s="71" t="n">
        <f aca="false">H6/3600</f>
        <v>1.37789444444444</v>
      </c>
      <c r="L6" s="72" t="n">
        <v>312.7532</v>
      </c>
      <c r="M6" s="73" t="n">
        <v>26.5456</v>
      </c>
      <c r="N6" s="73" t="n">
        <v>35.9597</v>
      </c>
      <c r="O6" s="73" t="n">
        <v>38.301</v>
      </c>
      <c r="P6" s="73" t="n">
        <v>4950.88</v>
      </c>
      <c r="Q6" s="73" t="n">
        <v>9.85</v>
      </c>
      <c r="R6" s="74" t="n">
        <f aca="false">P6/3600</f>
        <v>1.37524444444444</v>
      </c>
      <c r="S6" s="60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2</v>
      </c>
      <c r="C7" s="7" t="n">
        <v>36</v>
      </c>
      <c r="D7" s="54" t="n">
        <v>5755.4695</v>
      </c>
      <c r="E7" s="55" t="n">
        <v>32.1371</v>
      </c>
      <c r="F7" s="55" t="n">
        <v>41.148</v>
      </c>
      <c r="G7" s="55" t="n">
        <v>41.7431</v>
      </c>
      <c r="H7" s="55" t="n">
        <v>7656.58</v>
      </c>
      <c r="I7" s="55" t="n">
        <v>15.23</v>
      </c>
      <c r="J7" s="56" t="n">
        <f aca="false">H7/3600</f>
        <v>2.12682777777778</v>
      </c>
      <c r="L7" s="57" t="n">
        <v>5752.0874</v>
      </c>
      <c r="M7" s="58" t="n">
        <v>32.1326</v>
      </c>
      <c r="N7" s="58" t="n">
        <v>41.1761</v>
      </c>
      <c r="O7" s="58" t="n">
        <v>41.7558</v>
      </c>
      <c r="P7" s="58" t="n">
        <v>7370.86</v>
      </c>
      <c r="Q7" s="58" t="n">
        <v>14.23</v>
      </c>
      <c r="R7" s="59" t="n">
        <f aca="false">P7/3600</f>
        <v>2.04746111111111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42</v>
      </c>
      <c r="D8" s="61" t="n">
        <v>2877.6443</v>
      </c>
      <c r="E8" s="62" t="n">
        <v>28.8404</v>
      </c>
      <c r="F8" s="62" t="n">
        <v>40.0432</v>
      </c>
      <c r="G8" s="62" t="n">
        <v>40.8225</v>
      </c>
      <c r="H8" s="62" t="n">
        <v>6729.21</v>
      </c>
      <c r="I8" s="62" t="n">
        <v>12.91</v>
      </c>
      <c r="J8" s="63" t="n">
        <f aca="false">H8/3600</f>
        <v>1.869225</v>
      </c>
      <c r="L8" s="64" t="n">
        <v>2877.9618</v>
      </c>
      <c r="M8" s="65" t="n">
        <v>28.8422</v>
      </c>
      <c r="N8" s="65" t="n">
        <v>40.063</v>
      </c>
      <c r="O8" s="65" t="n">
        <v>40.8286</v>
      </c>
      <c r="P8" s="65" t="n">
        <v>6726.64</v>
      </c>
      <c r="Q8" s="65" t="n">
        <v>12.96</v>
      </c>
      <c r="R8" s="66" t="n">
        <f aca="false">P8/3600</f>
        <v>1.86851111111111</v>
      </c>
      <c r="S8" s="60"/>
      <c r="T8" s="67"/>
      <c r="U8" s="46"/>
      <c r="V8" s="46"/>
      <c r="W8" s="67"/>
      <c r="X8" s="46"/>
      <c r="Y8" s="68"/>
    </row>
    <row r="9" customFormat="false" ht="12" hidden="false" customHeight="false" outlineLevel="0" collapsed="false">
      <c r="A9" s="11"/>
      <c r="B9" s="11"/>
      <c r="C9" s="11" t="n">
        <v>47</v>
      </c>
      <c r="D9" s="61" t="n">
        <v>1528.2462</v>
      </c>
      <c r="E9" s="62" t="n">
        <v>26.0619</v>
      </c>
      <c r="F9" s="62" t="n">
        <v>39.4587</v>
      </c>
      <c r="G9" s="62" t="n">
        <v>40.4166</v>
      </c>
      <c r="H9" s="62" t="n">
        <v>6235.08</v>
      </c>
      <c r="I9" s="62" t="n">
        <v>11.91</v>
      </c>
      <c r="J9" s="63" t="n">
        <f aca="false">H9/3600</f>
        <v>1.73196666666667</v>
      </c>
      <c r="L9" s="64" t="n">
        <v>1528.1428</v>
      </c>
      <c r="M9" s="65" t="n">
        <v>26.0585</v>
      </c>
      <c r="N9" s="65" t="n">
        <v>39.4861</v>
      </c>
      <c r="O9" s="65" t="n">
        <v>40.4271</v>
      </c>
      <c r="P9" s="65" t="n">
        <v>6239.44</v>
      </c>
      <c r="Q9" s="65" t="n">
        <v>11.93</v>
      </c>
      <c r="R9" s="66" t="n">
        <f aca="false">P9/3600</f>
        <v>1.73317777777778</v>
      </c>
      <c r="S9" s="60"/>
      <c r="T9" s="67"/>
      <c r="U9" s="78"/>
      <c r="V9" s="46"/>
      <c r="W9" s="67"/>
      <c r="X9" s="46"/>
      <c r="Y9" s="68"/>
    </row>
    <row r="10" customFormat="false" ht="12.75" hidden="false" customHeight="false" outlineLevel="0" collapsed="false">
      <c r="A10" s="11"/>
      <c r="B10" s="16"/>
      <c r="C10" s="16" t="n">
        <v>51</v>
      </c>
      <c r="D10" s="69" t="n">
        <v>891.7846</v>
      </c>
      <c r="E10" s="70" t="n">
        <v>23.9364</v>
      </c>
      <c r="F10" s="70" t="n">
        <v>38.9739</v>
      </c>
      <c r="G10" s="70" t="n">
        <v>40.0377</v>
      </c>
      <c r="H10" s="70" t="n">
        <v>5868.4</v>
      </c>
      <c r="I10" s="70" t="n">
        <v>11.19</v>
      </c>
      <c r="J10" s="71" t="n">
        <f aca="false">H10/3600</f>
        <v>1.63011111111111</v>
      </c>
      <c r="L10" s="72" t="n">
        <v>894.4689</v>
      </c>
      <c r="M10" s="73" t="n">
        <v>23.9537</v>
      </c>
      <c r="N10" s="73" t="n">
        <v>38.9812</v>
      </c>
      <c r="O10" s="73" t="n">
        <v>40.0441</v>
      </c>
      <c r="P10" s="73" t="n">
        <v>6091.76</v>
      </c>
      <c r="Q10" s="73" t="n">
        <v>11.66</v>
      </c>
      <c r="R10" s="74" t="n">
        <f aca="false">P10/3600</f>
        <v>1.69215555555556</v>
      </c>
      <c r="S10" s="60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9</v>
      </c>
      <c r="C11" s="7" t="n">
        <v>36</v>
      </c>
      <c r="D11" s="54" t="n">
        <v>10270.7721</v>
      </c>
      <c r="E11" s="55" t="n">
        <v>28.0734</v>
      </c>
      <c r="F11" s="55" t="n">
        <v>36.4439</v>
      </c>
      <c r="G11" s="55" t="n">
        <v>34.6979</v>
      </c>
      <c r="H11" s="55" t="n">
        <v>14517.5</v>
      </c>
      <c r="I11" s="55" t="n">
        <v>25.76</v>
      </c>
      <c r="J11" s="56" t="n">
        <f aca="false">H11/3600</f>
        <v>4.03263888888889</v>
      </c>
      <c r="L11" s="57" t="n">
        <v>10270.7312</v>
      </c>
      <c r="M11" s="58" t="n">
        <v>28.0726</v>
      </c>
      <c r="N11" s="58" t="n">
        <v>36.4441</v>
      </c>
      <c r="O11" s="58" t="n">
        <v>34.7072</v>
      </c>
      <c r="P11" s="58" t="n">
        <v>13984.31</v>
      </c>
      <c r="Q11" s="58" t="n">
        <v>25.02</v>
      </c>
      <c r="R11" s="59" t="n">
        <f aca="false">P11/3600</f>
        <v>3.88453055555556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42</v>
      </c>
      <c r="D12" s="61" t="n">
        <v>2516.986</v>
      </c>
      <c r="E12" s="62" t="n">
        <v>26.8633</v>
      </c>
      <c r="F12" s="62" t="n">
        <v>35.5664</v>
      </c>
      <c r="G12" s="62" t="n">
        <v>33.8224</v>
      </c>
      <c r="H12" s="62" t="n">
        <v>12925.07</v>
      </c>
      <c r="I12" s="62" t="n">
        <v>24.25</v>
      </c>
      <c r="J12" s="63" t="n">
        <f aca="false">H12/3600</f>
        <v>3.59029722222222</v>
      </c>
      <c r="L12" s="64" t="n">
        <v>2515.6353</v>
      </c>
      <c r="M12" s="65" t="n">
        <v>26.8651</v>
      </c>
      <c r="N12" s="65" t="n">
        <v>35.5535</v>
      </c>
      <c r="O12" s="65" t="n">
        <v>33.8148</v>
      </c>
      <c r="P12" s="65" t="n">
        <v>12405.2</v>
      </c>
      <c r="Q12" s="65" t="n">
        <v>23.4</v>
      </c>
      <c r="R12" s="66" t="n">
        <f aca="false">P12/3600</f>
        <v>3.44588888888889</v>
      </c>
      <c r="S12" s="60"/>
      <c r="T12" s="67"/>
      <c r="U12" s="46"/>
      <c r="V12" s="46"/>
      <c r="W12" s="67"/>
      <c r="X12" s="46"/>
      <c r="Y12" s="68"/>
    </row>
    <row r="13" customFormat="false" ht="12" hidden="false" customHeight="false" outlineLevel="0" collapsed="false">
      <c r="A13" s="11"/>
      <c r="B13" s="11"/>
      <c r="C13" s="11" t="n">
        <v>47</v>
      </c>
      <c r="D13" s="61" t="n">
        <v>1233.0865</v>
      </c>
      <c r="E13" s="62" t="n">
        <v>25.3261</v>
      </c>
      <c r="F13" s="62" t="n">
        <v>34.9906</v>
      </c>
      <c r="G13" s="62" t="n">
        <v>33.2432</v>
      </c>
      <c r="H13" s="62" t="n">
        <v>11929.9</v>
      </c>
      <c r="I13" s="62" t="n">
        <v>22.24</v>
      </c>
      <c r="J13" s="63" t="n">
        <f aca="false">H13/3600</f>
        <v>3.31386111111111</v>
      </c>
      <c r="L13" s="64" t="n">
        <v>1235.2409</v>
      </c>
      <c r="M13" s="65" t="n">
        <v>25.3264</v>
      </c>
      <c r="N13" s="65" t="n">
        <v>34.9838</v>
      </c>
      <c r="O13" s="65" t="n">
        <v>33.25</v>
      </c>
      <c r="P13" s="65" t="n">
        <v>12389.64</v>
      </c>
      <c r="Q13" s="65" t="n">
        <v>23.01</v>
      </c>
      <c r="R13" s="66" t="n">
        <f aca="false">P13/3600</f>
        <v>3.44156666666667</v>
      </c>
      <c r="S13" s="60"/>
      <c r="T13" s="67"/>
      <c r="U13" s="46"/>
      <c r="V13" s="46"/>
      <c r="W13" s="67"/>
      <c r="X13" s="46"/>
      <c r="Y13" s="68"/>
    </row>
    <row r="14" customFormat="false" ht="12.75" hidden="false" customHeight="false" outlineLevel="0" collapsed="false">
      <c r="A14" s="11"/>
      <c r="B14" s="16"/>
      <c r="C14" s="16" t="n">
        <v>51</v>
      </c>
      <c r="D14" s="69" t="n">
        <v>811.3191</v>
      </c>
      <c r="E14" s="70" t="n">
        <v>23.7595</v>
      </c>
      <c r="F14" s="70" t="n">
        <v>34.5175</v>
      </c>
      <c r="G14" s="70" t="n">
        <v>32.7993</v>
      </c>
      <c r="H14" s="70" t="n">
        <v>12156.76</v>
      </c>
      <c r="I14" s="70" t="n">
        <v>22.29</v>
      </c>
      <c r="J14" s="71" t="n">
        <f aca="false">H14/3600</f>
        <v>3.37687777777778</v>
      </c>
      <c r="L14" s="72" t="n">
        <v>810.6828</v>
      </c>
      <c r="M14" s="73" t="n">
        <v>23.7639</v>
      </c>
      <c r="N14" s="73" t="n">
        <v>34.5192</v>
      </c>
      <c r="O14" s="73" t="n">
        <v>32.7945</v>
      </c>
      <c r="P14" s="73" t="n">
        <v>11720.97</v>
      </c>
      <c r="Q14" s="73" t="n">
        <v>24.05</v>
      </c>
      <c r="R14" s="74" t="n">
        <f aca="false">P14/3600</f>
        <v>3.255825</v>
      </c>
      <c r="S14" s="60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55</v>
      </c>
      <c r="C15" s="7" t="n">
        <v>36</v>
      </c>
      <c r="D15" s="54" t="n">
        <v>2092.4205</v>
      </c>
      <c r="E15" s="55" t="n">
        <v>34.8972</v>
      </c>
      <c r="F15" s="55" t="n">
        <v>42.6137</v>
      </c>
      <c r="G15" s="55" t="n">
        <v>42.4733</v>
      </c>
      <c r="H15" s="55" t="n">
        <v>12037.77</v>
      </c>
      <c r="I15" s="55" t="n">
        <v>20.76</v>
      </c>
      <c r="J15" s="56" t="n">
        <f aca="false">H15/3600</f>
        <v>3.343825</v>
      </c>
      <c r="L15" s="57" t="n">
        <v>2092.4949</v>
      </c>
      <c r="M15" s="58" t="n">
        <v>34.8947</v>
      </c>
      <c r="N15" s="58" t="n">
        <v>42.6149</v>
      </c>
      <c r="O15" s="58" t="n">
        <v>42.5329</v>
      </c>
      <c r="P15" s="58" t="n">
        <v>12494.46</v>
      </c>
      <c r="Q15" s="58" t="n">
        <v>21.65</v>
      </c>
      <c r="R15" s="59" t="n">
        <f aca="false">P15/3600</f>
        <v>3.47068333333333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42</v>
      </c>
      <c r="D16" s="61" t="n">
        <v>894.3963</v>
      </c>
      <c r="E16" s="62" t="n">
        <v>32.0562</v>
      </c>
      <c r="F16" s="62" t="n">
        <v>42.1343</v>
      </c>
      <c r="G16" s="62" t="n">
        <v>42.157</v>
      </c>
      <c r="H16" s="62" t="n">
        <v>11855.29</v>
      </c>
      <c r="I16" s="62" t="n">
        <v>20.75</v>
      </c>
      <c r="J16" s="63" t="n">
        <f aca="false">H16/3600</f>
        <v>3.29313611111111</v>
      </c>
      <c r="L16" s="64" t="n">
        <v>892.7107</v>
      </c>
      <c r="M16" s="65" t="n">
        <v>32.0554</v>
      </c>
      <c r="N16" s="65" t="n">
        <v>42.1518</v>
      </c>
      <c r="O16" s="65" t="n">
        <v>42.1554</v>
      </c>
      <c r="P16" s="65" t="n">
        <v>11803.84</v>
      </c>
      <c r="Q16" s="65" t="n">
        <v>20.44</v>
      </c>
      <c r="R16" s="66" t="n">
        <f aca="false">P16/3600</f>
        <v>3.27884444444444</v>
      </c>
      <c r="S16" s="60"/>
      <c r="T16" s="67"/>
      <c r="U16" s="46"/>
      <c r="V16" s="46"/>
      <c r="W16" s="67"/>
      <c r="X16" s="46"/>
      <c r="Y16" s="68"/>
    </row>
    <row r="17" customFormat="false" ht="12" hidden="false" customHeight="false" outlineLevel="0" collapsed="false">
      <c r="A17" s="11"/>
      <c r="B17" s="11"/>
      <c r="C17" s="11" t="n">
        <v>47</v>
      </c>
      <c r="D17" s="61" t="n">
        <v>437.5814</v>
      </c>
      <c r="E17" s="62" t="n">
        <v>29.5313</v>
      </c>
      <c r="F17" s="62" t="n">
        <v>41.9874</v>
      </c>
      <c r="G17" s="62" t="n">
        <v>42.0425</v>
      </c>
      <c r="H17" s="62" t="n">
        <v>11389.84</v>
      </c>
      <c r="I17" s="62" t="n">
        <v>19.55</v>
      </c>
      <c r="J17" s="63" t="n">
        <f aca="false">H17/3600</f>
        <v>3.16384444444444</v>
      </c>
      <c r="L17" s="64" t="n">
        <v>437.7674</v>
      </c>
      <c r="M17" s="65" t="n">
        <v>29.53</v>
      </c>
      <c r="N17" s="65" t="n">
        <v>41.9794</v>
      </c>
      <c r="O17" s="65" t="n">
        <v>42.0584</v>
      </c>
      <c r="P17" s="65" t="n">
        <v>11390.01</v>
      </c>
      <c r="Q17" s="65" t="n">
        <v>19.59</v>
      </c>
      <c r="R17" s="66" t="n">
        <f aca="false">P17/3600</f>
        <v>3.16389166666667</v>
      </c>
      <c r="S17" s="60"/>
      <c r="T17" s="67"/>
      <c r="U17" s="46"/>
      <c r="V17" s="46"/>
      <c r="W17" s="67"/>
      <c r="X17" s="46"/>
      <c r="Y17" s="68"/>
    </row>
    <row r="18" customFormat="false" ht="12.75" hidden="false" customHeight="false" outlineLevel="0" collapsed="false">
      <c r="A18" s="16"/>
      <c r="B18" s="16"/>
      <c r="C18" s="16" t="n">
        <v>51</v>
      </c>
      <c r="D18" s="69" t="n">
        <v>269.094</v>
      </c>
      <c r="E18" s="70" t="n">
        <v>27.8311</v>
      </c>
      <c r="F18" s="70" t="n">
        <v>41.8257</v>
      </c>
      <c r="G18" s="70" t="n">
        <v>41.9027</v>
      </c>
      <c r="H18" s="70" t="n">
        <v>10647.05</v>
      </c>
      <c r="I18" s="70" t="n">
        <v>19.71</v>
      </c>
      <c r="J18" s="71" t="n">
        <f aca="false">H18/3600</f>
        <v>2.95751388888889</v>
      </c>
      <c r="L18" s="72" t="n">
        <v>269.2279</v>
      </c>
      <c r="M18" s="73" t="n">
        <v>27.8425</v>
      </c>
      <c r="N18" s="73" t="n">
        <v>41.8322</v>
      </c>
      <c r="O18" s="73" t="n">
        <v>41.9208</v>
      </c>
      <c r="P18" s="73" t="n">
        <v>11080.12</v>
      </c>
      <c r="Q18" s="73" t="n">
        <v>18.71</v>
      </c>
      <c r="R18" s="74" t="n">
        <f aca="false">P18/3600</f>
        <v>3.07781111111111</v>
      </c>
      <c r="S18" s="60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914.7468</v>
      </c>
      <c r="E19" s="55" t="n">
        <v>35.4408</v>
      </c>
      <c r="F19" s="55" t="n">
        <v>40.3483</v>
      </c>
      <c r="G19" s="55" t="n">
        <v>41.7129</v>
      </c>
      <c r="H19" s="55" t="n">
        <v>2555.01</v>
      </c>
      <c r="I19" s="55" t="n">
        <v>5.25</v>
      </c>
      <c r="J19" s="56" t="n">
        <f aca="false">H19/3600</f>
        <v>0.709725</v>
      </c>
      <c r="L19" s="54" t="n">
        <v>912.7837</v>
      </c>
      <c r="M19" s="55" t="n">
        <v>35.424</v>
      </c>
      <c r="N19" s="55" t="n">
        <v>40.3484</v>
      </c>
      <c r="O19" s="55" t="n">
        <v>41.7149</v>
      </c>
      <c r="P19" s="55" t="n">
        <v>2456.91</v>
      </c>
      <c r="Q19" s="55" t="n">
        <v>5.14</v>
      </c>
      <c r="R19" s="56" t="n">
        <f aca="false">P19/3600</f>
        <v>0.6824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417.3022</v>
      </c>
      <c r="E20" s="62" t="n">
        <v>32.6022</v>
      </c>
      <c r="F20" s="62" t="n">
        <v>39.5109</v>
      </c>
      <c r="G20" s="62" t="n">
        <v>41.0356</v>
      </c>
      <c r="H20" s="62" t="n">
        <v>2244.31</v>
      </c>
      <c r="I20" s="62" t="n">
        <v>4.56</v>
      </c>
      <c r="J20" s="63" t="n">
        <f aca="false">H20/3600</f>
        <v>0.623419444444444</v>
      </c>
      <c r="L20" s="61" t="n">
        <v>417.1063</v>
      </c>
      <c r="M20" s="62" t="n">
        <v>32.5841</v>
      </c>
      <c r="N20" s="62" t="n">
        <v>39.5334</v>
      </c>
      <c r="O20" s="62" t="n">
        <v>41.0396</v>
      </c>
      <c r="P20" s="62" t="n">
        <v>2250.71</v>
      </c>
      <c r="Q20" s="62" t="n">
        <v>4.63</v>
      </c>
      <c r="R20" s="63" t="n">
        <f aca="false">P20/3600</f>
        <v>0.625197222222222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219.9497</v>
      </c>
      <c r="E21" s="62" t="n">
        <v>30.3387</v>
      </c>
      <c r="F21" s="62" t="n">
        <v>39.0062</v>
      </c>
      <c r="G21" s="62" t="n">
        <v>40.659</v>
      </c>
      <c r="H21" s="62" t="n">
        <v>2201</v>
      </c>
      <c r="I21" s="62" t="n">
        <v>4.59</v>
      </c>
      <c r="J21" s="63" t="n">
        <f aca="false">H21/3600</f>
        <v>0.611388888888889</v>
      </c>
      <c r="L21" s="61" t="n">
        <v>220.5806</v>
      </c>
      <c r="M21" s="62" t="n">
        <v>30.3588</v>
      </c>
      <c r="N21" s="62" t="n">
        <v>38.9903</v>
      </c>
      <c r="O21" s="62" t="n">
        <v>40.7001</v>
      </c>
      <c r="P21" s="62" t="n">
        <v>2125.7</v>
      </c>
      <c r="Q21" s="62" t="n">
        <v>4.41</v>
      </c>
      <c r="R21" s="63" t="n">
        <f aca="false">P21/3600</f>
        <v>0.590472222222222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144.3605</v>
      </c>
      <c r="E22" s="70" t="n">
        <v>28.6757</v>
      </c>
      <c r="F22" s="70" t="n">
        <v>38.5832</v>
      </c>
      <c r="G22" s="70" t="n">
        <v>40.4296</v>
      </c>
      <c r="H22" s="70" t="n">
        <v>2130.15</v>
      </c>
      <c r="I22" s="70" t="n">
        <v>4.35</v>
      </c>
      <c r="J22" s="71" t="n">
        <f aca="false">H22/3600</f>
        <v>0.591708333333333</v>
      </c>
      <c r="L22" s="69" t="n">
        <v>143.6669</v>
      </c>
      <c r="M22" s="70" t="n">
        <v>28.6988</v>
      </c>
      <c r="N22" s="70" t="n">
        <v>38.6011</v>
      </c>
      <c r="O22" s="70" t="n">
        <v>40.4175</v>
      </c>
      <c r="P22" s="70" t="n">
        <v>2127.23</v>
      </c>
      <c r="Q22" s="70" t="n">
        <v>4.4</v>
      </c>
      <c r="R22" s="71" t="n">
        <f aca="false">P22/3600</f>
        <v>0.590897222222222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1085.1448</v>
      </c>
      <c r="E23" s="55" t="n">
        <v>33.0615</v>
      </c>
      <c r="F23" s="55" t="n">
        <v>38.5074</v>
      </c>
      <c r="G23" s="55" t="n">
        <v>39.7746</v>
      </c>
      <c r="H23" s="55" t="n">
        <v>2225.19</v>
      </c>
      <c r="I23" s="55" t="n">
        <v>4.68</v>
      </c>
      <c r="J23" s="56" t="n">
        <f aca="false">H23/3600</f>
        <v>0.618108333333333</v>
      </c>
      <c r="L23" s="54" t="n">
        <v>1088.5224</v>
      </c>
      <c r="M23" s="55" t="n">
        <v>33.0699</v>
      </c>
      <c r="N23" s="55" t="n">
        <v>38.5108</v>
      </c>
      <c r="O23" s="55" t="n">
        <v>39.776</v>
      </c>
      <c r="P23" s="55" t="n">
        <v>2212.74</v>
      </c>
      <c r="Q23" s="55" t="n">
        <v>4.71</v>
      </c>
      <c r="R23" s="56" t="n">
        <f aca="false">P23/3600</f>
        <v>0.6146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427.3881</v>
      </c>
      <c r="E24" s="62" t="n">
        <v>30.2444</v>
      </c>
      <c r="F24" s="62" t="n">
        <v>37.4221</v>
      </c>
      <c r="G24" s="62" t="n">
        <v>39.1823</v>
      </c>
      <c r="H24" s="62" t="n">
        <v>2094.45</v>
      </c>
      <c r="I24" s="62" t="n">
        <v>4.35</v>
      </c>
      <c r="J24" s="63" t="n">
        <f aca="false">H24/3600</f>
        <v>0.581791666666667</v>
      </c>
      <c r="L24" s="61" t="n">
        <v>426.479</v>
      </c>
      <c r="M24" s="62" t="n">
        <v>30.2424</v>
      </c>
      <c r="N24" s="62" t="n">
        <v>37.4235</v>
      </c>
      <c r="O24" s="62" t="n">
        <v>39.2001</v>
      </c>
      <c r="P24" s="62" t="n">
        <v>2094.84</v>
      </c>
      <c r="Q24" s="62" t="n">
        <v>4.41</v>
      </c>
      <c r="R24" s="63" t="n">
        <f aca="false">P24/3600</f>
        <v>0.5819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201.5412</v>
      </c>
      <c r="E25" s="62" t="n">
        <v>28.1588</v>
      </c>
      <c r="F25" s="62" t="n">
        <v>36.8369</v>
      </c>
      <c r="G25" s="62" t="n">
        <v>38.9631</v>
      </c>
      <c r="H25" s="62" t="n">
        <v>2011.65</v>
      </c>
      <c r="I25" s="62" t="n">
        <v>4.17</v>
      </c>
      <c r="J25" s="63" t="n">
        <f aca="false">H25/3600</f>
        <v>0.558791666666667</v>
      </c>
      <c r="L25" s="61" t="n">
        <v>201.745</v>
      </c>
      <c r="M25" s="62" t="n">
        <v>28.1661</v>
      </c>
      <c r="N25" s="62" t="n">
        <v>36.8277</v>
      </c>
      <c r="O25" s="62" t="n">
        <v>38.9643</v>
      </c>
      <c r="P25" s="62" t="n">
        <v>1954.76</v>
      </c>
      <c r="Q25" s="62" t="n">
        <v>4.11</v>
      </c>
      <c r="R25" s="63" t="n">
        <f aca="false">P25/3600</f>
        <v>0.542988888888889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124.5336</v>
      </c>
      <c r="E26" s="70" t="n">
        <v>26.811</v>
      </c>
      <c r="F26" s="70" t="n">
        <v>36.3795</v>
      </c>
      <c r="G26" s="70" t="n">
        <v>38.7852</v>
      </c>
      <c r="H26" s="70" t="n">
        <v>1952.93</v>
      </c>
      <c r="I26" s="70" t="n">
        <v>3.93</v>
      </c>
      <c r="J26" s="71" t="n">
        <f aca="false">H26/3600</f>
        <v>0.542480555555556</v>
      </c>
      <c r="L26" s="69" t="n">
        <v>124.5218</v>
      </c>
      <c r="M26" s="70" t="n">
        <v>26.8057</v>
      </c>
      <c r="N26" s="70" t="n">
        <v>36.4008</v>
      </c>
      <c r="O26" s="70" t="n">
        <v>38.7857</v>
      </c>
      <c r="P26" s="70" t="n">
        <v>1877.05</v>
      </c>
      <c r="Q26" s="70" t="n">
        <v>3.84</v>
      </c>
      <c r="R26" s="71" t="n">
        <f aca="false">P26/3600</f>
        <v>0.521402777777778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999.534</v>
      </c>
      <c r="E27" s="55" t="n">
        <v>33.0983</v>
      </c>
      <c r="F27" s="55" t="n">
        <v>37.8541</v>
      </c>
      <c r="G27" s="55" t="n">
        <v>39.6131</v>
      </c>
      <c r="H27" s="55" t="n">
        <v>4500.92</v>
      </c>
      <c r="I27" s="55" t="n">
        <v>8.14</v>
      </c>
      <c r="J27" s="56" t="n">
        <f aca="false">H27/3600</f>
        <v>1.25025555555556</v>
      </c>
      <c r="L27" s="54" t="n">
        <v>1999.5918</v>
      </c>
      <c r="M27" s="55" t="n">
        <v>33.1041</v>
      </c>
      <c r="N27" s="55" t="n">
        <v>37.854</v>
      </c>
      <c r="O27" s="55" t="n">
        <v>39.6089</v>
      </c>
      <c r="P27" s="55" t="n">
        <v>4487.34</v>
      </c>
      <c r="Q27" s="55" t="n">
        <v>8.19</v>
      </c>
      <c r="R27" s="56" t="n">
        <f aca="false">P27/3600</f>
        <v>1.2464833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924.8454</v>
      </c>
      <c r="E28" s="62" t="n">
        <v>30.2961</v>
      </c>
      <c r="F28" s="62" t="n">
        <v>37.1096</v>
      </c>
      <c r="G28" s="62" t="n">
        <v>38.4128</v>
      </c>
      <c r="H28" s="62" t="n">
        <v>4230.34</v>
      </c>
      <c r="I28" s="62" t="n">
        <v>7.71</v>
      </c>
      <c r="J28" s="63" t="n">
        <f aca="false">H28/3600</f>
        <v>1.17509444444444</v>
      </c>
      <c r="L28" s="61" t="n">
        <v>924.7093</v>
      </c>
      <c r="M28" s="62" t="n">
        <v>30.2884</v>
      </c>
      <c r="N28" s="62" t="n">
        <v>37.1102</v>
      </c>
      <c r="O28" s="62" t="n">
        <v>38.3894</v>
      </c>
      <c r="P28" s="62" t="n">
        <v>4078.87</v>
      </c>
      <c r="Q28" s="62" t="n">
        <v>7.46</v>
      </c>
      <c r="R28" s="63" t="n">
        <f aca="false">P28/3600</f>
        <v>1.13301944444444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503.4763</v>
      </c>
      <c r="E29" s="62" t="n">
        <v>27.9025</v>
      </c>
      <c r="F29" s="62" t="n">
        <v>36.6427</v>
      </c>
      <c r="G29" s="62" t="n">
        <v>37.7191</v>
      </c>
      <c r="H29" s="62" t="n">
        <v>4037.43</v>
      </c>
      <c r="I29" s="62" t="n">
        <v>7.35</v>
      </c>
      <c r="J29" s="63" t="n">
        <f aca="false">H29/3600</f>
        <v>1.12150833333333</v>
      </c>
      <c r="L29" s="61" t="n">
        <v>503.2041</v>
      </c>
      <c r="M29" s="62" t="n">
        <v>27.8847</v>
      </c>
      <c r="N29" s="62" t="n">
        <v>36.6553</v>
      </c>
      <c r="O29" s="62" t="n">
        <v>37.7044</v>
      </c>
      <c r="P29" s="62" t="n">
        <v>3881.84</v>
      </c>
      <c r="Q29" s="62" t="n">
        <v>8.05</v>
      </c>
      <c r="R29" s="63" t="n">
        <f aca="false">P29/3600</f>
        <v>1.07828888888889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330.9856</v>
      </c>
      <c r="E30" s="70" t="n">
        <v>26.1861</v>
      </c>
      <c r="F30" s="70" t="n">
        <v>36.2262</v>
      </c>
      <c r="G30" s="70" t="n">
        <v>37.0466</v>
      </c>
      <c r="H30" s="70" t="n">
        <v>3898.8</v>
      </c>
      <c r="I30" s="70" t="n">
        <v>7.16</v>
      </c>
      <c r="J30" s="71" t="n">
        <f aca="false">H30/3600</f>
        <v>1.083</v>
      </c>
      <c r="L30" s="69" t="n">
        <v>330.1567</v>
      </c>
      <c r="M30" s="70" t="n">
        <v>26.1636</v>
      </c>
      <c r="N30" s="70" t="n">
        <v>36.2283</v>
      </c>
      <c r="O30" s="70" t="n">
        <v>37.0454</v>
      </c>
      <c r="P30" s="70" t="n">
        <v>3726.13</v>
      </c>
      <c r="Q30" s="70" t="n">
        <v>6.91</v>
      </c>
      <c r="R30" s="71" t="n">
        <f aca="false">P30/3600</f>
        <v>1.035036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1906.2804</v>
      </c>
      <c r="E31" s="55" t="n">
        <v>34.3597</v>
      </c>
      <c r="F31" s="55" t="n">
        <v>41.1802</v>
      </c>
      <c r="G31" s="55" t="n">
        <v>40.7473</v>
      </c>
      <c r="H31" s="55" t="n">
        <v>5513.88</v>
      </c>
      <c r="I31" s="55" t="n">
        <v>9.98</v>
      </c>
      <c r="J31" s="56" t="n">
        <f aca="false">H31/3600</f>
        <v>1.53163333333333</v>
      </c>
      <c r="L31" s="54" t="n">
        <v>1900.6021</v>
      </c>
      <c r="M31" s="55" t="n">
        <v>34.3564</v>
      </c>
      <c r="N31" s="55" t="n">
        <v>41.1982</v>
      </c>
      <c r="O31" s="55" t="n">
        <v>40.7546</v>
      </c>
      <c r="P31" s="55" t="n">
        <v>5297.44</v>
      </c>
      <c r="Q31" s="55" t="n">
        <v>9.54</v>
      </c>
      <c r="R31" s="56" t="n">
        <f aca="false">P31/3600</f>
        <v>1.4715111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948.4701</v>
      </c>
      <c r="E32" s="62" t="n">
        <v>31.8697</v>
      </c>
      <c r="F32" s="62" t="n">
        <v>40.2081</v>
      </c>
      <c r="G32" s="62" t="n">
        <v>39.3357</v>
      </c>
      <c r="H32" s="62" t="n">
        <v>5071.45</v>
      </c>
      <c r="I32" s="62" t="n">
        <v>9.37</v>
      </c>
      <c r="J32" s="63" t="n">
        <f aca="false">H32/3600</f>
        <v>1.40873611111111</v>
      </c>
      <c r="L32" s="61" t="n">
        <v>947.4103</v>
      </c>
      <c r="M32" s="62" t="n">
        <v>31.8589</v>
      </c>
      <c r="N32" s="62" t="n">
        <v>40.1568</v>
      </c>
      <c r="O32" s="62" t="n">
        <v>39.3369</v>
      </c>
      <c r="P32" s="62" t="n">
        <v>4880.89</v>
      </c>
      <c r="Q32" s="62" t="n">
        <v>9.06</v>
      </c>
      <c r="R32" s="63" t="n">
        <f aca="false">P32/3600</f>
        <v>1.35580277777778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564.2309</v>
      </c>
      <c r="E33" s="62" t="n">
        <v>29.6231</v>
      </c>
      <c r="F33" s="62" t="n">
        <v>39.4976</v>
      </c>
      <c r="G33" s="62" t="n">
        <v>38.4062</v>
      </c>
      <c r="H33" s="62" t="n">
        <v>4772.5</v>
      </c>
      <c r="I33" s="62" t="n">
        <v>8.69</v>
      </c>
      <c r="J33" s="63" t="n">
        <f aca="false">H33/3600</f>
        <v>1.32569444444444</v>
      </c>
      <c r="L33" s="61" t="n">
        <v>565.2907</v>
      </c>
      <c r="M33" s="62" t="n">
        <v>29.6345</v>
      </c>
      <c r="N33" s="62" t="n">
        <v>39.4735</v>
      </c>
      <c r="O33" s="62" t="n">
        <v>38.3963</v>
      </c>
      <c r="P33" s="62" t="n">
        <v>4589.77</v>
      </c>
      <c r="Q33" s="62" t="n">
        <v>8.38</v>
      </c>
      <c r="R33" s="63" t="n">
        <f aca="false">P33/3600</f>
        <v>1.27493611111111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391.0268</v>
      </c>
      <c r="E34" s="70" t="n">
        <v>27.8577</v>
      </c>
      <c r="F34" s="70" t="n">
        <v>38.8238</v>
      </c>
      <c r="G34" s="70" t="n">
        <v>37.3898</v>
      </c>
      <c r="H34" s="70" t="n">
        <v>4561.82</v>
      </c>
      <c r="I34" s="70" t="n">
        <v>8.31</v>
      </c>
      <c r="J34" s="71" t="n">
        <f aca="false">H34/3600</f>
        <v>1.26717222222222</v>
      </c>
      <c r="L34" s="69" t="n">
        <v>390.7794</v>
      </c>
      <c r="M34" s="70" t="n">
        <v>27.8411</v>
      </c>
      <c r="N34" s="70" t="n">
        <v>38.817</v>
      </c>
      <c r="O34" s="70" t="n">
        <v>37.3892</v>
      </c>
      <c r="P34" s="70" t="n">
        <v>4387.84</v>
      </c>
      <c r="Q34" s="70" t="n">
        <v>8.03</v>
      </c>
      <c r="R34" s="71" t="n">
        <f aca="false">P34/3600</f>
        <v>1.21884444444444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1612.2381</v>
      </c>
      <c r="E35" s="55" t="n">
        <v>32.3474</v>
      </c>
      <c r="F35" s="55" t="n">
        <v>38.979</v>
      </c>
      <c r="G35" s="55" t="n">
        <v>41.342</v>
      </c>
      <c r="H35" s="55" t="n">
        <v>6211.34</v>
      </c>
      <c r="I35" s="55" t="n">
        <v>11.89</v>
      </c>
      <c r="J35" s="56" t="n">
        <f aca="false">H35/3600</f>
        <v>1.72537222222222</v>
      </c>
      <c r="L35" s="54" t="n">
        <v>1613.3953</v>
      </c>
      <c r="M35" s="55" t="n">
        <v>32.3582</v>
      </c>
      <c r="N35" s="55" t="n">
        <v>39.0036</v>
      </c>
      <c r="O35" s="55" t="n">
        <v>41.352</v>
      </c>
      <c r="P35" s="55" t="n">
        <v>6205.94</v>
      </c>
      <c r="Q35" s="55" t="n">
        <v>11.94</v>
      </c>
      <c r="R35" s="56" t="n">
        <f aca="false">P35/3600</f>
        <v>1.72387222222222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685.0753</v>
      </c>
      <c r="E36" s="62" t="n">
        <v>29.6478</v>
      </c>
      <c r="F36" s="62" t="n">
        <v>38.0395</v>
      </c>
      <c r="G36" s="62" t="n">
        <v>40.5084</v>
      </c>
      <c r="H36" s="62" t="n">
        <v>5899.73</v>
      </c>
      <c r="I36" s="62" t="n">
        <v>11.43</v>
      </c>
      <c r="J36" s="63" t="n">
        <f aca="false">H36/3600</f>
        <v>1.63881388888889</v>
      </c>
      <c r="L36" s="61" t="n">
        <v>685.7637</v>
      </c>
      <c r="M36" s="62" t="n">
        <v>29.6576</v>
      </c>
      <c r="N36" s="62" t="n">
        <v>38.0666</v>
      </c>
      <c r="O36" s="62" t="n">
        <v>40.4691</v>
      </c>
      <c r="P36" s="62" t="n">
        <v>5668.66</v>
      </c>
      <c r="Q36" s="62" t="n">
        <v>10.96</v>
      </c>
      <c r="R36" s="63" t="n">
        <f aca="false">P36/3600</f>
        <v>1.57462777777778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369.6074</v>
      </c>
      <c r="E37" s="62" t="n">
        <v>27.0675</v>
      </c>
      <c r="F37" s="62" t="n">
        <v>37.6765</v>
      </c>
      <c r="G37" s="62" t="n">
        <v>40.0962</v>
      </c>
      <c r="H37" s="62" t="n">
        <v>5722</v>
      </c>
      <c r="I37" s="62" t="n">
        <v>11.05</v>
      </c>
      <c r="J37" s="63" t="n">
        <f aca="false">H37/3600</f>
        <v>1.58944444444444</v>
      </c>
      <c r="L37" s="61" t="n">
        <v>369.2279</v>
      </c>
      <c r="M37" s="62" t="n">
        <v>27.0799</v>
      </c>
      <c r="N37" s="62" t="n">
        <v>37.7041</v>
      </c>
      <c r="O37" s="62" t="n">
        <v>40.1694</v>
      </c>
      <c r="P37" s="62" t="n">
        <v>5703</v>
      </c>
      <c r="Q37" s="62" t="n">
        <v>10.97</v>
      </c>
      <c r="R37" s="63" t="n">
        <f aca="false">P37/3600</f>
        <v>1.58416666666667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242.1619</v>
      </c>
      <c r="E38" s="70" t="n">
        <v>24.9051</v>
      </c>
      <c r="F38" s="70" t="n">
        <v>37.4318</v>
      </c>
      <c r="G38" s="70" t="n">
        <v>39.9011</v>
      </c>
      <c r="H38" s="70" t="n">
        <v>5542.76</v>
      </c>
      <c r="I38" s="70" t="n">
        <v>10.76</v>
      </c>
      <c r="J38" s="71" t="n">
        <f aca="false">H38/3600</f>
        <v>1.53965555555556</v>
      </c>
      <c r="L38" s="69" t="n">
        <v>242.1581</v>
      </c>
      <c r="M38" s="70" t="n">
        <v>24.9169</v>
      </c>
      <c r="N38" s="70" t="n">
        <v>37.4301</v>
      </c>
      <c r="O38" s="70" t="n">
        <v>39.8941</v>
      </c>
      <c r="P38" s="70" t="n">
        <v>5336.18</v>
      </c>
      <c r="Q38" s="70" t="n">
        <v>10.43</v>
      </c>
      <c r="R38" s="71" t="n">
        <f aca="false">P38/3600</f>
        <v>1.482272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504.3175</v>
      </c>
      <c r="E39" s="55" t="n">
        <v>32.6226</v>
      </c>
      <c r="F39" s="55" t="n">
        <v>38.2158</v>
      </c>
      <c r="G39" s="55" t="n">
        <v>38.0455</v>
      </c>
      <c r="H39" s="55" t="n">
        <v>930.91</v>
      </c>
      <c r="I39" s="55" t="n">
        <v>1.59</v>
      </c>
      <c r="J39" s="56" t="n">
        <f aca="false">H39/3600</f>
        <v>0.258586111111111</v>
      </c>
      <c r="L39" s="54" t="n">
        <v>504.499</v>
      </c>
      <c r="M39" s="55" t="n">
        <v>32.6363</v>
      </c>
      <c r="N39" s="55" t="n">
        <v>38.1789</v>
      </c>
      <c r="O39" s="55" t="n">
        <v>37.9826</v>
      </c>
      <c r="P39" s="55" t="n">
        <v>930.06</v>
      </c>
      <c r="Q39" s="55" t="n">
        <v>1.63</v>
      </c>
      <c r="R39" s="56" t="n">
        <f aca="false">P39/3600</f>
        <v>0.2583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250</v>
      </c>
      <c r="E40" s="62" t="n">
        <v>29.8121</v>
      </c>
      <c r="F40" s="62" t="n">
        <v>36.7554</v>
      </c>
      <c r="G40" s="62" t="n">
        <v>36.3375</v>
      </c>
      <c r="H40" s="62" t="n">
        <v>856.75</v>
      </c>
      <c r="I40" s="62" t="n">
        <v>1.44</v>
      </c>
      <c r="J40" s="63" t="n">
        <f aca="false">H40/3600</f>
        <v>0.237986111111111</v>
      </c>
      <c r="L40" s="61" t="n">
        <v>250.3835</v>
      </c>
      <c r="M40" s="62" t="n">
        <v>29.822</v>
      </c>
      <c r="N40" s="62" t="n">
        <v>36.7066</v>
      </c>
      <c r="O40" s="62" t="n">
        <v>36.3442</v>
      </c>
      <c r="P40" s="62" t="n">
        <v>854.7</v>
      </c>
      <c r="Q40" s="62" t="n">
        <v>1.46</v>
      </c>
      <c r="R40" s="63" t="n">
        <f aca="false">P40/3600</f>
        <v>0.237416666666667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148.6433</v>
      </c>
      <c r="E41" s="62" t="n">
        <v>27.4567</v>
      </c>
      <c r="F41" s="62" t="n">
        <v>35.7991</v>
      </c>
      <c r="G41" s="62" t="n">
        <v>35.1191</v>
      </c>
      <c r="H41" s="62" t="n">
        <v>796.23</v>
      </c>
      <c r="I41" s="62" t="n">
        <v>1.32</v>
      </c>
      <c r="J41" s="63" t="n">
        <f aca="false">H41/3600</f>
        <v>0.221175</v>
      </c>
      <c r="L41" s="61" t="n">
        <v>149.5175</v>
      </c>
      <c r="M41" s="62" t="n">
        <v>27.4518</v>
      </c>
      <c r="N41" s="62" t="n">
        <v>35.8507</v>
      </c>
      <c r="O41" s="62" t="n">
        <v>35.1527</v>
      </c>
      <c r="P41" s="62" t="n">
        <v>831.78</v>
      </c>
      <c r="Q41" s="62" t="n">
        <v>1.39</v>
      </c>
      <c r="R41" s="63" t="n">
        <f aca="false">P41/3600</f>
        <v>0.23105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100.3876</v>
      </c>
      <c r="E42" s="70" t="n">
        <v>25.5627</v>
      </c>
      <c r="F42" s="70" t="n">
        <v>34.8527</v>
      </c>
      <c r="G42" s="70" t="n">
        <v>33.7784</v>
      </c>
      <c r="H42" s="70" t="n">
        <v>756.79</v>
      </c>
      <c r="I42" s="70" t="n">
        <v>1.24</v>
      </c>
      <c r="J42" s="71" t="n">
        <f aca="false">H42/3600</f>
        <v>0.210219444444444</v>
      </c>
      <c r="L42" s="69" t="n">
        <v>100.9237</v>
      </c>
      <c r="M42" s="70" t="n">
        <v>25.5813</v>
      </c>
      <c r="N42" s="70" t="n">
        <v>34.8591</v>
      </c>
      <c r="O42" s="70" t="n">
        <v>33.7476</v>
      </c>
      <c r="P42" s="70" t="n">
        <v>782.43</v>
      </c>
      <c r="Q42" s="70" t="n">
        <v>1.31</v>
      </c>
      <c r="R42" s="71" t="n">
        <f aca="false">P42/3600</f>
        <v>0.217341666666667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790.0205</v>
      </c>
      <c r="E43" s="55" t="n">
        <v>31.7595</v>
      </c>
      <c r="F43" s="55" t="n">
        <v>39.0781</v>
      </c>
      <c r="G43" s="55" t="n">
        <v>38.926</v>
      </c>
      <c r="H43" s="55" t="n">
        <v>1302.08</v>
      </c>
      <c r="I43" s="55" t="n">
        <v>2.25</v>
      </c>
      <c r="J43" s="56" t="n">
        <f aca="false">H43/3600</f>
        <v>0.361688888888889</v>
      </c>
      <c r="L43" s="54" t="n">
        <v>787.7879</v>
      </c>
      <c r="M43" s="55" t="n">
        <v>31.7691</v>
      </c>
      <c r="N43" s="55" t="n">
        <v>39.0889</v>
      </c>
      <c r="O43" s="55" t="n">
        <v>38.9246</v>
      </c>
      <c r="P43" s="55" t="n">
        <v>1251.89</v>
      </c>
      <c r="Q43" s="55" t="n">
        <v>2.14</v>
      </c>
      <c r="R43" s="56" t="n">
        <f aca="false">P43/3600</f>
        <v>0.347747222222222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365.0865</v>
      </c>
      <c r="E44" s="62" t="n">
        <v>28.4275</v>
      </c>
      <c r="F44" s="62" t="n">
        <v>37.917</v>
      </c>
      <c r="G44" s="62" t="n">
        <v>37.5413</v>
      </c>
      <c r="H44" s="62" t="n">
        <v>1155.41</v>
      </c>
      <c r="I44" s="62" t="n">
        <v>1.94</v>
      </c>
      <c r="J44" s="63" t="n">
        <f aca="false">H44/3600</f>
        <v>0.320947222222222</v>
      </c>
      <c r="L44" s="61" t="n">
        <v>365.0195</v>
      </c>
      <c r="M44" s="62" t="n">
        <v>28.4345</v>
      </c>
      <c r="N44" s="62" t="n">
        <v>37.9134</v>
      </c>
      <c r="O44" s="62" t="n">
        <v>37.5559</v>
      </c>
      <c r="P44" s="62" t="n">
        <v>1154.31</v>
      </c>
      <c r="Q44" s="62" t="n">
        <v>1.99</v>
      </c>
      <c r="R44" s="63" t="n">
        <f aca="false">P44/3600</f>
        <v>0.320641666666667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87.1591</v>
      </c>
      <c r="E45" s="62" t="n">
        <v>25.7953</v>
      </c>
      <c r="F45" s="62" t="n">
        <v>37.2875</v>
      </c>
      <c r="G45" s="62" t="n">
        <v>36.7991</v>
      </c>
      <c r="H45" s="62" t="n">
        <v>1084.99</v>
      </c>
      <c r="I45" s="62" t="n">
        <v>1.8</v>
      </c>
      <c r="J45" s="63" t="n">
        <f aca="false">H45/3600</f>
        <v>0.301386111111111</v>
      </c>
      <c r="L45" s="61" t="n">
        <v>186.8205</v>
      </c>
      <c r="M45" s="62" t="n">
        <v>25.8215</v>
      </c>
      <c r="N45" s="62" t="n">
        <v>37.2733</v>
      </c>
      <c r="O45" s="62" t="n">
        <v>36.7836</v>
      </c>
      <c r="P45" s="62" t="n">
        <v>1079.54</v>
      </c>
      <c r="Q45" s="62" t="n">
        <v>1.79</v>
      </c>
      <c r="R45" s="63" t="n">
        <f aca="false">P45/3600</f>
        <v>0.299872222222222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111.2521</v>
      </c>
      <c r="E46" s="70" t="n">
        <v>24.0136</v>
      </c>
      <c r="F46" s="70" t="n">
        <v>36.7832</v>
      </c>
      <c r="G46" s="70" t="n">
        <v>36.0613</v>
      </c>
      <c r="H46" s="70" t="n">
        <v>1080.39</v>
      </c>
      <c r="I46" s="70" t="n">
        <v>1.8</v>
      </c>
      <c r="J46" s="71" t="n">
        <f aca="false">H46/3600</f>
        <v>0.300108333333333</v>
      </c>
      <c r="L46" s="69" t="n">
        <v>111.8065</v>
      </c>
      <c r="M46" s="70" t="n">
        <v>24.0264</v>
      </c>
      <c r="N46" s="70" t="n">
        <v>36.725</v>
      </c>
      <c r="O46" s="70" t="n">
        <v>36.043</v>
      </c>
      <c r="P46" s="70" t="n">
        <v>1073.6</v>
      </c>
      <c r="Q46" s="70" t="n">
        <v>1.77</v>
      </c>
      <c r="R46" s="71" t="n">
        <f aca="false">P46/3600</f>
        <v>0.298222222222222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176.1732</v>
      </c>
      <c r="E47" s="55" t="n">
        <v>28.6859</v>
      </c>
      <c r="F47" s="55" t="n">
        <v>35.9955</v>
      </c>
      <c r="G47" s="55" t="n">
        <v>36.1889</v>
      </c>
      <c r="H47" s="55" t="n">
        <v>1016.14</v>
      </c>
      <c r="I47" s="55" t="n">
        <v>1.86</v>
      </c>
      <c r="J47" s="56" t="n">
        <f aca="false">H47/3600</f>
        <v>0.282261111111111</v>
      </c>
      <c r="L47" s="54" t="n">
        <v>1173.5175</v>
      </c>
      <c r="M47" s="55" t="n">
        <v>28.6718</v>
      </c>
      <c r="N47" s="55" t="n">
        <v>35.9857</v>
      </c>
      <c r="O47" s="55" t="n">
        <v>36.2101</v>
      </c>
      <c r="P47" s="55" t="n">
        <v>1017.18</v>
      </c>
      <c r="Q47" s="55" t="n">
        <v>1.87</v>
      </c>
      <c r="R47" s="56" t="n">
        <f aca="false">P47/3600</f>
        <v>0.28255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459.1711</v>
      </c>
      <c r="E48" s="62" t="n">
        <v>25.248</v>
      </c>
      <c r="F48" s="62" t="n">
        <v>34.787</v>
      </c>
      <c r="G48" s="62" t="n">
        <v>34.8557</v>
      </c>
      <c r="H48" s="62" t="n">
        <v>883.89</v>
      </c>
      <c r="I48" s="62" t="n">
        <v>1.58</v>
      </c>
      <c r="J48" s="63" t="n">
        <f aca="false">H48/3600</f>
        <v>0.245525</v>
      </c>
      <c r="L48" s="61" t="n">
        <v>458.2103</v>
      </c>
      <c r="M48" s="62" t="n">
        <v>25.2452</v>
      </c>
      <c r="N48" s="62" t="n">
        <v>34.775</v>
      </c>
      <c r="O48" s="62" t="n">
        <v>34.8969</v>
      </c>
      <c r="P48" s="62" t="n">
        <v>883.71</v>
      </c>
      <c r="Q48" s="62" t="n">
        <v>1.57</v>
      </c>
      <c r="R48" s="63" t="n">
        <f aca="false">P48/3600</f>
        <v>0.245475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87.7567</v>
      </c>
      <c r="E49" s="62" t="n">
        <v>22.7361</v>
      </c>
      <c r="F49" s="62" t="n">
        <v>34.1224</v>
      </c>
      <c r="G49" s="62" t="n">
        <v>34.1621</v>
      </c>
      <c r="H49" s="62" t="n">
        <v>829.97</v>
      </c>
      <c r="I49" s="62" t="n">
        <v>1.45</v>
      </c>
      <c r="J49" s="63" t="n">
        <f aca="false">H49/3600</f>
        <v>0.230547222222222</v>
      </c>
      <c r="L49" s="61" t="n">
        <v>188.5196</v>
      </c>
      <c r="M49" s="62" t="n">
        <v>22.7585</v>
      </c>
      <c r="N49" s="62" t="n">
        <v>34.1228</v>
      </c>
      <c r="O49" s="62" t="n">
        <v>34.1771</v>
      </c>
      <c r="P49" s="62" t="n">
        <v>827.19</v>
      </c>
      <c r="Q49" s="62" t="n">
        <v>1.44</v>
      </c>
      <c r="R49" s="63" t="n">
        <f aca="false">P49/3600</f>
        <v>0.229775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96.3918</v>
      </c>
      <c r="E50" s="70" t="n">
        <v>21.2414</v>
      </c>
      <c r="F50" s="70" t="n">
        <v>33.5609</v>
      </c>
      <c r="G50" s="70" t="n">
        <v>33.5831</v>
      </c>
      <c r="H50" s="70" t="n">
        <v>814.72</v>
      </c>
      <c r="I50" s="70" t="n">
        <v>1.54</v>
      </c>
      <c r="J50" s="71" t="n">
        <f aca="false">H50/3600</f>
        <v>0.226311111111111</v>
      </c>
      <c r="L50" s="69" t="n">
        <v>96.1897</v>
      </c>
      <c r="M50" s="70" t="n">
        <v>21.2465</v>
      </c>
      <c r="N50" s="70" t="n">
        <v>33.5709</v>
      </c>
      <c r="O50" s="70" t="n">
        <v>33.603</v>
      </c>
      <c r="P50" s="70" t="n">
        <v>786.97</v>
      </c>
      <c r="Q50" s="70" t="n">
        <v>1.36</v>
      </c>
      <c r="R50" s="71" t="n">
        <f aca="false">P50/3600</f>
        <v>0.218602777777778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710.112</v>
      </c>
      <c r="E51" s="55" t="n">
        <v>29.9708</v>
      </c>
      <c r="F51" s="55" t="n">
        <v>36.6572</v>
      </c>
      <c r="G51" s="55" t="n">
        <v>37.6403</v>
      </c>
      <c r="H51" s="55" t="n">
        <v>785.8</v>
      </c>
      <c r="I51" s="55" t="n">
        <v>1.38</v>
      </c>
      <c r="J51" s="56" t="n">
        <f aca="false">H51/3600</f>
        <v>0.218277777777778</v>
      </c>
      <c r="L51" s="54" t="n">
        <v>711.1569</v>
      </c>
      <c r="M51" s="55" t="n">
        <v>29.9724</v>
      </c>
      <c r="N51" s="55" t="n">
        <v>36.6431</v>
      </c>
      <c r="O51" s="55" t="n">
        <v>37.6414</v>
      </c>
      <c r="P51" s="55" t="n">
        <v>790.48</v>
      </c>
      <c r="Q51" s="55" t="n">
        <v>1.39</v>
      </c>
      <c r="R51" s="56" t="n">
        <f aca="false">P51/3600</f>
        <v>0.2195777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277.2812</v>
      </c>
      <c r="E52" s="62" t="n">
        <v>26.9581</v>
      </c>
      <c r="F52" s="62" t="n">
        <v>35.5056</v>
      </c>
      <c r="G52" s="62" t="n">
        <v>36.3271</v>
      </c>
      <c r="H52" s="62" t="n">
        <v>726.4</v>
      </c>
      <c r="I52" s="62" t="n">
        <v>1.26</v>
      </c>
      <c r="J52" s="63" t="n">
        <f aca="false">H52/3600</f>
        <v>0.201777777777778</v>
      </c>
      <c r="L52" s="61" t="n">
        <v>276.6203</v>
      </c>
      <c r="M52" s="62" t="n">
        <v>26.9665</v>
      </c>
      <c r="N52" s="62" t="n">
        <v>35.5129</v>
      </c>
      <c r="O52" s="62" t="n">
        <v>36.3291</v>
      </c>
      <c r="P52" s="62" t="n">
        <v>699.29</v>
      </c>
      <c r="Q52" s="62" t="n">
        <v>1.21</v>
      </c>
      <c r="R52" s="63" t="n">
        <f aca="false">P52/3600</f>
        <v>0.194247222222222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144.2585</v>
      </c>
      <c r="E53" s="62" t="n">
        <v>25.2769</v>
      </c>
      <c r="F53" s="62" t="n">
        <v>34.702</v>
      </c>
      <c r="G53" s="62" t="n">
        <v>35.2669</v>
      </c>
      <c r="H53" s="62" t="n">
        <v>636.21</v>
      </c>
      <c r="I53" s="62" t="n">
        <v>1.11</v>
      </c>
      <c r="J53" s="63" t="n">
        <f aca="false">H53/3600</f>
        <v>0.176725</v>
      </c>
      <c r="L53" s="61" t="n">
        <v>143.9446</v>
      </c>
      <c r="M53" s="62" t="n">
        <v>25.278</v>
      </c>
      <c r="N53" s="62" t="n">
        <v>34.7195</v>
      </c>
      <c r="O53" s="62" t="n">
        <v>35.3272</v>
      </c>
      <c r="P53" s="62" t="n">
        <v>658.59</v>
      </c>
      <c r="Q53" s="62" t="n">
        <v>1.15</v>
      </c>
      <c r="R53" s="63" t="n">
        <f aca="false">P53/3600</f>
        <v>0.182941666666667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92.6806</v>
      </c>
      <c r="E54" s="70" t="n">
        <v>24.0016</v>
      </c>
      <c r="F54" s="70" t="n">
        <v>33.931</v>
      </c>
      <c r="G54" s="70" t="n">
        <v>34.2689</v>
      </c>
      <c r="H54" s="70" t="n">
        <v>617.69</v>
      </c>
      <c r="I54" s="70" t="n">
        <v>1.07</v>
      </c>
      <c r="J54" s="71" t="n">
        <f aca="false">H54/3600</f>
        <v>0.171580555555556</v>
      </c>
      <c r="L54" s="69" t="n">
        <v>93.4412</v>
      </c>
      <c r="M54" s="70" t="n">
        <v>24.0276</v>
      </c>
      <c r="N54" s="70" t="n">
        <v>33.9643</v>
      </c>
      <c r="O54" s="70" t="n">
        <v>34.3122</v>
      </c>
      <c r="P54" s="70" t="n">
        <v>616.14</v>
      </c>
      <c r="Q54" s="70" t="n">
        <v>1.07</v>
      </c>
      <c r="R54" s="71" t="n">
        <f aca="false">P54/3600</f>
        <v>0.17115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171.6454</v>
      </c>
      <c r="E55" s="55" t="n">
        <v>32.2182</v>
      </c>
      <c r="F55" s="55" t="n">
        <v>38.8506</v>
      </c>
      <c r="G55" s="55" t="n">
        <v>37.9913</v>
      </c>
      <c r="H55" s="55" t="n">
        <v>226.6</v>
      </c>
      <c r="I55" s="55" t="n">
        <v>0.4</v>
      </c>
      <c r="J55" s="56" t="n">
        <f aca="false">H55/3600</f>
        <v>0.0629444444444444</v>
      </c>
      <c r="L55" s="54" t="n">
        <v>172.4371</v>
      </c>
      <c r="M55" s="55" t="n">
        <v>32.2193</v>
      </c>
      <c r="N55" s="55" t="n">
        <v>38.9561</v>
      </c>
      <c r="O55" s="55" t="n">
        <v>38.0686</v>
      </c>
      <c r="P55" s="55" t="n">
        <v>226.25</v>
      </c>
      <c r="Q55" s="55" t="n">
        <v>0.4</v>
      </c>
      <c r="R55" s="56" t="n">
        <f aca="false">P55/3600</f>
        <v>0.0628472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81.9134</v>
      </c>
      <c r="E56" s="62" t="n">
        <v>29.1607</v>
      </c>
      <c r="F56" s="62" t="n">
        <v>37.5903</v>
      </c>
      <c r="G56" s="62" t="n">
        <v>36.4998</v>
      </c>
      <c r="H56" s="62" t="n">
        <v>212.98</v>
      </c>
      <c r="I56" s="62" t="n">
        <v>0.38</v>
      </c>
      <c r="J56" s="63" t="n">
        <f aca="false">H56/3600</f>
        <v>0.0591611111111111</v>
      </c>
      <c r="L56" s="61" t="n">
        <v>81.8392</v>
      </c>
      <c r="M56" s="62" t="n">
        <v>29.147</v>
      </c>
      <c r="N56" s="62" t="n">
        <v>37.4675</v>
      </c>
      <c r="O56" s="62" t="n">
        <v>36.4462</v>
      </c>
      <c r="P56" s="62" t="n">
        <v>211.43</v>
      </c>
      <c r="Q56" s="62" t="n">
        <v>0.37</v>
      </c>
      <c r="R56" s="63" t="n">
        <f aca="false">P56/3600</f>
        <v>0.0587305555555556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45.8845</v>
      </c>
      <c r="E57" s="62" t="n">
        <v>26.903</v>
      </c>
      <c r="F57" s="62" t="n">
        <v>36.6548</v>
      </c>
      <c r="G57" s="62" t="n">
        <v>35.4527</v>
      </c>
      <c r="H57" s="62" t="n">
        <v>194.52</v>
      </c>
      <c r="I57" s="62" t="n">
        <v>0.35</v>
      </c>
      <c r="J57" s="63" t="n">
        <f aca="false">H57/3600</f>
        <v>0.0540333333333333</v>
      </c>
      <c r="L57" s="61" t="n">
        <v>45.4887</v>
      </c>
      <c r="M57" s="62" t="n">
        <v>26.9061</v>
      </c>
      <c r="N57" s="62" t="n">
        <v>36.5844</v>
      </c>
      <c r="O57" s="62" t="n">
        <v>35.5147</v>
      </c>
      <c r="P57" s="62" t="n">
        <v>201.25</v>
      </c>
      <c r="Q57" s="62" t="n">
        <v>0.36</v>
      </c>
      <c r="R57" s="63" t="n">
        <f aca="false">P57/3600</f>
        <v>0.0559027777777778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30.8948</v>
      </c>
      <c r="E58" s="70" t="n">
        <v>25.3833</v>
      </c>
      <c r="F58" s="70" t="n">
        <v>35.9095</v>
      </c>
      <c r="G58" s="70" t="n">
        <v>34.5761</v>
      </c>
      <c r="H58" s="70" t="n">
        <v>185.71</v>
      </c>
      <c r="I58" s="70" t="n">
        <v>0.33</v>
      </c>
      <c r="J58" s="71" t="n">
        <f aca="false">H58/3600</f>
        <v>0.0515861111111111</v>
      </c>
      <c r="L58" s="69" t="n">
        <v>31.0969</v>
      </c>
      <c r="M58" s="70" t="n">
        <v>25.4282</v>
      </c>
      <c r="N58" s="70" t="n">
        <v>35.8965</v>
      </c>
      <c r="O58" s="70" t="n">
        <v>34.6249</v>
      </c>
      <c r="P58" s="70" t="n">
        <v>195.01</v>
      </c>
      <c r="Q58" s="70" t="n">
        <v>0.36</v>
      </c>
      <c r="R58" s="71" t="n">
        <f aca="false">P58/3600</f>
        <v>0.0541694444444444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223.4567</v>
      </c>
      <c r="E59" s="55" t="n">
        <v>29.7633</v>
      </c>
      <c r="F59" s="55" t="n">
        <v>38.944</v>
      </c>
      <c r="G59" s="55" t="n">
        <v>39.7937</v>
      </c>
      <c r="H59" s="55" t="n">
        <v>284.21</v>
      </c>
      <c r="I59" s="55" t="n">
        <v>0.56</v>
      </c>
      <c r="J59" s="56" t="n">
        <f aca="false">H59/3600</f>
        <v>0.0789472222222222</v>
      </c>
      <c r="L59" s="54" t="n">
        <v>222.8874</v>
      </c>
      <c r="M59" s="55" t="n">
        <v>29.7452</v>
      </c>
      <c r="N59" s="55" t="n">
        <v>38.9877</v>
      </c>
      <c r="O59" s="55" t="n">
        <v>39.7904</v>
      </c>
      <c r="P59" s="55" t="n">
        <v>266.47</v>
      </c>
      <c r="Q59" s="55" t="n">
        <v>0.54</v>
      </c>
      <c r="R59" s="56" t="n">
        <f aca="false">P59/3600</f>
        <v>0.074019444444444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106.9135</v>
      </c>
      <c r="E60" s="62" t="n">
        <v>26.1936</v>
      </c>
      <c r="F60" s="62" t="n">
        <v>37.9442</v>
      </c>
      <c r="G60" s="62" t="n">
        <v>38.5903</v>
      </c>
      <c r="H60" s="62" t="n">
        <v>267.04</v>
      </c>
      <c r="I60" s="62" t="n">
        <v>0.52</v>
      </c>
      <c r="J60" s="63" t="n">
        <f aca="false">H60/3600</f>
        <v>0.0741777777777778</v>
      </c>
      <c r="L60" s="61" t="n">
        <v>106.333</v>
      </c>
      <c r="M60" s="62" t="n">
        <v>26.1918</v>
      </c>
      <c r="N60" s="62" t="n">
        <v>37.9424</v>
      </c>
      <c r="O60" s="62" t="n">
        <v>38.6541</v>
      </c>
      <c r="P60" s="62" t="n">
        <v>255.59</v>
      </c>
      <c r="Q60" s="62" t="n">
        <v>0.5</v>
      </c>
      <c r="R60" s="63" t="n">
        <f aca="false">P60/3600</f>
        <v>0.0709972222222222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58.2512</v>
      </c>
      <c r="E61" s="62" t="n">
        <v>23.1786</v>
      </c>
      <c r="F61" s="62" t="n">
        <v>37.6079</v>
      </c>
      <c r="G61" s="62" t="n">
        <v>38.0669</v>
      </c>
      <c r="H61" s="62" t="n">
        <v>247.13</v>
      </c>
      <c r="I61" s="62" t="n">
        <v>0.49</v>
      </c>
      <c r="J61" s="63" t="n">
        <f aca="false">H61/3600</f>
        <v>0.0686472222222222</v>
      </c>
      <c r="L61" s="61" t="n">
        <v>58.0949</v>
      </c>
      <c r="M61" s="62" t="n">
        <v>23.1513</v>
      </c>
      <c r="N61" s="62" t="n">
        <v>37.6408</v>
      </c>
      <c r="O61" s="62" t="n">
        <v>38.2185</v>
      </c>
      <c r="P61" s="62" t="n">
        <v>246.03</v>
      </c>
      <c r="Q61" s="62" t="n">
        <v>0.48</v>
      </c>
      <c r="R61" s="63" t="n">
        <f aca="false">P61/3600</f>
        <v>0.0683416666666667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35.4158</v>
      </c>
      <c r="E62" s="70" t="n">
        <v>20.84</v>
      </c>
      <c r="F62" s="70" t="n">
        <v>37.3837</v>
      </c>
      <c r="G62" s="70" t="n">
        <v>37.7409</v>
      </c>
      <c r="H62" s="70" t="n">
        <v>252.41</v>
      </c>
      <c r="I62" s="70" t="n">
        <v>0.51</v>
      </c>
      <c r="J62" s="71" t="n">
        <f aca="false">H62/3600</f>
        <v>0.0701138888888889</v>
      </c>
      <c r="L62" s="69" t="n">
        <v>35.6167</v>
      </c>
      <c r="M62" s="70" t="n">
        <v>20.8377</v>
      </c>
      <c r="N62" s="70" t="n">
        <v>37.4304</v>
      </c>
      <c r="O62" s="70" t="n">
        <v>37.7964</v>
      </c>
      <c r="P62" s="70" t="n">
        <v>236.72</v>
      </c>
      <c r="Q62" s="70" t="n">
        <v>0.48</v>
      </c>
      <c r="R62" s="71" t="n">
        <f aca="false">P62/3600</f>
        <v>0.0657555555555556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218.9938</v>
      </c>
      <c r="E63" s="55" t="n">
        <v>30.0096</v>
      </c>
      <c r="F63" s="55" t="n">
        <v>36.5708</v>
      </c>
      <c r="G63" s="55" t="n">
        <v>37.3865</v>
      </c>
      <c r="H63" s="55" t="n">
        <v>228.22</v>
      </c>
      <c r="I63" s="55" t="n">
        <v>0.43</v>
      </c>
      <c r="J63" s="56" t="n">
        <f aca="false">H63/3600</f>
        <v>0.0633944444444445</v>
      </c>
      <c r="L63" s="54" t="n">
        <v>219.0845</v>
      </c>
      <c r="M63" s="55" t="n">
        <v>29.9993</v>
      </c>
      <c r="N63" s="55" t="n">
        <v>36.6103</v>
      </c>
      <c r="O63" s="55" t="n">
        <v>37.4677</v>
      </c>
      <c r="P63" s="55" t="n">
        <v>236.55</v>
      </c>
      <c r="Q63" s="55" t="n">
        <v>0.44</v>
      </c>
      <c r="R63" s="56" t="n">
        <f aca="false">P63/3600</f>
        <v>0.0657083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92.1567</v>
      </c>
      <c r="E64" s="62" t="n">
        <v>27.0159</v>
      </c>
      <c r="F64" s="62" t="n">
        <v>35.3435</v>
      </c>
      <c r="G64" s="62" t="n">
        <v>35.9458</v>
      </c>
      <c r="H64" s="62" t="n">
        <v>213.84</v>
      </c>
      <c r="I64" s="62" t="n">
        <v>0.39</v>
      </c>
      <c r="J64" s="63" t="n">
        <f aca="false">H64/3600</f>
        <v>0.0594</v>
      </c>
      <c r="L64" s="61" t="n">
        <v>92.532</v>
      </c>
      <c r="M64" s="62" t="n">
        <v>27.0399</v>
      </c>
      <c r="N64" s="62" t="n">
        <v>35.293</v>
      </c>
      <c r="O64" s="62" t="n">
        <v>35.9744</v>
      </c>
      <c r="P64" s="62" t="n">
        <v>213.48</v>
      </c>
      <c r="Q64" s="62" t="n">
        <v>0.38</v>
      </c>
      <c r="R64" s="63" t="n">
        <f aca="false">P64/3600</f>
        <v>0.0593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46.4041</v>
      </c>
      <c r="E65" s="62" t="n">
        <v>24.8048</v>
      </c>
      <c r="F65" s="62" t="n">
        <v>34.4906</v>
      </c>
      <c r="G65" s="62" t="n">
        <v>35.0933</v>
      </c>
      <c r="H65" s="62" t="n">
        <v>191.09</v>
      </c>
      <c r="I65" s="62" t="n">
        <v>0.35</v>
      </c>
      <c r="J65" s="63" t="n">
        <f aca="false">H65/3600</f>
        <v>0.0530805555555556</v>
      </c>
      <c r="L65" s="61" t="n">
        <v>46.6598</v>
      </c>
      <c r="M65" s="62" t="n">
        <v>24.8165</v>
      </c>
      <c r="N65" s="62" t="n">
        <v>34.5001</v>
      </c>
      <c r="O65" s="62" t="n">
        <v>35.1253</v>
      </c>
      <c r="P65" s="62" t="n">
        <v>191.68</v>
      </c>
      <c r="Q65" s="62" t="n">
        <v>0.34</v>
      </c>
      <c r="R65" s="63" t="n">
        <f aca="false">P65/3600</f>
        <v>0.0532444444444445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30.3423</v>
      </c>
      <c r="E66" s="70" t="n">
        <v>23.4141</v>
      </c>
      <c r="F66" s="70" t="n">
        <v>33.8484</v>
      </c>
      <c r="G66" s="70" t="n">
        <v>34.4863</v>
      </c>
      <c r="H66" s="70" t="n">
        <v>178.28</v>
      </c>
      <c r="I66" s="70" t="n">
        <v>0.31</v>
      </c>
      <c r="J66" s="71" t="n">
        <f aca="false">H66/3600</f>
        <v>0.0495222222222222</v>
      </c>
      <c r="L66" s="69" t="n">
        <v>30.3835</v>
      </c>
      <c r="M66" s="70" t="n">
        <v>23.3869</v>
      </c>
      <c r="N66" s="70" t="n">
        <v>33.8115</v>
      </c>
      <c r="O66" s="70" t="n">
        <v>34.5251</v>
      </c>
      <c r="P66" s="70" t="n">
        <v>180.98</v>
      </c>
      <c r="Q66" s="70" t="n">
        <v>0.33</v>
      </c>
      <c r="R66" s="71" t="n">
        <f aca="false">P66/3600</f>
        <v>0.0502722222222222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211.8978</v>
      </c>
      <c r="E67" s="55" t="n">
        <v>29.6001</v>
      </c>
      <c r="F67" s="55" t="n">
        <v>36.4029</v>
      </c>
      <c r="G67" s="55" t="n">
        <v>36.3717</v>
      </c>
      <c r="H67" s="55" t="n">
        <v>188.13</v>
      </c>
      <c r="I67" s="55" t="n">
        <v>0.35</v>
      </c>
      <c r="J67" s="56" t="n">
        <f aca="false">H67/3600</f>
        <v>0.0522583333333333</v>
      </c>
      <c r="L67" s="54" t="n">
        <v>212.1637</v>
      </c>
      <c r="M67" s="55" t="n">
        <v>29.5963</v>
      </c>
      <c r="N67" s="55" t="n">
        <v>36.4276</v>
      </c>
      <c r="O67" s="55" t="n">
        <v>36.443</v>
      </c>
      <c r="P67" s="55" t="n">
        <v>186.18</v>
      </c>
      <c r="Q67" s="55" t="n">
        <v>0.34</v>
      </c>
      <c r="R67" s="56" t="n">
        <f aca="false">P67/3600</f>
        <v>0.051716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97.1705</v>
      </c>
      <c r="E68" s="62" t="n">
        <v>26.844</v>
      </c>
      <c r="F68" s="62" t="n">
        <v>34.8602</v>
      </c>
      <c r="G68" s="62" t="n">
        <v>34.7255</v>
      </c>
      <c r="H68" s="62" t="n">
        <v>171.17</v>
      </c>
      <c r="I68" s="62" t="n">
        <v>0.31</v>
      </c>
      <c r="J68" s="63" t="n">
        <f aca="false">H68/3600</f>
        <v>0.0475472222222222</v>
      </c>
      <c r="L68" s="61" t="n">
        <v>96.5945</v>
      </c>
      <c r="M68" s="62" t="n">
        <v>26.8278</v>
      </c>
      <c r="N68" s="62" t="n">
        <v>34.9461</v>
      </c>
      <c r="O68" s="62" t="n">
        <v>34.7154</v>
      </c>
      <c r="P68" s="62" t="n">
        <v>163.56</v>
      </c>
      <c r="Q68" s="62" t="n">
        <v>0.3</v>
      </c>
      <c r="R68" s="63" t="n">
        <f aca="false">P68/3600</f>
        <v>0.0454333333333333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54.1735</v>
      </c>
      <c r="E69" s="62" t="n">
        <v>24.7343</v>
      </c>
      <c r="F69" s="62" t="n">
        <v>33.8352</v>
      </c>
      <c r="G69" s="62" t="n">
        <v>33.5866</v>
      </c>
      <c r="H69" s="62" t="n">
        <v>149.21</v>
      </c>
      <c r="I69" s="62" t="n">
        <v>0.28</v>
      </c>
      <c r="J69" s="63" t="n">
        <f aca="false">H69/3600</f>
        <v>0.0414472222222222</v>
      </c>
      <c r="L69" s="61" t="n">
        <v>54.6351</v>
      </c>
      <c r="M69" s="62" t="n">
        <v>24.7205</v>
      </c>
      <c r="N69" s="62" t="n">
        <v>33.8348</v>
      </c>
      <c r="O69" s="62" t="n">
        <v>33.5452</v>
      </c>
      <c r="P69" s="62" t="n">
        <v>146.09</v>
      </c>
      <c r="Q69" s="62" t="n">
        <v>0.27</v>
      </c>
      <c r="R69" s="63" t="n">
        <f aca="false">P69/3600</f>
        <v>0.0405805555555556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36.1883</v>
      </c>
      <c r="E70" s="70" t="n">
        <v>23.1909</v>
      </c>
      <c r="F70" s="70" t="n">
        <v>33.0145</v>
      </c>
      <c r="G70" s="70" t="n">
        <v>32.6971</v>
      </c>
      <c r="H70" s="70" t="n">
        <v>139.67</v>
      </c>
      <c r="I70" s="70" t="n">
        <v>0.26</v>
      </c>
      <c r="J70" s="71" t="n">
        <f aca="false">H70/3600</f>
        <v>0.0387972222222222</v>
      </c>
      <c r="L70" s="69" t="n">
        <v>35.9815</v>
      </c>
      <c r="M70" s="70" t="n">
        <v>23.223</v>
      </c>
      <c r="N70" s="70" t="n">
        <v>33.035</v>
      </c>
      <c r="O70" s="70" t="n">
        <v>32.604</v>
      </c>
      <c r="P70" s="70" t="n">
        <v>137.75</v>
      </c>
      <c r="Q70" s="70" t="n">
        <v>0.25</v>
      </c>
      <c r="R70" s="71" t="n">
        <f aca="false">P70/3600</f>
        <v>0.0382638888888889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72</v>
      </c>
      <c r="B71" s="84" t="s">
        <v>57</v>
      </c>
      <c r="C71" s="84" t="n">
        <v>36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3</v>
      </c>
      <c r="B72" s="93"/>
      <c r="C72" s="93" t="n">
        <v>42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47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51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58</v>
      </c>
      <c r="C75" s="84" t="n">
        <v>36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42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47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51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59</v>
      </c>
      <c r="C79" s="84" t="n">
        <v>36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42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47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51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/>
      <c r="U87" s="27"/>
      <c r="V87" s="28"/>
      <c r="W87" s="26"/>
      <c r="X87" s="27"/>
      <c r="Y87" s="28"/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2.96048862040515</v>
      </c>
      <c r="J89" s="82" t="n">
        <f aca="false">GEOMEAN(J3:J82)</f>
        <v>0.444472042327164</v>
      </c>
      <c r="Q89" s="82" t="n">
        <f aca="false">GEOMEAN(Q3:Q82)</f>
        <v>2.93802035601939</v>
      </c>
      <c r="R89" s="82" t="n">
        <f aca="false">GEOMEAN(R3:R82)</f>
        <v>0.43960562949871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92410622952274</v>
      </c>
      <c r="R90" s="83" t="n">
        <f aca="false">R89/J89</f>
        <v>0.989051251001133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123936111111111</v>
      </c>
      <c r="J91" s="82" t="n">
        <f aca="false">SUM(J3:J82)</f>
        <v>66.6833111111111</v>
      </c>
      <c r="Q91" s="82" t="n">
        <f aca="false">SUM(Q3:Q82)/3600</f>
        <v>0.123136111111111</v>
      </c>
      <c r="R91" s="82" t="n">
        <f aca="false">SUM(R3:R82)</f>
        <v>65.90948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9">
      <formula>0.03</formula>
    </cfRule>
    <cfRule type="cellIs" priority="3" operator="lessThan" aboveAverage="0" equalAverage="0" bottom="0" percent="0" rank="0" text="" dxfId="480">
      <formula>-0.03</formula>
    </cfRule>
  </conditionalFormatting>
  <conditionalFormatting sqref="T71:V88">
    <cfRule type="cellIs" priority="4" operator="greaterThan" aboveAverage="0" equalAverage="0" bottom="0" percent="0" rank="0" text="" dxfId="481">
      <formula>0.03</formula>
    </cfRule>
    <cfRule type="cellIs" priority="5" operator="lessThan" aboveAverage="0" equalAverage="0" bottom="0" percent="0" rank="0" text="" dxfId="482">
      <formula>-0.03</formula>
    </cfRule>
  </conditionalFormatting>
  <conditionalFormatting sqref="T3:V70">
    <cfRule type="cellIs" priority="6" operator="greaterThan" aboveAverage="0" equalAverage="0" bottom="0" percent="0" rank="0" text="" dxfId="483">
      <formula>0.03</formula>
    </cfRule>
    <cfRule type="cellIs" priority="7" operator="lessThan" aboveAverage="0" equalAverage="0" bottom="0" percent="0" rank="0" text="" dxfId="484">
      <formula>-0.03</formula>
    </cfRule>
  </conditionalFormatting>
  <conditionalFormatting sqref="W3">
    <cfRule type="cellIs" priority="8" operator="greaterThan" aboveAverage="0" equalAverage="0" bottom="0" percent="0" rank="0" text="" dxfId="485">
      <formula>0.03</formula>
    </cfRule>
    <cfRule type="cellIs" priority="9" operator="lessThan" aboveAverage="0" equalAverage="0" bottom="0" percent="0" rank="0" text="" dxfId="486">
      <formula>-0.03</formula>
    </cfRule>
  </conditionalFormatting>
  <conditionalFormatting sqref="X3">
    <cfRule type="cellIs" priority="10" operator="greaterThan" aboveAverage="0" equalAverage="0" bottom="0" percent="0" rank="0" text="" dxfId="487">
      <formula>0.03</formula>
    </cfRule>
    <cfRule type="cellIs" priority="11" operator="lessThan" aboveAverage="0" equalAverage="0" bottom="0" percent="0" rank="0" text="" dxfId="488">
      <formula>-0.03</formula>
    </cfRule>
  </conditionalFormatting>
  <conditionalFormatting sqref="Y3">
    <cfRule type="cellIs" priority="12" operator="greaterThan" aboveAverage="0" equalAverage="0" bottom="0" percent="0" rank="0" text="" dxfId="489">
      <formula>0.03</formula>
    </cfRule>
    <cfRule type="cellIs" priority="13" operator="lessThan" aboveAverage="0" equalAverage="0" bottom="0" percent="0" rank="0" text="" dxfId="490">
      <formula>-0.03</formula>
    </cfRule>
  </conditionalFormatting>
  <conditionalFormatting sqref="W7">
    <cfRule type="cellIs" priority="14" operator="greaterThan" aboveAverage="0" equalAverage="0" bottom="0" percent="0" rank="0" text="" dxfId="491">
      <formula>0.03</formula>
    </cfRule>
    <cfRule type="cellIs" priority="15" operator="lessThan" aboveAverage="0" equalAverage="0" bottom="0" percent="0" rank="0" text="" dxfId="492">
      <formula>-0.03</formula>
    </cfRule>
  </conditionalFormatting>
  <conditionalFormatting sqref="X7">
    <cfRule type="cellIs" priority="16" operator="greaterThan" aboveAverage="0" equalAverage="0" bottom="0" percent="0" rank="0" text="" dxfId="493">
      <formula>0.03</formula>
    </cfRule>
    <cfRule type="cellIs" priority="17" operator="lessThan" aboveAverage="0" equalAverage="0" bottom="0" percent="0" rank="0" text="" dxfId="494">
      <formula>-0.03</formula>
    </cfRule>
  </conditionalFormatting>
  <conditionalFormatting sqref="Y7">
    <cfRule type="cellIs" priority="18" operator="greaterThan" aboveAverage="0" equalAverage="0" bottom="0" percent="0" rank="0" text="" dxfId="495">
      <formula>0.03</formula>
    </cfRule>
    <cfRule type="cellIs" priority="19" operator="lessThan" aboveAverage="0" equalAverage="0" bottom="0" percent="0" rank="0" text="" dxfId="496">
      <formula>-0.03</formula>
    </cfRule>
  </conditionalFormatting>
  <conditionalFormatting sqref="W11">
    <cfRule type="cellIs" priority="20" operator="greaterThan" aboveAverage="0" equalAverage="0" bottom="0" percent="0" rank="0" text="" dxfId="497">
      <formula>0.03</formula>
    </cfRule>
    <cfRule type="cellIs" priority="21" operator="lessThan" aboveAverage="0" equalAverage="0" bottom="0" percent="0" rank="0" text="" dxfId="498">
      <formula>-0.03</formula>
    </cfRule>
  </conditionalFormatting>
  <conditionalFormatting sqref="X11">
    <cfRule type="cellIs" priority="22" operator="greaterThan" aboveAverage="0" equalAverage="0" bottom="0" percent="0" rank="0" text="" dxfId="499">
      <formula>0.03</formula>
    </cfRule>
    <cfRule type="cellIs" priority="23" operator="lessThan" aboveAverage="0" equalAverage="0" bottom="0" percent="0" rank="0" text="" dxfId="500">
      <formula>-0.03</formula>
    </cfRule>
  </conditionalFormatting>
  <conditionalFormatting sqref="Y11">
    <cfRule type="cellIs" priority="24" operator="greaterThan" aboveAverage="0" equalAverage="0" bottom="0" percent="0" rank="0" text="" dxfId="501">
      <formula>0.03</formula>
    </cfRule>
    <cfRule type="cellIs" priority="25" operator="lessThan" aboveAverage="0" equalAverage="0" bottom="0" percent="0" rank="0" text="" dxfId="502">
      <formula>-0.03</formula>
    </cfRule>
  </conditionalFormatting>
  <conditionalFormatting sqref="W15">
    <cfRule type="cellIs" priority="26" operator="greaterThan" aboveAverage="0" equalAverage="0" bottom="0" percent="0" rank="0" text="" dxfId="503">
      <formula>0.03</formula>
    </cfRule>
    <cfRule type="cellIs" priority="27" operator="lessThan" aboveAverage="0" equalAverage="0" bottom="0" percent="0" rank="0" text="" dxfId="504">
      <formula>-0.03</formula>
    </cfRule>
  </conditionalFormatting>
  <conditionalFormatting sqref="X15">
    <cfRule type="cellIs" priority="28" operator="greaterThan" aboveAverage="0" equalAverage="0" bottom="0" percent="0" rank="0" text="" dxfId="505">
      <formula>0.03</formula>
    </cfRule>
    <cfRule type="cellIs" priority="29" operator="lessThan" aboveAverage="0" equalAverage="0" bottom="0" percent="0" rank="0" text="" dxfId="506">
      <formula>-0.03</formula>
    </cfRule>
  </conditionalFormatting>
  <conditionalFormatting sqref="Y15">
    <cfRule type="cellIs" priority="30" operator="greaterThan" aboveAverage="0" equalAverage="0" bottom="0" percent="0" rank="0" text="" dxfId="507">
      <formula>0.03</formula>
    </cfRule>
    <cfRule type="cellIs" priority="31" operator="lessThan" aboveAverage="0" equalAverage="0" bottom="0" percent="0" rank="0" text="" dxfId="508">
      <formula>-0.03</formula>
    </cfRule>
  </conditionalFormatting>
  <conditionalFormatting sqref="W19">
    <cfRule type="cellIs" priority="32" operator="greaterThan" aboveAverage="0" equalAverage="0" bottom="0" percent="0" rank="0" text="" dxfId="509">
      <formula>0.03</formula>
    </cfRule>
    <cfRule type="cellIs" priority="33" operator="lessThan" aboveAverage="0" equalAverage="0" bottom="0" percent="0" rank="0" text="" dxfId="510">
      <formula>-0.03</formula>
    </cfRule>
  </conditionalFormatting>
  <conditionalFormatting sqref="X19">
    <cfRule type="cellIs" priority="34" operator="greaterThan" aboveAverage="0" equalAverage="0" bottom="0" percent="0" rank="0" text="" dxfId="511">
      <formula>0.03</formula>
    </cfRule>
    <cfRule type="cellIs" priority="35" operator="lessThan" aboveAverage="0" equalAverage="0" bottom="0" percent="0" rank="0" text="" dxfId="512">
      <formula>-0.03</formula>
    </cfRule>
  </conditionalFormatting>
  <conditionalFormatting sqref="Y19">
    <cfRule type="cellIs" priority="36" operator="greaterThan" aboveAverage="0" equalAverage="0" bottom="0" percent="0" rank="0" text="" dxfId="513">
      <formula>0.03</formula>
    </cfRule>
    <cfRule type="cellIs" priority="37" operator="lessThan" aboveAverage="0" equalAverage="0" bottom="0" percent="0" rank="0" text="" dxfId="514">
      <formula>-0.03</formula>
    </cfRule>
  </conditionalFormatting>
  <conditionalFormatting sqref="W23">
    <cfRule type="cellIs" priority="38" operator="greaterThan" aboveAverage="0" equalAverage="0" bottom="0" percent="0" rank="0" text="" dxfId="515">
      <formula>0.03</formula>
    </cfRule>
    <cfRule type="cellIs" priority="39" operator="lessThan" aboveAverage="0" equalAverage="0" bottom="0" percent="0" rank="0" text="" dxfId="516">
      <formula>-0.03</formula>
    </cfRule>
  </conditionalFormatting>
  <conditionalFormatting sqref="X23">
    <cfRule type="cellIs" priority="40" operator="greaterThan" aboveAverage="0" equalAverage="0" bottom="0" percent="0" rank="0" text="" dxfId="517">
      <formula>0.03</formula>
    </cfRule>
    <cfRule type="cellIs" priority="41" operator="lessThan" aboveAverage="0" equalAverage="0" bottom="0" percent="0" rank="0" text="" dxfId="518">
      <formula>-0.03</formula>
    </cfRule>
  </conditionalFormatting>
  <conditionalFormatting sqref="Y23">
    <cfRule type="cellIs" priority="42" operator="greaterThan" aboveAverage="0" equalAverage="0" bottom="0" percent="0" rank="0" text="" dxfId="519">
      <formula>0.03</formula>
    </cfRule>
    <cfRule type="cellIs" priority="43" operator="lessThan" aboveAverage="0" equalAverage="0" bottom="0" percent="0" rank="0" text="" dxfId="520">
      <formula>-0.03</formula>
    </cfRule>
  </conditionalFormatting>
  <conditionalFormatting sqref="W27">
    <cfRule type="cellIs" priority="44" operator="greaterThan" aboveAverage="0" equalAverage="0" bottom="0" percent="0" rank="0" text="" dxfId="521">
      <formula>0.03</formula>
    </cfRule>
    <cfRule type="cellIs" priority="45" operator="lessThan" aboveAverage="0" equalAverage="0" bottom="0" percent="0" rank="0" text="" dxfId="522">
      <formula>-0.03</formula>
    </cfRule>
  </conditionalFormatting>
  <conditionalFormatting sqref="X27">
    <cfRule type="cellIs" priority="46" operator="greaterThan" aboveAverage="0" equalAverage="0" bottom="0" percent="0" rank="0" text="" dxfId="523">
      <formula>0.03</formula>
    </cfRule>
    <cfRule type="cellIs" priority="47" operator="lessThan" aboveAverage="0" equalAverage="0" bottom="0" percent="0" rank="0" text="" dxfId="524">
      <formula>-0.03</formula>
    </cfRule>
  </conditionalFormatting>
  <conditionalFormatting sqref="Y27">
    <cfRule type="cellIs" priority="48" operator="greaterThan" aboveAverage="0" equalAverage="0" bottom="0" percent="0" rank="0" text="" dxfId="525">
      <formula>0.03</formula>
    </cfRule>
    <cfRule type="cellIs" priority="49" operator="lessThan" aboveAverage="0" equalAverage="0" bottom="0" percent="0" rank="0" text="" dxfId="526">
      <formula>-0.03</formula>
    </cfRule>
  </conditionalFormatting>
  <conditionalFormatting sqref="W31">
    <cfRule type="cellIs" priority="50" operator="greaterThan" aboveAverage="0" equalAverage="0" bottom="0" percent="0" rank="0" text="" dxfId="527">
      <formula>0.03</formula>
    </cfRule>
    <cfRule type="cellIs" priority="51" operator="lessThan" aboveAverage="0" equalAverage="0" bottom="0" percent="0" rank="0" text="" dxfId="528">
      <formula>-0.03</formula>
    </cfRule>
  </conditionalFormatting>
  <conditionalFormatting sqref="X31">
    <cfRule type="cellIs" priority="52" operator="greaterThan" aboveAverage="0" equalAverage="0" bottom="0" percent="0" rank="0" text="" dxfId="529">
      <formula>0.03</formula>
    </cfRule>
    <cfRule type="cellIs" priority="53" operator="lessThan" aboveAverage="0" equalAverage="0" bottom="0" percent="0" rank="0" text="" dxfId="530">
      <formula>-0.03</formula>
    </cfRule>
  </conditionalFormatting>
  <conditionalFormatting sqref="Y31">
    <cfRule type="cellIs" priority="54" operator="greaterThan" aboveAverage="0" equalAverage="0" bottom="0" percent="0" rank="0" text="" dxfId="531">
      <formula>0.03</formula>
    </cfRule>
    <cfRule type="cellIs" priority="55" operator="lessThan" aboveAverage="0" equalAverage="0" bottom="0" percent="0" rank="0" text="" dxfId="532">
      <formula>-0.03</formula>
    </cfRule>
  </conditionalFormatting>
  <conditionalFormatting sqref="W35">
    <cfRule type="cellIs" priority="56" operator="greaterThan" aboveAverage="0" equalAverage="0" bottom="0" percent="0" rank="0" text="" dxfId="533">
      <formula>0.03</formula>
    </cfRule>
    <cfRule type="cellIs" priority="57" operator="lessThan" aboveAverage="0" equalAverage="0" bottom="0" percent="0" rank="0" text="" dxfId="534">
      <formula>-0.03</formula>
    </cfRule>
  </conditionalFormatting>
  <conditionalFormatting sqref="X35">
    <cfRule type="cellIs" priority="58" operator="greaterThan" aboveAverage="0" equalAverage="0" bottom="0" percent="0" rank="0" text="" dxfId="535">
      <formula>0.03</formula>
    </cfRule>
    <cfRule type="cellIs" priority="59" operator="lessThan" aboveAverage="0" equalAverage="0" bottom="0" percent="0" rank="0" text="" dxfId="536">
      <formula>-0.03</formula>
    </cfRule>
  </conditionalFormatting>
  <conditionalFormatting sqref="Y35">
    <cfRule type="cellIs" priority="60" operator="greaterThan" aboveAverage="0" equalAverage="0" bottom="0" percent="0" rank="0" text="" dxfId="537">
      <formula>0.03</formula>
    </cfRule>
    <cfRule type="cellIs" priority="61" operator="lessThan" aboveAverage="0" equalAverage="0" bottom="0" percent="0" rank="0" text="" dxfId="538">
      <formula>-0.03</formula>
    </cfRule>
  </conditionalFormatting>
  <conditionalFormatting sqref="W39">
    <cfRule type="cellIs" priority="62" operator="greaterThan" aboveAverage="0" equalAverage="0" bottom="0" percent="0" rank="0" text="" dxfId="539">
      <formula>0.03</formula>
    </cfRule>
    <cfRule type="cellIs" priority="63" operator="lessThan" aboveAverage="0" equalAverage="0" bottom="0" percent="0" rank="0" text="" dxfId="540">
      <formula>-0.03</formula>
    </cfRule>
  </conditionalFormatting>
  <conditionalFormatting sqref="X39">
    <cfRule type="cellIs" priority="64" operator="greaterThan" aboveAverage="0" equalAverage="0" bottom="0" percent="0" rank="0" text="" dxfId="541">
      <formula>0.03</formula>
    </cfRule>
    <cfRule type="cellIs" priority="65" operator="lessThan" aboveAverage="0" equalAverage="0" bottom="0" percent="0" rank="0" text="" dxfId="542">
      <formula>-0.03</formula>
    </cfRule>
  </conditionalFormatting>
  <conditionalFormatting sqref="Y39">
    <cfRule type="cellIs" priority="66" operator="greaterThan" aboveAverage="0" equalAverage="0" bottom="0" percent="0" rank="0" text="" dxfId="543">
      <formula>0.03</formula>
    </cfRule>
    <cfRule type="cellIs" priority="67" operator="lessThan" aboveAverage="0" equalAverage="0" bottom="0" percent="0" rank="0" text="" dxfId="544">
      <formula>-0.03</formula>
    </cfRule>
  </conditionalFormatting>
  <conditionalFormatting sqref="W43">
    <cfRule type="cellIs" priority="68" operator="greaterThan" aboveAverage="0" equalAverage="0" bottom="0" percent="0" rank="0" text="" dxfId="545">
      <formula>0.03</formula>
    </cfRule>
    <cfRule type="cellIs" priority="69" operator="lessThan" aboveAverage="0" equalAverage="0" bottom="0" percent="0" rank="0" text="" dxfId="546">
      <formula>-0.03</formula>
    </cfRule>
  </conditionalFormatting>
  <conditionalFormatting sqref="X43">
    <cfRule type="cellIs" priority="70" operator="greaterThan" aboveAverage="0" equalAverage="0" bottom="0" percent="0" rank="0" text="" dxfId="547">
      <formula>0.03</formula>
    </cfRule>
    <cfRule type="cellIs" priority="71" operator="lessThan" aboveAverage="0" equalAverage="0" bottom="0" percent="0" rank="0" text="" dxfId="548">
      <formula>-0.03</formula>
    </cfRule>
  </conditionalFormatting>
  <conditionalFormatting sqref="Y43">
    <cfRule type="cellIs" priority="72" operator="greaterThan" aboveAverage="0" equalAverage="0" bottom="0" percent="0" rank="0" text="" dxfId="549">
      <formula>0.03</formula>
    </cfRule>
    <cfRule type="cellIs" priority="73" operator="lessThan" aboveAverage="0" equalAverage="0" bottom="0" percent="0" rank="0" text="" dxfId="550">
      <formula>-0.03</formula>
    </cfRule>
  </conditionalFormatting>
  <conditionalFormatting sqref="W47">
    <cfRule type="cellIs" priority="74" operator="greaterThan" aboveAverage="0" equalAverage="0" bottom="0" percent="0" rank="0" text="" dxfId="551">
      <formula>0.03</formula>
    </cfRule>
    <cfRule type="cellIs" priority="75" operator="lessThan" aboveAverage="0" equalAverage="0" bottom="0" percent="0" rank="0" text="" dxfId="552">
      <formula>-0.03</formula>
    </cfRule>
  </conditionalFormatting>
  <conditionalFormatting sqref="X47">
    <cfRule type="cellIs" priority="76" operator="greaterThan" aboveAverage="0" equalAverage="0" bottom="0" percent="0" rank="0" text="" dxfId="553">
      <formula>0.03</formula>
    </cfRule>
    <cfRule type="cellIs" priority="77" operator="lessThan" aboveAverage="0" equalAverage="0" bottom="0" percent="0" rank="0" text="" dxfId="554">
      <formula>-0.03</formula>
    </cfRule>
  </conditionalFormatting>
  <conditionalFormatting sqref="Y47">
    <cfRule type="cellIs" priority="78" operator="greaterThan" aboveAverage="0" equalAverage="0" bottom="0" percent="0" rank="0" text="" dxfId="555">
      <formula>0.03</formula>
    </cfRule>
    <cfRule type="cellIs" priority="79" operator="lessThan" aboveAverage="0" equalAverage="0" bottom="0" percent="0" rank="0" text="" dxfId="556">
      <formula>-0.03</formula>
    </cfRule>
  </conditionalFormatting>
  <conditionalFormatting sqref="W51">
    <cfRule type="cellIs" priority="80" operator="greaterThan" aboveAverage="0" equalAverage="0" bottom="0" percent="0" rank="0" text="" dxfId="557">
      <formula>0.03</formula>
    </cfRule>
    <cfRule type="cellIs" priority="81" operator="lessThan" aboveAverage="0" equalAverage="0" bottom="0" percent="0" rank="0" text="" dxfId="558">
      <formula>-0.03</formula>
    </cfRule>
  </conditionalFormatting>
  <conditionalFormatting sqref="X51">
    <cfRule type="cellIs" priority="82" operator="greaterThan" aboveAverage="0" equalAverage="0" bottom="0" percent="0" rank="0" text="" dxfId="559">
      <formula>0.03</formula>
    </cfRule>
    <cfRule type="cellIs" priority="83" operator="lessThan" aboveAverage="0" equalAverage="0" bottom="0" percent="0" rank="0" text="" dxfId="560">
      <formula>-0.03</formula>
    </cfRule>
  </conditionalFormatting>
  <conditionalFormatting sqref="Y51">
    <cfRule type="cellIs" priority="84" operator="greaterThan" aboveAverage="0" equalAverage="0" bottom="0" percent="0" rank="0" text="" dxfId="561">
      <formula>0.03</formula>
    </cfRule>
    <cfRule type="cellIs" priority="85" operator="lessThan" aboveAverage="0" equalAverage="0" bottom="0" percent="0" rank="0" text="" dxfId="562">
      <formula>-0.03</formula>
    </cfRule>
  </conditionalFormatting>
  <conditionalFormatting sqref="W55">
    <cfRule type="cellIs" priority="86" operator="greaterThan" aboveAverage="0" equalAverage="0" bottom="0" percent="0" rank="0" text="" dxfId="563">
      <formula>0.03</formula>
    </cfRule>
    <cfRule type="cellIs" priority="87" operator="lessThan" aboveAverage="0" equalAverage="0" bottom="0" percent="0" rank="0" text="" dxfId="564">
      <formula>-0.03</formula>
    </cfRule>
  </conditionalFormatting>
  <conditionalFormatting sqref="X55">
    <cfRule type="cellIs" priority="88" operator="greaterThan" aboveAverage="0" equalAverage="0" bottom="0" percent="0" rank="0" text="" dxfId="565">
      <formula>0.03</formula>
    </cfRule>
    <cfRule type="cellIs" priority="89" operator="lessThan" aboveAverage="0" equalAverage="0" bottom="0" percent="0" rank="0" text="" dxfId="566">
      <formula>-0.03</formula>
    </cfRule>
  </conditionalFormatting>
  <conditionalFormatting sqref="Y55">
    <cfRule type="cellIs" priority="90" operator="greaterThan" aboveAverage="0" equalAverage="0" bottom="0" percent="0" rank="0" text="" dxfId="567">
      <formula>0.03</formula>
    </cfRule>
    <cfRule type="cellIs" priority="91" operator="lessThan" aboveAverage="0" equalAverage="0" bottom="0" percent="0" rank="0" text="" dxfId="568">
      <formula>-0.03</formula>
    </cfRule>
  </conditionalFormatting>
  <conditionalFormatting sqref="W59">
    <cfRule type="cellIs" priority="92" operator="greaterThan" aboveAverage="0" equalAverage="0" bottom="0" percent="0" rank="0" text="" dxfId="569">
      <formula>0.03</formula>
    </cfRule>
    <cfRule type="cellIs" priority="93" operator="lessThan" aboveAverage="0" equalAverage="0" bottom="0" percent="0" rank="0" text="" dxfId="570">
      <formula>-0.03</formula>
    </cfRule>
  </conditionalFormatting>
  <conditionalFormatting sqref="X59">
    <cfRule type="cellIs" priority="94" operator="greaterThan" aboveAverage="0" equalAverage="0" bottom="0" percent="0" rank="0" text="" dxfId="571">
      <formula>0.03</formula>
    </cfRule>
    <cfRule type="cellIs" priority="95" operator="lessThan" aboveAverage="0" equalAverage="0" bottom="0" percent="0" rank="0" text="" dxfId="572">
      <formula>-0.03</formula>
    </cfRule>
  </conditionalFormatting>
  <conditionalFormatting sqref="Y59">
    <cfRule type="cellIs" priority="96" operator="greaterThan" aboveAverage="0" equalAverage="0" bottom="0" percent="0" rank="0" text="" dxfId="573">
      <formula>0.03</formula>
    </cfRule>
    <cfRule type="cellIs" priority="97" operator="lessThan" aboveAverage="0" equalAverage="0" bottom="0" percent="0" rank="0" text="" dxfId="574">
      <formula>-0.03</formula>
    </cfRule>
  </conditionalFormatting>
  <conditionalFormatting sqref="W63">
    <cfRule type="cellIs" priority="98" operator="greaterThan" aboveAverage="0" equalAverage="0" bottom="0" percent="0" rank="0" text="" dxfId="575">
      <formula>0.03</formula>
    </cfRule>
    <cfRule type="cellIs" priority="99" operator="lessThan" aboveAverage="0" equalAverage="0" bottom="0" percent="0" rank="0" text="" dxfId="576">
      <formula>-0.03</formula>
    </cfRule>
  </conditionalFormatting>
  <conditionalFormatting sqref="X63">
    <cfRule type="cellIs" priority="100" operator="greaterThan" aboveAverage="0" equalAverage="0" bottom="0" percent="0" rank="0" text="" dxfId="577">
      <formula>0.03</formula>
    </cfRule>
    <cfRule type="cellIs" priority="101" operator="lessThan" aboveAverage="0" equalAverage="0" bottom="0" percent="0" rank="0" text="" dxfId="578">
      <formula>-0.03</formula>
    </cfRule>
  </conditionalFormatting>
  <conditionalFormatting sqref="Y63">
    <cfRule type="cellIs" priority="102" operator="greaterThan" aboveAverage="0" equalAverage="0" bottom="0" percent="0" rank="0" text="" dxfId="579">
      <formula>0.03</formula>
    </cfRule>
    <cfRule type="cellIs" priority="103" operator="lessThan" aboveAverage="0" equalAverage="0" bottom="0" percent="0" rank="0" text="" dxfId="580">
      <formula>-0.03</formula>
    </cfRule>
  </conditionalFormatting>
  <conditionalFormatting sqref="W67">
    <cfRule type="cellIs" priority="104" operator="greaterThan" aboveAverage="0" equalAverage="0" bottom="0" percent="0" rank="0" text="" dxfId="581">
      <formula>0.03</formula>
    </cfRule>
    <cfRule type="cellIs" priority="105" operator="lessThan" aboveAverage="0" equalAverage="0" bottom="0" percent="0" rank="0" text="" dxfId="582">
      <formula>-0.03</formula>
    </cfRule>
  </conditionalFormatting>
  <conditionalFormatting sqref="X67">
    <cfRule type="cellIs" priority="106" operator="greaterThan" aboveAverage="0" equalAverage="0" bottom="0" percent="0" rank="0" text="" dxfId="583">
      <formula>0.03</formula>
    </cfRule>
    <cfRule type="cellIs" priority="107" operator="lessThan" aboveAverage="0" equalAverage="0" bottom="0" percent="0" rank="0" text="" dxfId="584">
      <formula>-0.03</formula>
    </cfRule>
  </conditionalFormatting>
  <conditionalFormatting sqref="Y67">
    <cfRule type="cellIs" priority="108" operator="greaterThan" aboveAverage="0" equalAverage="0" bottom="0" percent="0" rank="0" text="" dxfId="585">
      <formula>0.03</formula>
    </cfRule>
    <cfRule type="cellIs" priority="109" operator="lessThan" aboveAverage="0" equalAverage="0" bottom="0" percent="0" rank="0" text="" dxfId="586">
      <formula>-0.03</formula>
    </cfRule>
  </conditionalFormatting>
  <conditionalFormatting sqref="W6:X6">
    <cfRule type="cellIs" priority="110" operator="greaterThan" aboveAverage="0" equalAverage="0" bottom="0" percent="0" rank="0" text="" dxfId="587">
      <formula>0.03</formula>
    </cfRule>
    <cfRule type="cellIs" priority="111" operator="lessThan" aboveAverage="0" equalAverage="0" bottom="0" percent="0" rank="0" text="" dxfId="588">
      <formula>-0.03</formula>
    </cfRule>
  </conditionalFormatting>
  <conditionalFormatting sqref="W10:X10">
    <cfRule type="cellIs" priority="112" operator="greaterThan" aboveAverage="0" equalAverage="0" bottom="0" percent="0" rank="0" text="" dxfId="589">
      <formula>0.03</formula>
    </cfRule>
    <cfRule type="cellIs" priority="113" operator="lessThan" aboveAverage="0" equalAverage="0" bottom="0" percent="0" rank="0" text="" dxfId="590">
      <formula>-0.03</formula>
    </cfRule>
  </conditionalFormatting>
  <conditionalFormatting sqref="W14:X14">
    <cfRule type="cellIs" priority="114" operator="greaterThan" aboveAverage="0" equalAverage="0" bottom="0" percent="0" rank="0" text="" dxfId="591">
      <formula>0.03</formula>
    </cfRule>
    <cfRule type="cellIs" priority="115" operator="lessThan" aboveAverage="0" equalAverage="0" bottom="0" percent="0" rank="0" text="" dxfId="592">
      <formula>-0.03</formula>
    </cfRule>
  </conditionalFormatting>
  <conditionalFormatting sqref="W18:X18">
    <cfRule type="cellIs" priority="116" operator="greaterThan" aboveAverage="0" equalAverage="0" bottom="0" percent="0" rank="0" text="" dxfId="593">
      <formula>0.03</formula>
    </cfRule>
    <cfRule type="cellIs" priority="117" operator="lessThan" aboveAverage="0" equalAverage="0" bottom="0" percent="0" rank="0" text="" dxfId="594">
      <formula>-0.03</formula>
    </cfRule>
  </conditionalFormatting>
  <conditionalFormatting sqref="W22:X22">
    <cfRule type="cellIs" priority="118" operator="greaterThan" aboveAverage="0" equalAverage="0" bottom="0" percent="0" rank="0" text="" dxfId="595">
      <formula>0.03</formula>
    </cfRule>
    <cfRule type="cellIs" priority="119" operator="lessThan" aboveAverage="0" equalAverage="0" bottom="0" percent="0" rank="0" text="" dxfId="596">
      <formula>-0.03</formula>
    </cfRule>
  </conditionalFormatting>
  <conditionalFormatting sqref="W26:X26">
    <cfRule type="cellIs" priority="120" operator="greaterThan" aboveAverage="0" equalAverage="0" bottom="0" percent="0" rank="0" text="" dxfId="597">
      <formula>0.03</formula>
    </cfRule>
    <cfRule type="cellIs" priority="121" operator="lessThan" aboveAverage="0" equalAverage="0" bottom="0" percent="0" rank="0" text="" dxfId="598">
      <formula>-0.03</formula>
    </cfRule>
  </conditionalFormatting>
  <conditionalFormatting sqref="W30:X30">
    <cfRule type="cellIs" priority="122" operator="greaterThan" aboveAverage="0" equalAverage="0" bottom="0" percent="0" rank="0" text="" dxfId="599">
      <formula>0.03</formula>
    </cfRule>
    <cfRule type="cellIs" priority="123" operator="lessThan" aboveAverage="0" equalAverage="0" bottom="0" percent="0" rank="0" text="" dxfId="600">
      <formula>-0.03</formula>
    </cfRule>
  </conditionalFormatting>
  <conditionalFormatting sqref="W34:X34">
    <cfRule type="cellIs" priority="124" operator="greaterThan" aboveAverage="0" equalAverage="0" bottom="0" percent="0" rank="0" text="" dxfId="601">
      <formula>0.03</formula>
    </cfRule>
    <cfRule type="cellIs" priority="125" operator="lessThan" aboveAverage="0" equalAverage="0" bottom="0" percent="0" rank="0" text="" dxfId="602">
      <formula>-0.03</formula>
    </cfRule>
  </conditionalFormatting>
  <conditionalFormatting sqref="W38:X38">
    <cfRule type="cellIs" priority="126" operator="greaterThan" aboveAverage="0" equalAverage="0" bottom="0" percent="0" rank="0" text="" dxfId="603">
      <formula>0.03</formula>
    </cfRule>
    <cfRule type="cellIs" priority="127" operator="lessThan" aboveAverage="0" equalAverage="0" bottom="0" percent="0" rank="0" text="" dxfId="604">
      <formula>-0.03</formula>
    </cfRule>
  </conditionalFormatting>
  <conditionalFormatting sqref="W42:X42">
    <cfRule type="cellIs" priority="128" operator="greaterThan" aboveAverage="0" equalAverage="0" bottom="0" percent="0" rank="0" text="" dxfId="605">
      <formula>0.03</formula>
    </cfRule>
    <cfRule type="cellIs" priority="129" operator="lessThan" aboveAverage="0" equalAverage="0" bottom="0" percent="0" rank="0" text="" dxfId="606">
      <formula>-0.03</formula>
    </cfRule>
  </conditionalFormatting>
  <conditionalFormatting sqref="W46:X46">
    <cfRule type="cellIs" priority="130" operator="greaterThan" aboveAverage="0" equalAverage="0" bottom="0" percent="0" rank="0" text="" dxfId="607">
      <formula>0.03</formula>
    </cfRule>
    <cfRule type="cellIs" priority="131" operator="lessThan" aboveAverage="0" equalAverage="0" bottom="0" percent="0" rank="0" text="" dxfId="608">
      <formula>-0.03</formula>
    </cfRule>
  </conditionalFormatting>
  <conditionalFormatting sqref="W50:X50">
    <cfRule type="cellIs" priority="132" operator="greaterThan" aboveAverage="0" equalAverage="0" bottom="0" percent="0" rank="0" text="" dxfId="609">
      <formula>0.03</formula>
    </cfRule>
    <cfRule type="cellIs" priority="133" operator="lessThan" aboveAverage="0" equalAverage="0" bottom="0" percent="0" rank="0" text="" dxfId="610">
      <formula>-0.03</formula>
    </cfRule>
  </conditionalFormatting>
  <conditionalFormatting sqref="W54:X54">
    <cfRule type="cellIs" priority="134" operator="greaterThan" aboveAverage="0" equalAverage="0" bottom="0" percent="0" rank="0" text="" dxfId="611">
      <formula>0.03</formula>
    </cfRule>
    <cfRule type="cellIs" priority="135" operator="lessThan" aboveAverage="0" equalAverage="0" bottom="0" percent="0" rank="0" text="" dxfId="612">
      <formula>-0.03</formula>
    </cfRule>
  </conditionalFormatting>
  <conditionalFormatting sqref="W58:X58">
    <cfRule type="cellIs" priority="136" operator="greaterThan" aboveAverage="0" equalAverage="0" bottom="0" percent="0" rank="0" text="" dxfId="613">
      <formula>0.03</formula>
    </cfRule>
    <cfRule type="cellIs" priority="137" operator="lessThan" aboveAverage="0" equalAverage="0" bottom="0" percent="0" rank="0" text="" dxfId="614">
      <formula>-0.03</formula>
    </cfRule>
  </conditionalFormatting>
  <conditionalFormatting sqref="W62:X62">
    <cfRule type="cellIs" priority="138" operator="greaterThan" aboveAverage="0" equalAverage="0" bottom="0" percent="0" rank="0" text="" dxfId="615">
      <formula>0.03</formula>
    </cfRule>
    <cfRule type="cellIs" priority="139" operator="lessThan" aboveAverage="0" equalAverage="0" bottom="0" percent="0" rank="0" text="" dxfId="616">
      <formula>-0.03</formula>
    </cfRule>
  </conditionalFormatting>
  <conditionalFormatting sqref="W66:X66">
    <cfRule type="cellIs" priority="140" operator="greaterThan" aboveAverage="0" equalAverage="0" bottom="0" percent="0" rank="0" text="" dxfId="617">
      <formula>0.03</formula>
    </cfRule>
    <cfRule type="cellIs" priority="141" operator="lessThan" aboveAverage="0" equalAverage="0" bottom="0" percent="0" rank="0" text="" dxfId="618">
      <formula>-0.03</formula>
    </cfRule>
  </conditionalFormatting>
  <conditionalFormatting sqref="W70:X70">
    <cfRule type="cellIs" priority="142" operator="greaterThan" aboveAverage="0" equalAverage="0" bottom="0" percent="0" rank="0" text="" dxfId="619">
      <formula>0.03</formula>
    </cfRule>
    <cfRule type="cellIs" priority="143" operator="lessThan" aboveAverage="0" equalAverage="0" bottom="0" percent="0" rank="0" text="" dxfId="620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36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42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47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51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36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42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47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51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36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42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47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51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36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42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47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51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956.6341</v>
      </c>
      <c r="E19" s="55" t="n">
        <v>35.5312</v>
      </c>
      <c r="F19" s="55" t="n">
        <v>39.8172</v>
      </c>
      <c r="G19" s="55" t="n">
        <v>41.3095</v>
      </c>
      <c r="H19" s="55" t="n">
        <v>4203.65</v>
      </c>
      <c r="I19" s="55" t="n">
        <v>7.56</v>
      </c>
      <c r="J19" s="56" t="n">
        <f aca="false">H19/3600</f>
        <v>1.16768055555556</v>
      </c>
      <c r="L19" s="54" t="n">
        <v>956.9985</v>
      </c>
      <c r="M19" s="55" t="n">
        <v>35.5318</v>
      </c>
      <c r="N19" s="55" t="n">
        <v>39.8034</v>
      </c>
      <c r="O19" s="55" t="n">
        <v>41.3106</v>
      </c>
      <c r="P19" s="55" t="n">
        <v>4052</v>
      </c>
      <c r="Q19" s="55" t="n">
        <v>7.25</v>
      </c>
      <c r="R19" s="56" t="n">
        <f aca="false">P19/3600</f>
        <v>1.12555555555556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398.686</v>
      </c>
      <c r="E20" s="62" t="n">
        <v>32.347</v>
      </c>
      <c r="F20" s="62" t="n">
        <v>38.9381</v>
      </c>
      <c r="G20" s="62" t="n">
        <v>40.5817</v>
      </c>
      <c r="H20" s="62" t="n">
        <v>3756.84</v>
      </c>
      <c r="I20" s="62" t="n">
        <v>6.47</v>
      </c>
      <c r="J20" s="63" t="n">
        <f aca="false">H20/3600</f>
        <v>1.04356666666667</v>
      </c>
      <c r="L20" s="61" t="n">
        <v>398.5724</v>
      </c>
      <c r="M20" s="62" t="n">
        <v>32.3662</v>
      </c>
      <c r="N20" s="62" t="n">
        <v>38.9393</v>
      </c>
      <c r="O20" s="62" t="n">
        <v>40.5718</v>
      </c>
      <c r="P20" s="62" t="n">
        <v>3773.7</v>
      </c>
      <c r="Q20" s="62" t="n">
        <v>6.54</v>
      </c>
      <c r="R20" s="63" t="n">
        <f aca="false">P20/3600</f>
        <v>1.04825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178.9283</v>
      </c>
      <c r="E21" s="62" t="n">
        <v>29.8622</v>
      </c>
      <c r="F21" s="62" t="n">
        <v>38.41</v>
      </c>
      <c r="G21" s="62" t="n">
        <v>40.1589</v>
      </c>
      <c r="H21" s="62" t="n">
        <v>3491.01</v>
      </c>
      <c r="I21" s="62" t="n">
        <v>5.68</v>
      </c>
      <c r="J21" s="63" t="n">
        <f aca="false">H21/3600</f>
        <v>0.969725</v>
      </c>
      <c r="L21" s="61" t="n">
        <v>179.183</v>
      </c>
      <c r="M21" s="62" t="n">
        <v>29.8448</v>
      </c>
      <c r="N21" s="62" t="n">
        <v>38.3637</v>
      </c>
      <c r="O21" s="62" t="n">
        <v>40.1457</v>
      </c>
      <c r="P21" s="62" t="n">
        <v>3370.93</v>
      </c>
      <c r="Q21" s="62" t="n">
        <v>5.4</v>
      </c>
      <c r="R21" s="63" t="n">
        <f aca="false">P21/3600</f>
        <v>0.936369444444444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95.4005</v>
      </c>
      <c r="E22" s="70" t="n">
        <v>28.0681</v>
      </c>
      <c r="F22" s="70" t="n">
        <v>38.0232</v>
      </c>
      <c r="G22" s="70" t="n">
        <v>39.9057</v>
      </c>
      <c r="H22" s="70" t="n">
        <v>3314.01</v>
      </c>
      <c r="I22" s="70" t="n">
        <v>4.95</v>
      </c>
      <c r="J22" s="71" t="n">
        <f aca="false">H22/3600</f>
        <v>0.920558333333333</v>
      </c>
      <c r="L22" s="69" t="n">
        <v>96.1763</v>
      </c>
      <c r="M22" s="70" t="n">
        <v>28.0292</v>
      </c>
      <c r="N22" s="70" t="n">
        <v>38.0215</v>
      </c>
      <c r="O22" s="70" t="n">
        <v>39.9697</v>
      </c>
      <c r="P22" s="70" t="n">
        <v>3183.39</v>
      </c>
      <c r="Q22" s="70" t="n">
        <v>4.65</v>
      </c>
      <c r="R22" s="71" t="n">
        <f aca="false">P22/3600</f>
        <v>0.884275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841.5556</v>
      </c>
      <c r="E23" s="55" t="n">
        <v>32.4333</v>
      </c>
      <c r="F23" s="55" t="n">
        <v>37.8493</v>
      </c>
      <c r="G23" s="55" t="n">
        <v>39.3287</v>
      </c>
      <c r="H23" s="55" t="n">
        <v>3592.66</v>
      </c>
      <c r="I23" s="55" t="n">
        <v>6.27</v>
      </c>
      <c r="J23" s="56" t="n">
        <f aca="false">H23/3600</f>
        <v>0.997961111111111</v>
      </c>
      <c r="L23" s="54" t="n">
        <v>840.5603</v>
      </c>
      <c r="M23" s="55" t="n">
        <v>32.4356</v>
      </c>
      <c r="N23" s="55" t="n">
        <v>37.8469</v>
      </c>
      <c r="O23" s="55" t="n">
        <v>39.3379</v>
      </c>
      <c r="P23" s="55" t="n">
        <v>3456.42</v>
      </c>
      <c r="Q23" s="55" t="n">
        <v>6.05</v>
      </c>
      <c r="R23" s="56" t="n">
        <f aca="false">P23/3600</f>
        <v>0.96011666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292.2122</v>
      </c>
      <c r="E24" s="62" t="n">
        <v>29.6172</v>
      </c>
      <c r="F24" s="62" t="n">
        <v>36.8694</v>
      </c>
      <c r="G24" s="62" t="n">
        <v>38.7975</v>
      </c>
      <c r="H24" s="62" t="n">
        <v>3323.51</v>
      </c>
      <c r="I24" s="62" t="n">
        <v>5.62</v>
      </c>
      <c r="J24" s="63" t="n">
        <f aca="false">H24/3600</f>
        <v>0.923197222222222</v>
      </c>
      <c r="L24" s="61" t="n">
        <v>293.615</v>
      </c>
      <c r="M24" s="62" t="n">
        <v>29.6148</v>
      </c>
      <c r="N24" s="62" t="n">
        <v>36.8713</v>
      </c>
      <c r="O24" s="62" t="n">
        <v>38.8162</v>
      </c>
      <c r="P24" s="62" t="n">
        <v>3320.97</v>
      </c>
      <c r="Q24" s="62" t="n">
        <v>5.58</v>
      </c>
      <c r="R24" s="63" t="n">
        <f aca="false">P24/3600</f>
        <v>0.922491666666667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116.83</v>
      </c>
      <c r="E25" s="62" t="n">
        <v>27.5753</v>
      </c>
      <c r="F25" s="62" t="n">
        <v>36.2826</v>
      </c>
      <c r="G25" s="62" t="n">
        <v>38.5896</v>
      </c>
      <c r="H25" s="62" t="n">
        <v>3145.69</v>
      </c>
      <c r="I25" s="62" t="n">
        <v>4.86</v>
      </c>
      <c r="J25" s="63" t="n">
        <f aca="false">H25/3600</f>
        <v>0.873802777777778</v>
      </c>
      <c r="L25" s="61" t="n">
        <v>117.3081</v>
      </c>
      <c r="M25" s="62" t="n">
        <v>27.5871</v>
      </c>
      <c r="N25" s="62" t="n">
        <v>36.3054</v>
      </c>
      <c r="O25" s="62" t="n">
        <v>38.6183</v>
      </c>
      <c r="P25" s="62" t="n">
        <v>3032.95</v>
      </c>
      <c r="Q25" s="62" t="n">
        <v>4.66</v>
      </c>
      <c r="R25" s="63" t="n">
        <f aca="false">P25/3600</f>
        <v>0.842486111111111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58.9244</v>
      </c>
      <c r="E26" s="70" t="n">
        <v>26.2111</v>
      </c>
      <c r="F26" s="70" t="n">
        <v>35.8709</v>
      </c>
      <c r="G26" s="70" t="n">
        <v>38.4613</v>
      </c>
      <c r="H26" s="70" t="n">
        <v>3019.23</v>
      </c>
      <c r="I26" s="70" t="n">
        <v>4.12</v>
      </c>
      <c r="J26" s="71" t="n">
        <f aca="false">H26/3600</f>
        <v>0.838675</v>
      </c>
      <c r="L26" s="69" t="n">
        <v>58.5913</v>
      </c>
      <c r="M26" s="70" t="n">
        <v>26.2001</v>
      </c>
      <c r="N26" s="70" t="n">
        <v>35.8467</v>
      </c>
      <c r="O26" s="70" t="n">
        <v>38.4067</v>
      </c>
      <c r="P26" s="70" t="n">
        <v>2929.53</v>
      </c>
      <c r="Q26" s="70" t="n">
        <v>4.1</v>
      </c>
      <c r="R26" s="71" t="n">
        <f aca="false">P26/3600</f>
        <v>0.813758333333333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688.8866</v>
      </c>
      <c r="E27" s="55" t="n">
        <v>32.7376</v>
      </c>
      <c r="F27" s="55" t="n">
        <v>37.4334</v>
      </c>
      <c r="G27" s="55" t="n">
        <v>38.9868</v>
      </c>
      <c r="H27" s="55" t="n">
        <v>6941.05</v>
      </c>
      <c r="I27" s="55" t="n">
        <v>11.13</v>
      </c>
      <c r="J27" s="56" t="n">
        <f aca="false">H27/3600</f>
        <v>1.92806944444444</v>
      </c>
      <c r="L27" s="54" t="n">
        <v>1689.7773</v>
      </c>
      <c r="M27" s="55" t="n">
        <v>32.7454</v>
      </c>
      <c r="N27" s="55" t="n">
        <v>37.4293</v>
      </c>
      <c r="O27" s="55" t="n">
        <v>38.9796</v>
      </c>
      <c r="P27" s="55" t="n">
        <v>6682.49</v>
      </c>
      <c r="Q27" s="55" t="n">
        <v>10.79</v>
      </c>
      <c r="R27" s="56" t="n">
        <f aca="false">P27/3600</f>
        <v>1.85624722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732.3381</v>
      </c>
      <c r="E28" s="62" t="n">
        <v>29.8461</v>
      </c>
      <c r="F28" s="62" t="n">
        <v>36.6128</v>
      </c>
      <c r="G28" s="62" t="n">
        <v>37.7587</v>
      </c>
      <c r="H28" s="62" t="n">
        <v>6441.36</v>
      </c>
      <c r="I28" s="62" t="n">
        <v>10.12</v>
      </c>
      <c r="J28" s="63" t="n">
        <f aca="false">H28/3600</f>
        <v>1.78926666666667</v>
      </c>
      <c r="L28" s="61" t="n">
        <v>734.5361</v>
      </c>
      <c r="M28" s="62" t="n">
        <v>29.8464</v>
      </c>
      <c r="N28" s="62" t="n">
        <v>36.6016</v>
      </c>
      <c r="O28" s="62" t="n">
        <v>37.7932</v>
      </c>
      <c r="P28" s="62" t="n">
        <v>6201.38</v>
      </c>
      <c r="Q28" s="62" t="n">
        <v>9.69</v>
      </c>
      <c r="R28" s="63" t="n">
        <f aca="false">P28/3600</f>
        <v>1.72260555555556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366.3753</v>
      </c>
      <c r="E29" s="62" t="n">
        <v>27.3974</v>
      </c>
      <c r="F29" s="62" t="n">
        <v>36.1252</v>
      </c>
      <c r="G29" s="62" t="n">
        <v>36.9941</v>
      </c>
      <c r="H29" s="62" t="n">
        <v>6069.96</v>
      </c>
      <c r="I29" s="62" t="n">
        <v>9.17</v>
      </c>
      <c r="J29" s="63" t="n">
        <f aca="false">H29/3600</f>
        <v>1.6861</v>
      </c>
      <c r="L29" s="61" t="n">
        <v>367.5959</v>
      </c>
      <c r="M29" s="62" t="n">
        <v>27.4105</v>
      </c>
      <c r="N29" s="62" t="n">
        <v>36.1128</v>
      </c>
      <c r="O29" s="62" t="n">
        <v>36.9995</v>
      </c>
      <c r="P29" s="62" t="n">
        <v>5828.75</v>
      </c>
      <c r="Q29" s="62" t="n">
        <v>8.81</v>
      </c>
      <c r="R29" s="63" t="n">
        <f aca="false">P29/3600</f>
        <v>1.61909722222222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218.1897</v>
      </c>
      <c r="E30" s="70" t="n">
        <v>25.6251</v>
      </c>
      <c r="F30" s="70" t="n">
        <v>35.7013</v>
      </c>
      <c r="G30" s="70" t="n">
        <v>36.3471</v>
      </c>
      <c r="H30" s="70" t="n">
        <v>5842.83</v>
      </c>
      <c r="I30" s="70" t="n">
        <v>8.08</v>
      </c>
      <c r="J30" s="71" t="n">
        <f aca="false">H30/3600</f>
        <v>1.62300833333333</v>
      </c>
      <c r="L30" s="69" t="n">
        <v>216.8701</v>
      </c>
      <c r="M30" s="70" t="n">
        <v>25.6318</v>
      </c>
      <c r="N30" s="70" t="n">
        <v>35.7072</v>
      </c>
      <c r="O30" s="70" t="n">
        <v>36.3604</v>
      </c>
      <c r="P30" s="70" t="n">
        <v>5604.25</v>
      </c>
      <c r="Q30" s="70" t="n">
        <v>7.77</v>
      </c>
      <c r="R30" s="71" t="n">
        <f aca="false">P30/3600</f>
        <v>1.55673611111111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1909.0433</v>
      </c>
      <c r="E31" s="55" t="n">
        <v>34.433</v>
      </c>
      <c r="F31" s="55" t="n">
        <v>40.776</v>
      </c>
      <c r="G31" s="55" t="n">
        <v>40.389</v>
      </c>
      <c r="H31" s="55" t="n">
        <v>8305.75</v>
      </c>
      <c r="I31" s="55" t="n">
        <v>14.75</v>
      </c>
      <c r="J31" s="56" t="n">
        <f aca="false">H31/3600</f>
        <v>2.30715277777778</v>
      </c>
      <c r="L31" s="54" t="n">
        <v>1910.668</v>
      </c>
      <c r="M31" s="55" t="n">
        <v>34.4362</v>
      </c>
      <c r="N31" s="55" t="n">
        <v>40.7912</v>
      </c>
      <c r="O31" s="55" t="n">
        <v>40.3973</v>
      </c>
      <c r="P31" s="55" t="n">
        <v>8323.68</v>
      </c>
      <c r="Q31" s="55" t="n">
        <v>14.54</v>
      </c>
      <c r="R31" s="56" t="n">
        <f aca="false">P31/3600</f>
        <v>2.31213333333333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896.1732</v>
      </c>
      <c r="E32" s="62" t="n">
        <v>31.81</v>
      </c>
      <c r="F32" s="62" t="n">
        <v>39.6193</v>
      </c>
      <c r="G32" s="62" t="n">
        <v>38.8348</v>
      </c>
      <c r="H32" s="62" t="n">
        <v>7554.1</v>
      </c>
      <c r="I32" s="62" t="n">
        <v>13.69</v>
      </c>
      <c r="J32" s="63" t="n">
        <f aca="false">H32/3600</f>
        <v>2.09836111111111</v>
      </c>
      <c r="L32" s="61" t="n">
        <v>899.3732</v>
      </c>
      <c r="M32" s="62" t="n">
        <v>31.8056</v>
      </c>
      <c r="N32" s="62" t="n">
        <v>39.6067</v>
      </c>
      <c r="O32" s="62" t="n">
        <v>38.8502</v>
      </c>
      <c r="P32" s="62" t="n">
        <v>7283.18</v>
      </c>
      <c r="Q32" s="62" t="n">
        <v>13.18</v>
      </c>
      <c r="R32" s="63" t="n">
        <f aca="false">P32/3600</f>
        <v>2.02310555555556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495.0515</v>
      </c>
      <c r="E33" s="62" t="n">
        <v>29.4367</v>
      </c>
      <c r="F33" s="62" t="n">
        <v>38.8909</v>
      </c>
      <c r="G33" s="62" t="n">
        <v>37.7994</v>
      </c>
      <c r="H33" s="62" t="n">
        <v>7051.6</v>
      </c>
      <c r="I33" s="62" t="n">
        <v>11.56</v>
      </c>
      <c r="J33" s="63" t="n">
        <f aca="false">H33/3600</f>
        <v>1.95877777777778</v>
      </c>
      <c r="L33" s="61" t="n">
        <v>497.2866</v>
      </c>
      <c r="M33" s="62" t="n">
        <v>29.4444</v>
      </c>
      <c r="N33" s="62" t="n">
        <v>38.8207</v>
      </c>
      <c r="O33" s="62" t="n">
        <v>37.8148</v>
      </c>
      <c r="P33" s="62" t="n">
        <v>6778.21</v>
      </c>
      <c r="Q33" s="62" t="n">
        <v>11.03</v>
      </c>
      <c r="R33" s="63" t="n">
        <f aca="false">P33/3600</f>
        <v>1.88283611111111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326.4124</v>
      </c>
      <c r="E34" s="70" t="n">
        <v>27.5964</v>
      </c>
      <c r="F34" s="70" t="n">
        <v>38.3109</v>
      </c>
      <c r="G34" s="70" t="n">
        <v>37.0607</v>
      </c>
      <c r="H34" s="70" t="n">
        <v>6710.19</v>
      </c>
      <c r="I34" s="70" t="n">
        <v>10.12</v>
      </c>
      <c r="J34" s="71" t="n">
        <f aca="false">H34/3600</f>
        <v>1.86394166666667</v>
      </c>
      <c r="L34" s="69" t="n">
        <v>326.0412</v>
      </c>
      <c r="M34" s="70" t="n">
        <v>27.6065</v>
      </c>
      <c r="N34" s="70" t="n">
        <v>38.2491</v>
      </c>
      <c r="O34" s="70" t="n">
        <v>37.0142</v>
      </c>
      <c r="P34" s="70" t="n">
        <v>6728.62</v>
      </c>
      <c r="Q34" s="70" t="n">
        <v>10.43</v>
      </c>
      <c r="R34" s="71" t="n">
        <f aca="false">P34/3600</f>
        <v>1.86906111111111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1174.1767</v>
      </c>
      <c r="E35" s="55" t="n">
        <v>32.1345</v>
      </c>
      <c r="F35" s="55" t="n">
        <v>38.5418</v>
      </c>
      <c r="G35" s="55" t="n">
        <v>41.0298</v>
      </c>
      <c r="H35" s="55" t="n">
        <v>9625.29</v>
      </c>
      <c r="I35" s="55" t="n">
        <v>16.34</v>
      </c>
      <c r="J35" s="56" t="n">
        <f aca="false">H35/3600</f>
        <v>2.67369166666667</v>
      </c>
      <c r="L35" s="54" t="n">
        <v>1174.5451</v>
      </c>
      <c r="M35" s="55" t="n">
        <v>32.1291</v>
      </c>
      <c r="N35" s="55" t="n">
        <v>38.5067</v>
      </c>
      <c r="O35" s="55" t="n">
        <v>41.0018</v>
      </c>
      <c r="P35" s="55" t="n">
        <v>9286.7</v>
      </c>
      <c r="Q35" s="55" t="n">
        <v>15.77</v>
      </c>
      <c r="R35" s="56" t="n">
        <f aca="false">P35/3600</f>
        <v>2.57963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387.7098</v>
      </c>
      <c r="E36" s="62" t="n">
        <v>29.3603</v>
      </c>
      <c r="F36" s="62" t="n">
        <v>37.5645</v>
      </c>
      <c r="G36" s="62" t="n">
        <v>40.0842</v>
      </c>
      <c r="H36" s="62" t="n">
        <v>9043.3</v>
      </c>
      <c r="I36" s="62" t="n">
        <v>14.16</v>
      </c>
      <c r="J36" s="63" t="n">
        <f aca="false">H36/3600</f>
        <v>2.51202777777778</v>
      </c>
      <c r="L36" s="61" t="n">
        <v>386.214</v>
      </c>
      <c r="M36" s="62" t="n">
        <v>29.3409</v>
      </c>
      <c r="N36" s="62" t="n">
        <v>37.5735</v>
      </c>
      <c r="O36" s="62" t="n">
        <v>40.0975</v>
      </c>
      <c r="P36" s="62" t="n">
        <v>8706.59</v>
      </c>
      <c r="Q36" s="62" t="n">
        <v>13.58</v>
      </c>
      <c r="R36" s="63" t="n">
        <f aca="false">P36/3600</f>
        <v>2.41849722222222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160.7107</v>
      </c>
      <c r="E37" s="62" t="n">
        <v>26.77</v>
      </c>
      <c r="F37" s="62" t="n">
        <v>37.2074</v>
      </c>
      <c r="G37" s="62" t="n">
        <v>39.6192</v>
      </c>
      <c r="H37" s="62" t="n">
        <v>8654.7</v>
      </c>
      <c r="I37" s="62" t="n">
        <v>13.15</v>
      </c>
      <c r="J37" s="63" t="n">
        <f aca="false">H37/3600</f>
        <v>2.40408333333333</v>
      </c>
      <c r="L37" s="61" t="n">
        <v>161.8047</v>
      </c>
      <c r="M37" s="62" t="n">
        <v>26.7752</v>
      </c>
      <c r="N37" s="62" t="n">
        <v>37.1825</v>
      </c>
      <c r="O37" s="62" t="n">
        <v>39.5768</v>
      </c>
      <c r="P37" s="62" t="n">
        <v>8668.71</v>
      </c>
      <c r="Q37" s="62" t="n">
        <v>13.21</v>
      </c>
      <c r="R37" s="63" t="n">
        <f aca="false">P37/3600</f>
        <v>2.407975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87.6056</v>
      </c>
      <c r="E38" s="70" t="n">
        <v>24.5746</v>
      </c>
      <c r="F38" s="70" t="n">
        <v>36.967</v>
      </c>
      <c r="G38" s="70" t="n">
        <v>39.3978</v>
      </c>
      <c r="H38" s="70" t="n">
        <v>8270.77</v>
      </c>
      <c r="I38" s="70" t="n">
        <v>12.04</v>
      </c>
      <c r="J38" s="71" t="n">
        <f aca="false">H38/3600</f>
        <v>2.29743611111111</v>
      </c>
      <c r="L38" s="69" t="n">
        <v>86.9842</v>
      </c>
      <c r="M38" s="70" t="n">
        <v>24.5943</v>
      </c>
      <c r="N38" s="70" t="n">
        <v>36.9946</v>
      </c>
      <c r="O38" s="70" t="n">
        <v>39.3654</v>
      </c>
      <c r="P38" s="70" t="n">
        <v>7939.97</v>
      </c>
      <c r="Q38" s="70" t="n">
        <v>11.32</v>
      </c>
      <c r="R38" s="71" t="n">
        <f aca="false">P38/3600</f>
        <v>2.20554722222222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465.8103</v>
      </c>
      <c r="E39" s="55" t="n">
        <v>32.6375</v>
      </c>
      <c r="F39" s="55" t="n">
        <v>37.6156</v>
      </c>
      <c r="G39" s="55" t="n">
        <v>37.5222</v>
      </c>
      <c r="H39" s="55" t="n">
        <v>1460.31</v>
      </c>
      <c r="I39" s="55" t="n">
        <v>2.17</v>
      </c>
      <c r="J39" s="56" t="n">
        <f aca="false">H39/3600</f>
        <v>0.405641666666667</v>
      </c>
      <c r="L39" s="54" t="n">
        <v>464.7794</v>
      </c>
      <c r="M39" s="55" t="n">
        <v>32.652</v>
      </c>
      <c r="N39" s="55" t="n">
        <v>37.5722</v>
      </c>
      <c r="O39" s="55" t="n">
        <v>37.4634</v>
      </c>
      <c r="P39" s="55" t="n">
        <v>1461.25</v>
      </c>
      <c r="Q39" s="55" t="n">
        <v>2.16</v>
      </c>
      <c r="R39" s="56" t="n">
        <f aca="false">P39/3600</f>
        <v>0.405902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223.266</v>
      </c>
      <c r="E40" s="62" t="n">
        <v>29.6754</v>
      </c>
      <c r="F40" s="62" t="n">
        <v>36.0892</v>
      </c>
      <c r="G40" s="62" t="n">
        <v>35.8971</v>
      </c>
      <c r="H40" s="62" t="n">
        <v>1337.04</v>
      </c>
      <c r="I40" s="62" t="n">
        <v>1.88</v>
      </c>
      <c r="J40" s="63" t="n">
        <f aca="false">H40/3600</f>
        <v>0.3714</v>
      </c>
      <c r="L40" s="61" t="n">
        <v>223.2619</v>
      </c>
      <c r="M40" s="62" t="n">
        <v>29.7195</v>
      </c>
      <c r="N40" s="62" t="n">
        <v>36.1604</v>
      </c>
      <c r="O40" s="62" t="n">
        <v>35.7964</v>
      </c>
      <c r="P40" s="62" t="n">
        <v>1329.88</v>
      </c>
      <c r="Q40" s="62" t="n">
        <v>1.88</v>
      </c>
      <c r="R40" s="63" t="n">
        <f aca="false">P40/3600</f>
        <v>0.369411111111111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127.5505</v>
      </c>
      <c r="E41" s="62" t="n">
        <v>27.1167</v>
      </c>
      <c r="F41" s="62" t="n">
        <v>35.2466</v>
      </c>
      <c r="G41" s="62" t="n">
        <v>34.5557</v>
      </c>
      <c r="H41" s="62" t="n">
        <v>1205.87</v>
      </c>
      <c r="I41" s="62" t="n">
        <v>1.58</v>
      </c>
      <c r="J41" s="63" t="n">
        <f aca="false">H41/3600</f>
        <v>0.334963888888889</v>
      </c>
      <c r="L41" s="61" t="n">
        <v>127.1258</v>
      </c>
      <c r="M41" s="62" t="n">
        <v>27.1461</v>
      </c>
      <c r="N41" s="62" t="n">
        <v>35.3379</v>
      </c>
      <c r="O41" s="62" t="n">
        <v>34.506</v>
      </c>
      <c r="P41" s="62" t="n">
        <v>1199.96</v>
      </c>
      <c r="Q41" s="62" t="n">
        <v>1.57</v>
      </c>
      <c r="R41" s="63" t="n">
        <f aca="false">P41/3600</f>
        <v>0.333322222222222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86.6887</v>
      </c>
      <c r="E42" s="70" t="n">
        <v>25.2602</v>
      </c>
      <c r="F42" s="70" t="n">
        <v>34.4075</v>
      </c>
      <c r="G42" s="70" t="n">
        <v>33.3133</v>
      </c>
      <c r="H42" s="70" t="n">
        <v>1149.98</v>
      </c>
      <c r="I42" s="70" t="n">
        <v>1.45</v>
      </c>
      <c r="J42" s="71" t="n">
        <f aca="false">H42/3600</f>
        <v>0.319438888888889</v>
      </c>
      <c r="L42" s="69" t="n">
        <v>85.7278</v>
      </c>
      <c r="M42" s="70" t="n">
        <v>25.1601</v>
      </c>
      <c r="N42" s="70" t="n">
        <v>34.3343</v>
      </c>
      <c r="O42" s="70" t="n">
        <v>33.1944</v>
      </c>
      <c r="P42" s="70" t="n">
        <v>1192.1</v>
      </c>
      <c r="Q42" s="70" t="n">
        <v>1.51</v>
      </c>
      <c r="R42" s="71" t="n">
        <f aca="false">P42/3600</f>
        <v>0.331138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751.8474</v>
      </c>
      <c r="E43" s="55" t="n">
        <v>31.3658</v>
      </c>
      <c r="F43" s="55" t="n">
        <v>38.3279</v>
      </c>
      <c r="G43" s="55" t="n">
        <v>38.2676</v>
      </c>
      <c r="H43" s="55" t="n">
        <v>1936.46</v>
      </c>
      <c r="I43" s="55" t="n">
        <v>2.88</v>
      </c>
      <c r="J43" s="56" t="n">
        <f aca="false">H43/3600</f>
        <v>0.537905555555556</v>
      </c>
      <c r="L43" s="54" t="n">
        <v>749.8865</v>
      </c>
      <c r="M43" s="55" t="n">
        <v>31.365</v>
      </c>
      <c r="N43" s="55" t="n">
        <v>38.3592</v>
      </c>
      <c r="O43" s="55" t="n">
        <v>38.2826</v>
      </c>
      <c r="P43" s="55" t="n">
        <v>2011.53</v>
      </c>
      <c r="Q43" s="55" t="n">
        <v>3.01</v>
      </c>
      <c r="R43" s="56" t="n">
        <f aca="false">P43/3600</f>
        <v>0.558758333333333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338.7572</v>
      </c>
      <c r="E44" s="62" t="n">
        <v>28.0011</v>
      </c>
      <c r="F44" s="62" t="n">
        <v>37.0681</v>
      </c>
      <c r="G44" s="62" t="n">
        <v>36.7918</v>
      </c>
      <c r="H44" s="62" t="n">
        <v>1838.04</v>
      </c>
      <c r="I44" s="62" t="n">
        <v>2.58</v>
      </c>
      <c r="J44" s="63" t="n">
        <f aca="false">H44/3600</f>
        <v>0.510566666666667</v>
      </c>
      <c r="L44" s="61" t="n">
        <v>339.9442</v>
      </c>
      <c r="M44" s="62" t="n">
        <v>27.9993</v>
      </c>
      <c r="N44" s="62" t="n">
        <v>37.1118</v>
      </c>
      <c r="O44" s="62" t="n">
        <v>36.8808</v>
      </c>
      <c r="P44" s="62" t="n">
        <v>1832.53</v>
      </c>
      <c r="Q44" s="62" t="n">
        <v>2.58</v>
      </c>
      <c r="R44" s="63" t="n">
        <f aca="false">P44/3600</f>
        <v>0.509036111111111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71.8065</v>
      </c>
      <c r="E45" s="62" t="n">
        <v>25.3321</v>
      </c>
      <c r="F45" s="62" t="n">
        <v>36.4198</v>
      </c>
      <c r="G45" s="62" t="n">
        <v>36.0001</v>
      </c>
      <c r="H45" s="62" t="n">
        <v>1655.91</v>
      </c>
      <c r="I45" s="62" t="n">
        <v>2.21</v>
      </c>
      <c r="J45" s="63" t="n">
        <f aca="false">H45/3600</f>
        <v>0.459975</v>
      </c>
      <c r="L45" s="61" t="n">
        <v>172.0558</v>
      </c>
      <c r="M45" s="62" t="n">
        <v>25.3515</v>
      </c>
      <c r="N45" s="62" t="n">
        <v>36.398</v>
      </c>
      <c r="O45" s="62" t="n">
        <v>36.0148</v>
      </c>
      <c r="P45" s="62" t="n">
        <v>1714.47</v>
      </c>
      <c r="Q45" s="62" t="n">
        <v>2.3</v>
      </c>
      <c r="R45" s="63" t="n">
        <f aca="false">P45/3600</f>
        <v>0.476241666666667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103.3526</v>
      </c>
      <c r="E46" s="70" t="n">
        <v>23.499</v>
      </c>
      <c r="F46" s="70" t="n">
        <v>35.8997</v>
      </c>
      <c r="G46" s="70" t="n">
        <v>35.3179</v>
      </c>
      <c r="H46" s="70" t="n">
        <v>1565.23</v>
      </c>
      <c r="I46" s="70" t="n">
        <v>2.01</v>
      </c>
      <c r="J46" s="71" t="n">
        <f aca="false">H46/3600</f>
        <v>0.434786111111111</v>
      </c>
      <c r="L46" s="69" t="n">
        <v>102.7423</v>
      </c>
      <c r="M46" s="70" t="n">
        <v>23.4825</v>
      </c>
      <c r="N46" s="70" t="n">
        <v>35.8684</v>
      </c>
      <c r="O46" s="70" t="n">
        <v>35.2781</v>
      </c>
      <c r="P46" s="70" t="n">
        <v>1626.39</v>
      </c>
      <c r="Q46" s="70" t="n">
        <v>2.08</v>
      </c>
      <c r="R46" s="71" t="n">
        <f aca="false">P46/3600</f>
        <v>0.451775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081.1381</v>
      </c>
      <c r="E47" s="55" t="n">
        <v>28.2082</v>
      </c>
      <c r="F47" s="55" t="n">
        <v>35.2913</v>
      </c>
      <c r="G47" s="55" t="n">
        <v>35.4689</v>
      </c>
      <c r="H47" s="55" t="n">
        <v>1517.55</v>
      </c>
      <c r="I47" s="55" t="n">
        <v>2.45</v>
      </c>
      <c r="J47" s="56" t="n">
        <f aca="false">H47/3600</f>
        <v>0.421541666666667</v>
      </c>
      <c r="L47" s="54" t="n">
        <v>1079.4144</v>
      </c>
      <c r="M47" s="55" t="n">
        <v>28.2165</v>
      </c>
      <c r="N47" s="55" t="n">
        <v>35.282</v>
      </c>
      <c r="O47" s="55" t="n">
        <v>35.5114</v>
      </c>
      <c r="P47" s="55" t="n">
        <v>1516.89</v>
      </c>
      <c r="Q47" s="55" t="n">
        <v>2.46</v>
      </c>
      <c r="R47" s="56" t="n">
        <f aca="false">P47/3600</f>
        <v>0.4213583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386.8</v>
      </c>
      <c r="E48" s="62" t="n">
        <v>24.7335</v>
      </c>
      <c r="F48" s="62" t="n">
        <v>34.0683</v>
      </c>
      <c r="G48" s="62" t="n">
        <v>34.1935</v>
      </c>
      <c r="H48" s="62" t="n">
        <v>1337.27</v>
      </c>
      <c r="I48" s="62" t="n">
        <v>2.01</v>
      </c>
      <c r="J48" s="63" t="n">
        <f aca="false">H48/3600</f>
        <v>0.371463888888889</v>
      </c>
      <c r="L48" s="61" t="n">
        <v>387.9918</v>
      </c>
      <c r="M48" s="62" t="n">
        <v>24.7431</v>
      </c>
      <c r="N48" s="62" t="n">
        <v>34.108</v>
      </c>
      <c r="O48" s="62" t="n">
        <v>34.2612</v>
      </c>
      <c r="P48" s="62" t="n">
        <v>1387.26</v>
      </c>
      <c r="Q48" s="62" t="n">
        <v>2.08</v>
      </c>
      <c r="R48" s="63" t="n">
        <f aca="false">P48/3600</f>
        <v>0.38535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47.3155</v>
      </c>
      <c r="E49" s="62" t="n">
        <v>22.3015</v>
      </c>
      <c r="F49" s="62" t="n">
        <v>33.424</v>
      </c>
      <c r="G49" s="62" t="n">
        <v>33.5441</v>
      </c>
      <c r="H49" s="62" t="n">
        <v>1226.9</v>
      </c>
      <c r="I49" s="62" t="n">
        <v>1.7</v>
      </c>
      <c r="J49" s="63" t="n">
        <f aca="false">H49/3600</f>
        <v>0.340805555555556</v>
      </c>
      <c r="L49" s="61" t="n">
        <v>148.367</v>
      </c>
      <c r="M49" s="62" t="n">
        <v>22.3305</v>
      </c>
      <c r="N49" s="62" t="n">
        <v>33.4038</v>
      </c>
      <c r="O49" s="62" t="n">
        <v>33.5107</v>
      </c>
      <c r="P49" s="62" t="n">
        <v>1274.69</v>
      </c>
      <c r="Q49" s="62" t="n">
        <v>1.84</v>
      </c>
      <c r="R49" s="63" t="n">
        <f aca="false">P49/3600</f>
        <v>0.354080555555556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72.2433</v>
      </c>
      <c r="E50" s="70" t="n">
        <v>20.9061</v>
      </c>
      <c r="F50" s="70" t="n">
        <v>32.9115</v>
      </c>
      <c r="G50" s="70" t="n">
        <v>32.9945</v>
      </c>
      <c r="H50" s="70" t="n">
        <v>1170.45</v>
      </c>
      <c r="I50" s="70" t="n">
        <v>1.47</v>
      </c>
      <c r="J50" s="71" t="n">
        <f aca="false">H50/3600</f>
        <v>0.325125</v>
      </c>
      <c r="L50" s="69" t="n">
        <v>72.0289</v>
      </c>
      <c r="M50" s="70" t="n">
        <v>20.9094</v>
      </c>
      <c r="N50" s="70" t="n">
        <v>32.9045</v>
      </c>
      <c r="O50" s="70" t="n">
        <v>32.9986</v>
      </c>
      <c r="P50" s="70" t="n">
        <v>1179.5</v>
      </c>
      <c r="Q50" s="70" t="n">
        <v>1.5</v>
      </c>
      <c r="R50" s="71" t="n">
        <f aca="false">P50/3600</f>
        <v>0.327638888888889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664.0763</v>
      </c>
      <c r="E51" s="55" t="n">
        <v>29.765</v>
      </c>
      <c r="F51" s="55" t="n">
        <v>36.2756</v>
      </c>
      <c r="G51" s="55" t="n">
        <v>37.189</v>
      </c>
      <c r="H51" s="55" t="n">
        <v>1269.09</v>
      </c>
      <c r="I51" s="55" t="n">
        <v>2.06</v>
      </c>
      <c r="J51" s="56" t="n">
        <f aca="false">H51/3600</f>
        <v>0.352525</v>
      </c>
      <c r="L51" s="54" t="n">
        <v>665.1323</v>
      </c>
      <c r="M51" s="55" t="n">
        <v>29.7674</v>
      </c>
      <c r="N51" s="55" t="n">
        <v>36.2829</v>
      </c>
      <c r="O51" s="55" t="n">
        <v>37.1734</v>
      </c>
      <c r="P51" s="55" t="n">
        <v>1265.6</v>
      </c>
      <c r="Q51" s="55" t="n">
        <v>2.04</v>
      </c>
      <c r="R51" s="56" t="n">
        <f aca="false">P51/3600</f>
        <v>0.3515555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250.3902</v>
      </c>
      <c r="E52" s="62" t="n">
        <v>26.8088</v>
      </c>
      <c r="F52" s="62" t="n">
        <v>35.098</v>
      </c>
      <c r="G52" s="62" t="n">
        <v>35.836</v>
      </c>
      <c r="H52" s="62" t="n">
        <v>1102.13</v>
      </c>
      <c r="I52" s="62" t="n">
        <v>1.59</v>
      </c>
      <c r="J52" s="63" t="n">
        <f aca="false">H52/3600</f>
        <v>0.306147222222222</v>
      </c>
      <c r="L52" s="61" t="n">
        <v>251.9114</v>
      </c>
      <c r="M52" s="62" t="n">
        <v>26.8135</v>
      </c>
      <c r="N52" s="62" t="n">
        <v>35.092</v>
      </c>
      <c r="O52" s="62" t="n">
        <v>35.8704</v>
      </c>
      <c r="P52" s="62" t="n">
        <v>1105.98</v>
      </c>
      <c r="Q52" s="62" t="n">
        <v>1.56</v>
      </c>
      <c r="R52" s="63" t="n">
        <f aca="false">P52/3600</f>
        <v>0.307216666666667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131.3649</v>
      </c>
      <c r="E53" s="62" t="n">
        <v>25.1343</v>
      </c>
      <c r="F53" s="62" t="n">
        <v>34.2578</v>
      </c>
      <c r="G53" s="62" t="n">
        <v>34.7567</v>
      </c>
      <c r="H53" s="62" t="n">
        <v>994.59</v>
      </c>
      <c r="I53" s="62" t="n">
        <v>1.4</v>
      </c>
      <c r="J53" s="63" t="n">
        <f aca="false">H53/3600</f>
        <v>0.276275</v>
      </c>
      <c r="L53" s="61" t="n">
        <v>129.9508</v>
      </c>
      <c r="M53" s="62" t="n">
        <v>25.1212</v>
      </c>
      <c r="N53" s="62" t="n">
        <v>34.3001</v>
      </c>
      <c r="O53" s="62" t="n">
        <v>34.7252</v>
      </c>
      <c r="P53" s="62" t="n">
        <v>956.59</v>
      </c>
      <c r="Q53" s="62" t="n">
        <v>1.33</v>
      </c>
      <c r="R53" s="63" t="n">
        <f aca="false">P53/3600</f>
        <v>0.265719444444444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84.4098</v>
      </c>
      <c r="E54" s="70" t="n">
        <v>23.7625</v>
      </c>
      <c r="F54" s="70" t="n">
        <v>33.5627</v>
      </c>
      <c r="G54" s="70" t="n">
        <v>33.7722</v>
      </c>
      <c r="H54" s="70" t="n">
        <v>897.79</v>
      </c>
      <c r="I54" s="70" t="n">
        <v>1.18</v>
      </c>
      <c r="J54" s="71" t="n">
        <f aca="false">H54/3600</f>
        <v>0.249386111111111</v>
      </c>
      <c r="L54" s="69" t="n">
        <v>84.1551</v>
      </c>
      <c r="M54" s="70" t="n">
        <v>23.7248</v>
      </c>
      <c r="N54" s="70" t="n">
        <v>33.5624</v>
      </c>
      <c r="O54" s="70" t="n">
        <v>33.7486</v>
      </c>
      <c r="P54" s="70" t="n">
        <v>893.83</v>
      </c>
      <c r="Q54" s="70" t="n">
        <v>1.19</v>
      </c>
      <c r="R54" s="71" t="n">
        <f aca="false">P54/3600</f>
        <v>0.248286111111111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172.3134</v>
      </c>
      <c r="E55" s="55" t="n">
        <v>31.9616</v>
      </c>
      <c r="F55" s="55" t="n">
        <v>38.1735</v>
      </c>
      <c r="G55" s="55" t="n">
        <v>37.2789</v>
      </c>
      <c r="H55" s="55" t="n">
        <v>339.15</v>
      </c>
      <c r="I55" s="55" t="n">
        <v>0.47</v>
      </c>
      <c r="J55" s="56" t="n">
        <f aca="false">H55/3600</f>
        <v>0.0942083333333333</v>
      </c>
      <c r="L55" s="54" t="n">
        <v>172.2557</v>
      </c>
      <c r="M55" s="55" t="n">
        <v>31.9661</v>
      </c>
      <c r="N55" s="55" t="n">
        <v>38.0652</v>
      </c>
      <c r="O55" s="55" t="n">
        <v>37.2452</v>
      </c>
      <c r="P55" s="55" t="n">
        <v>338.17</v>
      </c>
      <c r="Q55" s="55" t="n">
        <v>0.47</v>
      </c>
      <c r="R55" s="56" t="n">
        <f aca="false">P55/3600</f>
        <v>0.0939361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77.1505</v>
      </c>
      <c r="E56" s="62" t="n">
        <v>28.7531</v>
      </c>
      <c r="F56" s="62" t="n">
        <v>36.6721</v>
      </c>
      <c r="G56" s="62" t="n">
        <v>35.7077</v>
      </c>
      <c r="H56" s="62" t="n">
        <v>325.82</v>
      </c>
      <c r="I56" s="62" t="n">
        <v>0.42</v>
      </c>
      <c r="J56" s="63" t="n">
        <f aca="false">H56/3600</f>
        <v>0.0905055555555556</v>
      </c>
      <c r="L56" s="61" t="n">
        <v>77.567</v>
      </c>
      <c r="M56" s="62" t="n">
        <v>28.7481</v>
      </c>
      <c r="N56" s="62" t="n">
        <v>36.628</v>
      </c>
      <c r="O56" s="62" t="n">
        <v>35.6184</v>
      </c>
      <c r="P56" s="62" t="n">
        <v>312.95</v>
      </c>
      <c r="Q56" s="62" t="n">
        <v>0.41</v>
      </c>
      <c r="R56" s="63" t="n">
        <f aca="false">P56/3600</f>
        <v>0.0869305555555556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40.7629</v>
      </c>
      <c r="E57" s="62" t="n">
        <v>26.4365</v>
      </c>
      <c r="F57" s="62" t="n">
        <v>35.8313</v>
      </c>
      <c r="G57" s="62" t="n">
        <v>34.5141</v>
      </c>
      <c r="H57" s="62" t="n">
        <v>310.01</v>
      </c>
      <c r="I57" s="62" t="n">
        <v>0.39</v>
      </c>
      <c r="J57" s="63" t="n">
        <f aca="false">H57/3600</f>
        <v>0.0861138888888889</v>
      </c>
      <c r="L57" s="61" t="n">
        <v>40.4701</v>
      </c>
      <c r="M57" s="62" t="n">
        <v>26.3881</v>
      </c>
      <c r="N57" s="62" t="n">
        <v>35.7751</v>
      </c>
      <c r="O57" s="62" t="n">
        <v>34.5115</v>
      </c>
      <c r="P57" s="62" t="n">
        <v>305.96</v>
      </c>
      <c r="Q57" s="62" t="n">
        <v>0.39</v>
      </c>
      <c r="R57" s="63" t="n">
        <f aca="false">P57/3600</f>
        <v>0.0849888888888889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26.701</v>
      </c>
      <c r="E58" s="70" t="n">
        <v>24.8565</v>
      </c>
      <c r="F58" s="70" t="n">
        <v>35.0777</v>
      </c>
      <c r="G58" s="70" t="n">
        <v>33.6058</v>
      </c>
      <c r="H58" s="70" t="n">
        <v>289.49</v>
      </c>
      <c r="I58" s="70" t="n">
        <v>0.36</v>
      </c>
      <c r="J58" s="71" t="n">
        <f aca="false">H58/3600</f>
        <v>0.0804138888888889</v>
      </c>
      <c r="L58" s="69" t="n">
        <v>26.6392</v>
      </c>
      <c r="M58" s="70" t="n">
        <v>24.8498</v>
      </c>
      <c r="N58" s="70" t="n">
        <v>35.0994</v>
      </c>
      <c r="O58" s="70" t="n">
        <v>33.5629</v>
      </c>
      <c r="P58" s="70" t="n">
        <v>290.21</v>
      </c>
      <c r="Q58" s="70" t="n">
        <v>0.37</v>
      </c>
      <c r="R58" s="71" t="n">
        <f aca="false">P58/3600</f>
        <v>0.0806138888888889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192.7219</v>
      </c>
      <c r="E59" s="55" t="n">
        <v>29.0272</v>
      </c>
      <c r="F59" s="55" t="n">
        <v>38.4974</v>
      </c>
      <c r="G59" s="55" t="n">
        <v>39.0207</v>
      </c>
      <c r="H59" s="55" t="n">
        <v>461.9</v>
      </c>
      <c r="I59" s="55" t="n">
        <v>0.71</v>
      </c>
      <c r="J59" s="56" t="n">
        <f aca="false">H59/3600</f>
        <v>0.128305555555556</v>
      </c>
      <c r="L59" s="54" t="n">
        <v>193.1498</v>
      </c>
      <c r="M59" s="55" t="n">
        <v>29.0074</v>
      </c>
      <c r="N59" s="55" t="n">
        <v>38.4692</v>
      </c>
      <c r="O59" s="55" t="n">
        <v>38.9163</v>
      </c>
      <c r="P59" s="55" t="n">
        <v>460.03</v>
      </c>
      <c r="Q59" s="55" t="n">
        <v>0.7</v>
      </c>
      <c r="R59" s="56" t="n">
        <f aca="false">P59/3600</f>
        <v>0.127786111111111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82.7088</v>
      </c>
      <c r="E60" s="62" t="n">
        <v>25.2967</v>
      </c>
      <c r="F60" s="62" t="n">
        <v>37.7794</v>
      </c>
      <c r="G60" s="62" t="n">
        <v>37.8232</v>
      </c>
      <c r="H60" s="62" t="n">
        <v>402.03</v>
      </c>
      <c r="I60" s="62" t="n">
        <v>0.6</v>
      </c>
      <c r="J60" s="63" t="n">
        <f aca="false">H60/3600</f>
        <v>0.111675</v>
      </c>
      <c r="L60" s="61" t="n">
        <v>82.3293</v>
      </c>
      <c r="M60" s="62" t="n">
        <v>25.272</v>
      </c>
      <c r="N60" s="62" t="n">
        <v>37.584</v>
      </c>
      <c r="O60" s="62" t="n">
        <v>37.9556</v>
      </c>
      <c r="P60" s="62" t="n">
        <v>418.15</v>
      </c>
      <c r="Q60" s="62" t="n">
        <v>0.62</v>
      </c>
      <c r="R60" s="63" t="n">
        <f aca="false">P60/3600</f>
        <v>0.116152777777778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40.5619</v>
      </c>
      <c r="E61" s="62" t="n">
        <v>22.2507</v>
      </c>
      <c r="F61" s="62" t="n">
        <v>37.1577</v>
      </c>
      <c r="G61" s="62" t="n">
        <v>37.3102</v>
      </c>
      <c r="H61" s="62" t="n">
        <v>380.31</v>
      </c>
      <c r="I61" s="62" t="n">
        <v>0.54</v>
      </c>
      <c r="J61" s="63" t="n">
        <f aca="false">H61/3600</f>
        <v>0.105641666666667</v>
      </c>
      <c r="L61" s="61" t="n">
        <v>40.4651</v>
      </c>
      <c r="M61" s="62" t="n">
        <v>22.2388</v>
      </c>
      <c r="N61" s="62" t="n">
        <v>37.0958</v>
      </c>
      <c r="O61" s="62" t="n">
        <v>37.0461</v>
      </c>
      <c r="P61" s="62" t="n">
        <v>380.03</v>
      </c>
      <c r="Q61" s="62" t="n">
        <v>0.54</v>
      </c>
      <c r="R61" s="63" t="n">
        <f aca="false">P61/3600</f>
        <v>0.105563888888889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22.8391</v>
      </c>
      <c r="E62" s="70" t="n">
        <v>20.0298</v>
      </c>
      <c r="F62" s="70" t="n">
        <v>36.9037</v>
      </c>
      <c r="G62" s="70" t="n">
        <v>37.1225</v>
      </c>
      <c r="H62" s="70" t="n">
        <v>382.26</v>
      </c>
      <c r="I62" s="70" t="n">
        <v>0.52</v>
      </c>
      <c r="J62" s="71" t="n">
        <f aca="false">H62/3600</f>
        <v>0.106183333333333</v>
      </c>
      <c r="L62" s="69" t="n">
        <v>22.0986</v>
      </c>
      <c r="M62" s="70" t="n">
        <v>19.904</v>
      </c>
      <c r="N62" s="70" t="n">
        <v>36.8462</v>
      </c>
      <c r="O62" s="70" t="n">
        <v>37.1202</v>
      </c>
      <c r="P62" s="70" t="n">
        <v>361.07</v>
      </c>
      <c r="Q62" s="70" t="n">
        <v>0.47</v>
      </c>
      <c r="R62" s="71" t="n">
        <f aca="false">P62/3600</f>
        <v>0.100297222222222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198.9361</v>
      </c>
      <c r="E63" s="55" t="n">
        <v>29.3774</v>
      </c>
      <c r="F63" s="55" t="n">
        <v>35.8233</v>
      </c>
      <c r="G63" s="55" t="n">
        <v>36.5437</v>
      </c>
      <c r="H63" s="55" t="n">
        <v>353.62</v>
      </c>
      <c r="I63" s="55" t="n">
        <v>0.51</v>
      </c>
      <c r="J63" s="56" t="n">
        <f aca="false">H63/3600</f>
        <v>0.0982277777777778</v>
      </c>
      <c r="L63" s="54" t="n">
        <v>200.2969</v>
      </c>
      <c r="M63" s="55" t="n">
        <v>29.3941</v>
      </c>
      <c r="N63" s="55" t="n">
        <v>35.8153</v>
      </c>
      <c r="O63" s="55" t="n">
        <v>36.521</v>
      </c>
      <c r="P63" s="55" t="n">
        <v>366.54</v>
      </c>
      <c r="Q63" s="55" t="n">
        <v>0.53</v>
      </c>
      <c r="R63" s="56" t="n">
        <f aca="false">P63/3600</f>
        <v>0.10181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78.7216</v>
      </c>
      <c r="E64" s="62" t="n">
        <v>26.3969</v>
      </c>
      <c r="F64" s="62" t="n">
        <v>34.4769</v>
      </c>
      <c r="G64" s="62" t="n">
        <v>35.0788</v>
      </c>
      <c r="H64" s="62" t="n">
        <v>328.31</v>
      </c>
      <c r="I64" s="62" t="n">
        <v>0.44</v>
      </c>
      <c r="J64" s="63" t="n">
        <f aca="false">H64/3600</f>
        <v>0.0911972222222222</v>
      </c>
      <c r="L64" s="61" t="n">
        <v>79.6701</v>
      </c>
      <c r="M64" s="62" t="n">
        <v>26.4253</v>
      </c>
      <c r="N64" s="62" t="n">
        <v>34.476</v>
      </c>
      <c r="O64" s="62" t="n">
        <v>35.1032</v>
      </c>
      <c r="P64" s="62" t="n">
        <v>326.37</v>
      </c>
      <c r="Q64" s="62" t="n">
        <v>0.44</v>
      </c>
      <c r="R64" s="63" t="n">
        <f aca="false">P64/3600</f>
        <v>0.0906583333333333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38.2887</v>
      </c>
      <c r="E65" s="62" t="n">
        <v>24.2151</v>
      </c>
      <c r="F65" s="62" t="n">
        <v>33.6118</v>
      </c>
      <c r="G65" s="62" t="n">
        <v>34.1069</v>
      </c>
      <c r="H65" s="62" t="n">
        <v>289.33</v>
      </c>
      <c r="I65" s="62" t="n">
        <v>0.37</v>
      </c>
      <c r="J65" s="63" t="n">
        <f aca="false">H65/3600</f>
        <v>0.0803694444444444</v>
      </c>
      <c r="L65" s="61" t="n">
        <v>37.5876</v>
      </c>
      <c r="M65" s="62" t="n">
        <v>24.2189</v>
      </c>
      <c r="N65" s="62" t="n">
        <v>33.5423</v>
      </c>
      <c r="O65" s="62" t="n">
        <v>34.1262</v>
      </c>
      <c r="P65" s="62" t="n">
        <v>300.83</v>
      </c>
      <c r="Q65" s="62" t="n">
        <v>0.39</v>
      </c>
      <c r="R65" s="63" t="n">
        <f aca="false">P65/3600</f>
        <v>0.0835638888888889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24.0577</v>
      </c>
      <c r="E66" s="70" t="n">
        <v>22.8597</v>
      </c>
      <c r="F66" s="70" t="n">
        <v>32.9312</v>
      </c>
      <c r="G66" s="70" t="n">
        <v>33.5129</v>
      </c>
      <c r="H66" s="70" t="n">
        <v>277.92</v>
      </c>
      <c r="I66" s="70" t="n">
        <v>0.33</v>
      </c>
      <c r="J66" s="71" t="n">
        <f aca="false">H66/3600</f>
        <v>0.0772</v>
      </c>
      <c r="L66" s="69" t="n">
        <v>23.7979</v>
      </c>
      <c r="M66" s="70" t="n">
        <v>22.8773</v>
      </c>
      <c r="N66" s="70" t="n">
        <v>32.9408</v>
      </c>
      <c r="O66" s="70" t="n">
        <v>33.5504</v>
      </c>
      <c r="P66" s="70" t="n">
        <v>280.39</v>
      </c>
      <c r="Q66" s="70" t="n">
        <v>0.34</v>
      </c>
      <c r="R66" s="71" t="n">
        <f aca="false">P66/3600</f>
        <v>0.0778861111111111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204.9157</v>
      </c>
      <c r="E67" s="55" t="n">
        <v>29.435</v>
      </c>
      <c r="F67" s="55" t="n">
        <v>35.7146</v>
      </c>
      <c r="G67" s="55" t="n">
        <v>35.6189</v>
      </c>
      <c r="H67" s="55" t="n">
        <v>312.06</v>
      </c>
      <c r="I67" s="55" t="n">
        <v>0.44</v>
      </c>
      <c r="J67" s="56" t="n">
        <f aca="false">H67/3600</f>
        <v>0.0866833333333333</v>
      </c>
      <c r="L67" s="54" t="n">
        <v>205.6394</v>
      </c>
      <c r="M67" s="55" t="n">
        <v>29.4415</v>
      </c>
      <c r="N67" s="55" t="n">
        <v>35.7189</v>
      </c>
      <c r="O67" s="55" t="n">
        <v>35.6416</v>
      </c>
      <c r="P67" s="55" t="n">
        <v>299.84</v>
      </c>
      <c r="Q67" s="55" t="n">
        <v>0.42</v>
      </c>
      <c r="R67" s="56" t="n">
        <f aca="false">P67/3600</f>
        <v>0.08328888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91.2185</v>
      </c>
      <c r="E68" s="62" t="n">
        <v>26.5948</v>
      </c>
      <c r="F68" s="62" t="n">
        <v>34.1683</v>
      </c>
      <c r="G68" s="62" t="n">
        <v>33.9661</v>
      </c>
      <c r="H68" s="62" t="n">
        <v>259.75</v>
      </c>
      <c r="I68" s="62" t="n">
        <v>0.36</v>
      </c>
      <c r="J68" s="63" t="n">
        <f aca="false">H68/3600</f>
        <v>0.0721527777777778</v>
      </c>
      <c r="L68" s="61" t="n">
        <v>90.8234</v>
      </c>
      <c r="M68" s="62" t="n">
        <v>26.5859</v>
      </c>
      <c r="N68" s="62" t="n">
        <v>34.181</v>
      </c>
      <c r="O68" s="62" t="n">
        <v>33.9869</v>
      </c>
      <c r="P68" s="62" t="n">
        <v>259.03</v>
      </c>
      <c r="Q68" s="62" t="n">
        <v>0.36</v>
      </c>
      <c r="R68" s="63" t="n">
        <f aca="false">P68/3600</f>
        <v>0.0719527777777778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48.4062</v>
      </c>
      <c r="E69" s="62" t="n">
        <v>24.3438</v>
      </c>
      <c r="F69" s="62" t="n">
        <v>33.0537</v>
      </c>
      <c r="G69" s="62" t="n">
        <v>32.7101</v>
      </c>
      <c r="H69" s="62" t="n">
        <v>232.34</v>
      </c>
      <c r="I69" s="62" t="n">
        <v>0.3</v>
      </c>
      <c r="J69" s="63" t="n">
        <f aca="false">H69/3600</f>
        <v>0.0645388888888889</v>
      </c>
      <c r="L69" s="61" t="n">
        <v>48.336</v>
      </c>
      <c r="M69" s="62" t="n">
        <v>24.3097</v>
      </c>
      <c r="N69" s="62" t="n">
        <v>33.0937</v>
      </c>
      <c r="O69" s="62" t="n">
        <v>32.7784</v>
      </c>
      <c r="P69" s="62" t="n">
        <v>233.01</v>
      </c>
      <c r="Q69" s="62" t="n">
        <v>0.3</v>
      </c>
      <c r="R69" s="63" t="n">
        <f aca="false">P69/3600</f>
        <v>0.064725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32.2043</v>
      </c>
      <c r="E70" s="70" t="n">
        <v>22.6722</v>
      </c>
      <c r="F70" s="70" t="n">
        <v>32.3085</v>
      </c>
      <c r="G70" s="70" t="n">
        <v>31.81</v>
      </c>
      <c r="H70" s="70" t="n">
        <v>217.35</v>
      </c>
      <c r="I70" s="70" t="n">
        <v>0.28</v>
      </c>
      <c r="J70" s="71" t="n">
        <f aca="false">H70/3600</f>
        <v>0.060375</v>
      </c>
      <c r="L70" s="69" t="n">
        <v>32.6511</v>
      </c>
      <c r="M70" s="70" t="n">
        <v>22.6597</v>
      </c>
      <c r="N70" s="70" t="n">
        <v>32.2489</v>
      </c>
      <c r="O70" s="70" t="n">
        <v>31.7437</v>
      </c>
      <c r="P70" s="70" t="n">
        <v>217.23</v>
      </c>
      <c r="Q70" s="70" t="n">
        <v>0.27</v>
      </c>
      <c r="R70" s="71" t="n">
        <f aca="false">P70/3600</f>
        <v>0.0603416666666667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 t="n">
        <v>198.6381</v>
      </c>
      <c r="E71" s="55" t="n">
        <v>37.0965</v>
      </c>
      <c r="F71" s="55" t="n">
        <v>43.4248</v>
      </c>
      <c r="G71" s="55" t="n">
        <v>43.8019</v>
      </c>
      <c r="H71" s="55" t="n">
        <v>3304.69</v>
      </c>
      <c r="I71" s="55" t="n">
        <v>4.51</v>
      </c>
      <c r="J71" s="56" t="n">
        <f aca="false">H71/3600</f>
        <v>0.917969444444445</v>
      </c>
      <c r="L71" s="54" t="n">
        <v>196.9377</v>
      </c>
      <c r="M71" s="55" t="n">
        <v>37.0585</v>
      </c>
      <c r="N71" s="55" t="n">
        <v>43.5144</v>
      </c>
      <c r="O71" s="55" t="n">
        <v>43.9162</v>
      </c>
      <c r="P71" s="55" t="n">
        <v>3316.19</v>
      </c>
      <c r="Q71" s="55" t="n">
        <v>4.57</v>
      </c>
      <c r="R71" s="56" t="n">
        <f aca="false">P71/3600</f>
        <v>0.921163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 t="n">
        <v>96</v>
      </c>
      <c r="E72" s="62" t="n">
        <v>33.5524</v>
      </c>
      <c r="F72" s="62" t="n">
        <v>42.161</v>
      </c>
      <c r="G72" s="62" t="n">
        <v>42.4144</v>
      </c>
      <c r="H72" s="62" t="n">
        <v>3221.5</v>
      </c>
      <c r="I72" s="62" t="n">
        <v>4.23</v>
      </c>
      <c r="J72" s="63" t="n">
        <f aca="false">H72/3600</f>
        <v>0.894861111111111</v>
      </c>
      <c r="L72" s="61" t="n">
        <v>96.2493</v>
      </c>
      <c r="M72" s="62" t="n">
        <v>33.5538</v>
      </c>
      <c r="N72" s="62" t="n">
        <v>42.2785</v>
      </c>
      <c r="O72" s="62" t="n">
        <v>42.4191</v>
      </c>
      <c r="P72" s="62" t="n">
        <v>3227.23</v>
      </c>
      <c r="Q72" s="62" t="n">
        <v>4.21</v>
      </c>
      <c r="R72" s="63" t="n">
        <f aca="false">P72/3600</f>
        <v>0.896452777777778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 t="n">
        <v>54.0465</v>
      </c>
      <c r="E73" s="62" t="n">
        <v>30.5483</v>
      </c>
      <c r="F73" s="62" t="n">
        <v>41.6418</v>
      </c>
      <c r="G73" s="62" t="n">
        <v>41.8992</v>
      </c>
      <c r="H73" s="62" t="n">
        <v>3185.8</v>
      </c>
      <c r="I73" s="62" t="n">
        <v>4.11</v>
      </c>
      <c r="J73" s="63" t="n">
        <f aca="false">H73/3600</f>
        <v>0.884944444444445</v>
      </c>
      <c r="L73" s="61" t="n">
        <v>54.24</v>
      </c>
      <c r="M73" s="62" t="n">
        <v>30.6199</v>
      </c>
      <c r="N73" s="62" t="n">
        <v>41.5654</v>
      </c>
      <c r="O73" s="62" t="n">
        <v>41.8218</v>
      </c>
      <c r="P73" s="62" t="n">
        <v>3174.7</v>
      </c>
      <c r="Q73" s="62" t="n">
        <v>4.08</v>
      </c>
      <c r="R73" s="63" t="n">
        <f aca="false">P73/3600</f>
        <v>0.881861111111111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 t="n">
        <v>36.4949</v>
      </c>
      <c r="E74" s="70" t="n">
        <v>28.2497</v>
      </c>
      <c r="F74" s="70" t="n">
        <v>41.5365</v>
      </c>
      <c r="G74" s="70" t="n">
        <v>41.3491</v>
      </c>
      <c r="H74" s="70" t="n">
        <v>3124.09</v>
      </c>
      <c r="I74" s="70" t="n">
        <v>3.89</v>
      </c>
      <c r="J74" s="71" t="n">
        <f aca="false">H74/3600</f>
        <v>0.867802777777778</v>
      </c>
      <c r="L74" s="69" t="n">
        <v>35.9702</v>
      </c>
      <c r="M74" s="70" t="n">
        <v>28.2265</v>
      </c>
      <c r="N74" s="70" t="n">
        <v>41.3608</v>
      </c>
      <c r="O74" s="70" t="n">
        <v>41.3739</v>
      </c>
      <c r="P74" s="70" t="n">
        <v>3127.18</v>
      </c>
      <c r="Q74" s="70" t="n">
        <v>3.92</v>
      </c>
      <c r="R74" s="71" t="n">
        <f aca="false">P74/3600</f>
        <v>0.868661111111111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 t="n">
        <v>303.2558</v>
      </c>
      <c r="E75" s="55" t="n">
        <v>36.2511</v>
      </c>
      <c r="F75" s="55" t="n">
        <v>45.2933</v>
      </c>
      <c r="G75" s="55" t="n">
        <v>43.0402</v>
      </c>
      <c r="H75" s="55" t="n">
        <v>3357.04</v>
      </c>
      <c r="I75" s="55" t="n">
        <v>4.8</v>
      </c>
      <c r="J75" s="56" t="n">
        <f aca="false">H75/3600</f>
        <v>0.932511111111111</v>
      </c>
      <c r="L75" s="54" t="n">
        <v>302.8019</v>
      </c>
      <c r="M75" s="55" t="n">
        <v>36.254</v>
      </c>
      <c r="N75" s="55" t="n">
        <v>45.1242</v>
      </c>
      <c r="O75" s="55" t="n">
        <v>43.0518</v>
      </c>
      <c r="P75" s="55" t="n">
        <v>3488.64</v>
      </c>
      <c r="Q75" s="55" t="n">
        <v>4.99</v>
      </c>
      <c r="R75" s="56" t="n">
        <f aca="false">P75/3600</f>
        <v>0.969066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 t="n">
        <v>145.2167</v>
      </c>
      <c r="E76" s="62" t="n">
        <v>32.3807</v>
      </c>
      <c r="F76" s="62" t="n">
        <v>43.9809</v>
      </c>
      <c r="G76" s="62" t="n">
        <v>41.9166</v>
      </c>
      <c r="H76" s="62" t="n">
        <v>3237.87</v>
      </c>
      <c r="I76" s="62" t="n">
        <v>4.42</v>
      </c>
      <c r="J76" s="63" t="n">
        <f aca="false">H76/3600</f>
        <v>0.899408333333333</v>
      </c>
      <c r="L76" s="61" t="n">
        <v>144.4205</v>
      </c>
      <c r="M76" s="62" t="n">
        <v>32.3946</v>
      </c>
      <c r="N76" s="62" t="n">
        <v>44.0857</v>
      </c>
      <c r="O76" s="62" t="n">
        <v>41.6919</v>
      </c>
      <c r="P76" s="62" t="n">
        <v>3259.1</v>
      </c>
      <c r="Q76" s="62" t="n">
        <v>4.49</v>
      </c>
      <c r="R76" s="63" t="n">
        <f aca="false">P76/3600</f>
        <v>0.905305555555556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 t="n">
        <v>73.1758</v>
      </c>
      <c r="E77" s="62" t="n">
        <v>29.09</v>
      </c>
      <c r="F77" s="62" t="n">
        <v>43.5268</v>
      </c>
      <c r="G77" s="62" t="n">
        <v>41.2084</v>
      </c>
      <c r="H77" s="62" t="n">
        <v>3163.07</v>
      </c>
      <c r="I77" s="62" t="n">
        <v>4.22</v>
      </c>
      <c r="J77" s="63" t="n">
        <f aca="false">H77/3600</f>
        <v>0.878630555555556</v>
      </c>
      <c r="L77" s="61" t="n">
        <v>73.213</v>
      </c>
      <c r="M77" s="62" t="n">
        <v>29.1366</v>
      </c>
      <c r="N77" s="62" t="n">
        <v>43.4038</v>
      </c>
      <c r="O77" s="62" t="n">
        <v>41.1288</v>
      </c>
      <c r="P77" s="62" t="n">
        <v>3286.13</v>
      </c>
      <c r="Q77" s="62" t="n">
        <v>4.34</v>
      </c>
      <c r="R77" s="63" t="n">
        <f aca="false">P77/3600</f>
        <v>0.912813888888889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 t="n">
        <v>40.826</v>
      </c>
      <c r="E78" s="70" t="n">
        <v>26.7967</v>
      </c>
      <c r="F78" s="70" t="n">
        <v>43.0649</v>
      </c>
      <c r="G78" s="70" t="n">
        <v>40.6029</v>
      </c>
      <c r="H78" s="70" t="n">
        <v>3095.93</v>
      </c>
      <c r="I78" s="70" t="n">
        <v>4.03</v>
      </c>
      <c r="J78" s="71" t="n">
        <f aca="false">H78/3600</f>
        <v>0.859980555555556</v>
      </c>
      <c r="L78" s="69" t="n">
        <v>40.5321</v>
      </c>
      <c r="M78" s="70" t="n">
        <v>26.8333</v>
      </c>
      <c r="N78" s="70" t="n">
        <v>43.0528</v>
      </c>
      <c r="O78" s="70" t="n">
        <v>40.9615</v>
      </c>
      <c r="P78" s="70" t="n">
        <v>3228.03</v>
      </c>
      <c r="Q78" s="70" t="n">
        <v>4.18</v>
      </c>
      <c r="R78" s="71" t="n">
        <f aca="false">P78/3600</f>
        <v>0.896675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 t="n">
        <v>266.2214</v>
      </c>
      <c r="E79" s="55" t="n">
        <v>36.2644</v>
      </c>
      <c r="F79" s="55" t="n">
        <v>44.0664</v>
      </c>
      <c r="G79" s="55" t="n">
        <v>44.1604</v>
      </c>
      <c r="H79" s="55" t="n">
        <v>3517.76</v>
      </c>
      <c r="I79" s="55" t="n">
        <v>5.02</v>
      </c>
      <c r="J79" s="56" t="n">
        <f aca="false">H79/3600</f>
        <v>0.977155555555556</v>
      </c>
      <c r="L79" s="54" t="n">
        <v>266.5414</v>
      </c>
      <c r="M79" s="55" t="n">
        <v>36.2764</v>
      </c>
      <c r="N79" s="55" t="n">
        <v>44.0994</v>
      </c>
      <c r="O79" s="55" t="n">
        <v>44.016</v>
      </c>
      <c r="P79" s="55" t="n">
        <v>3521.98</v>
      </c>
      <c r="Q79" s="55" t="n">
        <v>5.18</v>
      </c>
      <c r="R79" s="56" t="n">
        <f aca="false">P79/3600</f>
        <v>0.978327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 t="n">
        <v>128.5358</v>
      </c>
      <c r="E80" s="62" t="n">
        <v>33.0019</v>
      </c>
      <c r="F80" s="62" t="n">
        <v>42.7724</v>
      </c>
      <c r="G80" s="62" t="n">
        <v>42.5637</v>
      </c>
      <c r="H80" s="62" t="n">
        <v>3502.04</v>
      </c>
      <c r="I80" s="62" t="n">
        <v>4.65</v>
      </c>
      <c r="J80" s="63" t="n">
        <f aca="false">H80/3600</f>
        <v>0.972788888888889</v>
      </c>
      <c r="L80" s="61" t="n">
        <v>128.3051</v>
      </c>
      <c r="M80" s="62" t="n">
        <v>33.0521</v>
      </c>
      <c r="N80" s="62" t="n">
        <v>42.7757</v>
      </c>
      <c r="O80" s="62" t="n">
        <v>42.7963</v>
      </c>
      <c r="P80" s="62" t="n">
        <v>3494.13</v>
      </c>
      <c r="Q80" s="62" t="n">
        <v>4.67</v>
      </c>
      <c r="R80" s="63" t="n">
        <f aca="false">P80/3600</f>
        <v>0.970591666666667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 t="n">
        <v>72.5358</v>
      </c>
      <c r="E81" s="62" t="n">
        <v>30.3246</v>
      </c>
      <c r="F81" s="62" t="n">
        <v>42.1289</v>
      </c>
      <c r="G81" s="62" t="n">
        <v>42.0262</v>
      </c>
      <c r="H81" s="62" t="n">
        <v>3394.84</v>
      </c>
      <c r="I81" s="62" t="n">
        <v>4.37</v>
      </c>
      <c r="J81" s="63" t="n">
        <f aca="false">H81/3600</f>
        <v>0.943011111111111</v>
      </c>
      <c r="L81" s="61" t="n">
        <v>72.1786</v>
      </c>
      <c r="M81" s="62" t="n">
        <v>30.313</v>
      </c>
      <c r="N81" s="62" t="n">
        <v>41.9884</v>
      </c>
      <c r="O81" s="62" t="n">
        <v>42.0224</v>
      </c>
      <c r="P81" s="62" t="n">
        <v>3280.92</v>
      </c>
      <c r="Q81" s="62" t="n">
        <v>4.24</v>
      </c>
      <c r="R81" s="63" t="n">
        <f aca="false">P81/3600</f>
        <v>0.911366666666667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 t="n">
        <v>48.5023</v>
      </c>
      <c r="E82" s="70" t="n">
        <v>28.2746</v>
      </c>
      <c r="F82" s="70" t="n">
        <v>41.6092</v>
      </c>
      <c r="G82" s="70" t="n">
        <v>41.5265</v>
      </c>
      <c r="H82" s="70" t="n">
        <v>3349.13</v>
      </c>
      <c r="I82" s="70" t="n">
        <v>4.19</v>
      </c>
      <c r="J82" s="71" t="n">
        <f aca="false">H82/3600</f>
        <v>0.930313888888889</v>
      </c>
      <c r="L82" s="69" t="n">
        <v>48.0223</v>
      </c>
      <c r="M82" s="70" t="n">
        <v>28.2875</v>
      </c>
      <c r="N82" s="70" t="n">
        <v>41.3852</v>
      </c>
      <c r="O82" s="70" t="n">
        <v>41.5435</v>
      </c>
      <c r="P82" s="70" t="n">
        <v>3241.64</v>
      </c>
      <c r="Q82" s="70" t="n">
        <v>4.03</v>
      </c>
      <c r="R82" s="71" t="n">
        <f aca="false">P82/3600</f>
        <v>0.900455555555556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2.45055773346588</v>
      </c>
      <c r="J89" s="82" t="n">
        <f aca="false">GEOMEAN(J3:J82)</f>
        <v>0.475668131099222</v>
      </c>
      <c r="Q89" s="82" t="n">
        <f aca="false">GEOMEAN(Q3:Q82)</f>
        <v>2.43819009544485</v>
      </c>
      <c r="R89" s="82" t="n">
        <f aca="false">GEOMEAN(R3:R82)</f>
        <v>0.472992797560143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94953133381788</v>
      </c>
      <c r="R90" s="83" t="n">
        <f aca="false">R89/J89</f>
        <v>0.99437563005767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0777611111111111</v>
      </c>
      <c r="J91" s="82" t="n">
        <f aca="false">SUM(J3:J82)</f>
        <v>51.2882</v>
      </c>
      <c r="Q91" s="82" t="n">
        <f aca="false">SUM(Q3:Q82)/3600</f>
        <v>0.0764888888888889</v>
      </c>
      <c r="R91" s="82" t="n">
        <f aca="false">SUM(R3:R82)</f>
        <v>50.52681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1">
      <formula>0.03</formula>
    </cfRule>
    <cfRule type="cellIs" priority="3" operator="lessThan" aboveAverage="0" equalAverage="0" bottom="0" percent="0" rank="0" text="" dxfId="622">
      <formula>-0.03</formula>
    </cfRule>
  </conditionalFormatting>
  <conditionalFormatting sqref="T3:V88">
    <cfRule type="cellIs" priority="4" operator="greaterThan" aboveAverage="0" equalAverage="0" bottom="0" percent="0" rank="0" text="" dxfId="623">
      <formula>0.03</formula>
    </cfRule>
    <cfRule type="cellIs" priority="5" operator="lessThan" aboveAverage="0" equalAverage="0" bottom="0" percent="0" rank="0" text="" dxfId="624">
      <formula>-0.03</formula>
    </cfRule>
  </conditionalFormatting>
  <conditionalFormatting sqref="W3">
    <cfRule type="cellIs" priority="6" operator="greaterThan" aboveAverage="0" equalAverage="0" bottom="0" percent="0" rank="0" text="" dxfId="625">
      <formula>0.03</formula>
    </cfRule>
    <cfRule type="cellIs" priority="7" operator="lessThan" aboveAverage="0" equalAverage="0" bottom="0" percent="0" rank="0" text="" dxfId="626">
      <formula>-0.03</formula>
    </cfRule>
  </conditionalFormatting>
  <conditionalFormatting sqref="X3">
    <cfRule type="cellIs" priority="8" operator="greaterThan" aboveAverage="0" equalAverage="0" bottom="0" percent="0" rank="0" text="" dxfId="627">
      <formula>0.03</formula>
    </cfRule>
    <cfRule type="cellIs" priority="9" operator="lessThan" aboveAverage="0" equalAverage="0" bottom="0" percent="0" rank="0" text="" dxfId="628">
      <formula>-0.03</formula>
    </cfRule>
  </conditionalFormatting>
  <conditionalFormatting sqref="Y3">
    <cfRule type="cellIs" priority="10" operator="greaterThan" aboveAverage="0" equalAverage="0" bottom="0" percent="0" rank="0" text="" dxfId="629">
      <formula>0.03</formula>
    </cfRule>
    <cfRule type="cellIs" priority="11" operator="lessThan" aboveAverage="0" equalAverage="0" bottom="0" percent="0" rank="0" text="" dxfId="630">
      <formula>-0.03</formula>
    </cfRule>
  </conditionalFormatting>
  <conditionalFormatting sqref="W7">
    <cfRule type="cellIs" priority="12" operator="greaterThan" aboveAverage="0" equalAverage="0" bottom="0" percent="0" rank="0" text="" dxfId="631">
      <formula>0.03</formula>
    </cfRule>
    <cfRule type="cellIs" priority="13" operator="lessThan" aboveAverage="0" equalAverage="0" bottom="0" percent="0" rank="0" text="" dxfId="632">
      <formula>-0.03</formula>
    </cfRule>
  </conditionalFormatting>
  <conditionalFormatting sqref="X7">
    <cfRule type="cellIs" priority="14" operator="greaterThan" aboveAverage="0" equalAverage="0" bottom="0" percent="0" rank="0" text="" dxfId="633">
      <formula>0.03</formula>
    </cfRule>
    <cfRule type="cellIs" priority="15" operator="lessThan" aboveAverage="0" equalAverage="0" bottom="0" percent="0" rank="0" text="" dxfId="634">
      <formula>-0.03</formula>
    </cfRule>
  </conditionalFormatting>
  <conditionalFormatting sqref="Y7">
    <cfRule type="cellIs" priority="16" operator="greaterThan" aboveAverage="0" equalAverage="0" bottom="0" percent="0" rank="0" text="" dxfId="635">
      <formula>0.03</formula>
    </cfRule>
    <cfRule type="cellIs" priority="17" operator="lessThan" aboveAverage="0" equalAverage="0" bottom="0" percent="0" rank="0" text="" dxfId="636">
      <formula>-0.03</formula>
    </cfRule>
  </conditionalFormatting>
  <conditionalFormatting sqref="W11">
    <cfRule type="cellIs" priority="18" operator="greaterThan" aboveAverage="0" equalAverage="0" bottom="0" percent="0" rank="0" text="" dxfId="637">
      <formula>0.03</formula>
    </cfRule>
    <cfRule type="cellIs" priority="19" operator="lessThan" aboveAverage="0" equalAverage="0" bottom="0" percent="0" rank="0" text="" dxfId="638">
      <formula>-0.03</formula>
    </cfRule>
  </conditionalFormatting>
  <conditionalFormatting sqref="X11">
    <cfRule type="cellIs" priority="20" operator="greaterThan" aboveAverage="0" equalAverage="0" bottom="0" percent="0" rank="0" text="" dxfId="639">
      <formula>0.03</formula>
    </cfRule>
    <cfRule type="cellIs" priority="21" operator="lessThan" aboveAverage="0" equalAverage="0" bottom="0" percent="0" rank="0" text="" dxfId="640">
      <formula>-0.03</formula>
    </cfRule>
  </conditionalFormatting>
  <conditionalFormatting sqref="Y11">
    <cfRule type="cellIs" priority="22" operator="greaterThan" aboveAverage="0" equalAverage="0" bottom="0" percent="0" rank="0" text="" dxfId="641">
      <formula>0.03</formula>
    </cfRule>
    <cfRule type="cellIs" priority="23" operator="lessThan" aboveAverage="0" equalAverage="0" bottom="0" percent="0" rank="0" text="" dxfId="642">
      <formula>-0.03</formula>
    </cfRule>
  </conditionalFormatting>
  <conditionalFormatting sqref="W15">
    <cfRule type="cellIs" priority="24" operator="greaterThan" aboveAverage="0" equalAverage="0" bottom="0" percent="0" rank="0" text="" dxfId="643">
      <formula>0.03</formula>
    </cfRule>
    <cfRule type="cellIs" priority="25" operator="lessThan" aboveAverage="0" equalAverage="0" bottom="0" percent="0" rank="0" text="" dxfId="644">
      <formula>-0.03</formula>
    </cfRule>
  </conditionalFormatting>
  <conditionalFormatting sqref="X15">
    <cfRule type="cellIs" priority="26" operator="greaterThan" aboveAverage="0" equalAverage="0" bottom="0" percent="0" rank="0" text="" dxfId="645">
      <formula>0.03</formula>
    </cfRule>
    <cfRule type="cellIs" priority="27" operator="lessThan" aboveAverage="0" equalAverage="0" bottom="0" percent="0" rank="0" text="" dxfId="646">
      <formula>-0.03</formula>
    </cfRule>
  </conditionalFormatting>
  <conditionalFormatting sqref="Y15">
    <cfRule type="cellIs" priority="28" operator="greaterThan" aboveAverage="0" equalAverage="0" bottom="0" percent="0" rank="0" text="" dxfId="647">
      <formula>0.03</formula>
    </cfRule>
    <cfRule type="cellIs" priority="29" operator="lessThan" aboveAverage="0" equalAverage="0" bottom="0" percent="0" rank="0" text="" dxfId="648">
      <formula>-0.03</formula>
    </cfRule>
  </conditionalFormatting>
  <conditionalFormatting sqref="W19">
    <cfRule type="cellIs" priority="30" operator="greaterThan" aboveAverage="0" equalAverage="0" bottom="0" percent="0" rank="0" text="" dxfId="649">
      <formula>0.03</formula>
    </cfRule>
    <cfRule type="cellIs" priority="31" operator="lessThan" aboveAverage="0" equalAverage="0" bottom="0" percent="0" rank="0" text="" dxfId="650">
      <formula>-0.03</formula>
    </cfRule>
  </conditionalFormatting>
  <conditionalFormatting sqref="X19">
    <cfRule type="cellIs" priority="32" operator="greaterThan" aboveAverage="0" equalAverage="0" bottom="0" percent="0" rank="0" text="" dxfId="651">
      <formula>0.03</formula>
    </cfRule>
    <cfRule type="cellIs" priority="33" operator="lessThan" aboveAverage="0" equalAverage="0" bottom="0" percent="0" rank="0" text="" dxfId="652">
      <formula>-0.03</formula>
    </cfRule>
  </conditionalFormatting>
  <conditionalFormatting sqref="Y19">
    <cfRule type="cellIs" priority="34" operator="greaterThan" aboveAverage="0" equalAverage="0" bottom="0" percent="0" rank="0" text="" dxfId="653">
      <formula>0.03</formula>
    </cfRule>
    <cfRule type="cellIs" priority="35" operator="lessThan" aboveAverage="0" equalAverage="0" bottom="0" percent="0" rank="0" text="" dxfId="654">
      <formula>-0.03</formula>
    </cfRule>
  </conditionalFormatting>
  <conditionalFormatting sqref="W23">
    <cfRule type="cellIs" priority="36" operator="greaterThan" aboveAverage="0" equalAverage="0" bottom="0" percent="0" rank="0" text="" dxfId="655">
      <formula>0.03</formula>
    </cfRule>
    <cfRule type="cellIs" priority="37" operator="lessThan" aboveAverage="0" equalAverage="0" bottom="0" percent="0" rank="0" text="" dxfId="656">
      <formula>-0.03</formula>
    </cfRule>
  </conditionalFormatting>
  <conditionalFormatting sqref="X23">
    <cfRule type="cellIs" priority="38" operator="greaterThan" aboveAverage="0" equalAverage="0" bottom="0" percent="0" rank="0" text="" dxfId="657">
      <formula>0.03</formula>
    </cfRule>
    <cfRule type="cellIs" priority="39" operator="lessThan" aboveAverage="0" equalAverage="0" bottom="0" percent="0" rank="0" text="" dxfId="658">
      <formula>-0.03</formula>
    </cfRule>
  </conditionalFormatting>
  <conditionalFormatting sqref="Y23">
    <cfRule type="cellIs" priority="40" operator="greaterThan" aboveAverage="0" equalAverage="0" bottom="0" percent="0" rank="0" text="" dxfId="659">
      <formula>0.03</formula>
    </cfRule>
    <cfRule type="cellIs" priority="41" operator="lessThan" aboveAverage="0" equalAverage="0" bottom="0" percent="0" rank="0" text="" dxfId="660">
      <formula>-0.03</formula>
    </cfRule>
  </conditionalFormatting>
  <conditionalFormatting sqref="W27">
    <cfRule type="cellIs" priority="42" operator="greaterThan" aboveAverage="0" equalAverage="0" bottom="0" percent="0" rank="0" text="" dxfId="661">
      <formula>0.03</formula>
    </cfRule>
    <cfRule type="cellIs" priority="43" operator="lessThan" aboveAverage="0" equalAverage="0" bottom="0" percent="0" rank="0" text="" dxfId="662">
      <formula>-0.03</formula>
    </cfRule>
  </conditionalFormatting>
  <conditionalFormatting sqref="X27">
    <cfRule type="cellIs" priority="44" operator="greaterThan" aboveAverage="0" equalAverage="0" bottom="0" percent="0" rank="0" text="" dxfId="663">
      <formula>0.03</formula>
    </cfRule>
    <cfRule type="cellIs" priority="45" operator="lessThan" aboveAverage="0" equalAverage="0" bottom="0" percent="0" rank="0" text="" dxfId="664">
      <formula>-0.03</formula>
    </cfRule>
  </conditionalFormatting>
  <conditionalFormatting sqref="Y27">
    <cfRule type="cellIs" priority="46" operator="greaterThan" aboveAverage="0" equalAverage="0" bottom="0" percent="0" rank="0" text="" dxfId="665">
      <formula>0.03</formula>
    </cfRule>
    <cfRule type="cellIs" priority="47" operator="lessThan" aboveAverage="0" equalAverage="0" bottom="0" percent="0" rank="0" text="" dxfId="666">
      <formula>-0.03</formula>
    </cfRule>
  </conditionalFormatting>
  <conditionalFormatting sqref="W31">
    <cfRule type="cellIs" priority="48" operator="greaterThan" aboveAverage="0" equalAverage="0" bottom="0" percent="0" rank="0" text="" dxfId="667">
      <formula>0.03</formula>
    </cfRule>
    <cfRule type="cellIs" priority="49" operator="lessThan" aboveAverage="0" equalAverage="0" bottom="0" percent="0" rank="0" text="" dxfId="668">
      <formula>-0.03</formula>
    </cfRule>
  </conditionalFormatting>
  <conditionalFormatting sqref="X31">
    <cfRule type="cellIs" priority="50" operator="greaterThan" aboveAverage="0" equalAverage="0" bottom="0" percent="0" rank="0" text="" dxfId="669">
      <formula>0.03</formula>
    </cfRule>
    <cfRule type="cellIs" priority="51" operator="lessThan" aboveAverage="0" equalAverage="0" bottom="0" percent="0" rank="0" text="" dxfId="670">
      <formula>-0.03</formula>
    </cfRule>
  </conditionalFormatting>
  <conditionalFormatting sqref="Y31">
    <cfRule type="cellIs" priority="52" operator="greaterThan" aboveAverage="0" equalAverage="0" bottom="0" percent="0" rank="0" text="" dxfId="671">
      <formula>0.03</formula>
    </cfRule>
    <cfRule type="cellIs" priority="53" operator="lessThan" aboveAverage="0" equalAverage="0" bottom="0" percent="0" rank="0" text="" dxfId="672">
      <formula>-0.03</formula>
    </cfRule>
  </conditionalFormatting>
  <conditionalFormatting sqref="W35">
    <cfRule type="cellIs" priority="54" operator="greaterThan" aboveAverage="0" equalAverage="0" bottom="0" percent="0" rank="0" text="" dxfId="673">
      <formula>0.03</formula>
    </cfRule>
    <cfRule type="cellIs" priority="55" operator="lessThan" aboveAverage="0" equalAverage="0" bottom="0" percent="0" rank="0" text="" dxfId="674">
      <formula>-0.03</formula>
    </cfRule>
  </conditionalFormatting>
  <conditionalFormatting sqref="X35">
    <cfRule type="cellIs" priority="56" operator="greaterThan" aboveAverage="0" equalAverage="0" bottom="0" percent="0" rank="0" text="" dxfId="675">
      <formula>0.03</formula>
    </cfRule>
    <cfRule type="cellIs" priority="57" operator="lessThan" aboveAverage="0" equalAverage="0" bottom="0" percent="0" rank="0" text="" dxfId="676">
      <formula>-0.03</formula>
    </cfRule>
  </conditionalFormatting>
  <conditionalFormatting sqref="Y35">
    <cfRule type="cellIs" priority="58" operator="greaterThan" aboveAverage="0" equalAverage="0" bottom="0" percent="0" rank="0" text="" dxfId="677">
      <formula>0.03</formula>
    </cfRule>
    <cfRule type="cellIs" priority="59" operator="lessThan" aboveAverage="0" equalAverage="0" bottom="0" percent="0" rank="0" text="" dxfId="678">
      <formula>-0.03</formula>
    </cfRule>
  </conditionalFormatting>
  <conditionalFormatting sqref="W39">
    <cfRule type="cellIs" priority="60" operator="greaterThan" aboveAverage="0" equalAverage="0" bottom="0" percent="0" rank="0" text="" dxfId="679">
      <formula>0.03</formula>
    </cfRule>
    <cfRule type="cellIs" priority="61" operator="lessThan" aboveAverage="0" equalAverage="0" bottom="0" percent="0" rank="0" text="" dxfId="680">
      <formula>-0.03</formula>
    </cfRule>
  </conditionalFormatting>
  <conditionalFormatting sqref="X39">
    <cfRule type="cellIs" priority="62" operator="greaterThan" aboveAverage="0" equalAverage="0" bottom="0" percent="0" rank="0" text="" dxfId="681">
      <formula>0.03</formula>
    </cfRule>
    <cfRule type="cellIs" priority="63" operator="lessThan" aboveAverage="0" equalAverage="0" bottom="0" percent="0" rank="0" text="" dxfId="682">
      <formula>-0.03</formula>
    </cfRule>
  </conditionalFormatting>
  <conditionalFormatting sqref="Y39">
    <cfRule type="cellIs" priority="64" operator="greaterThan" aboveAverage="0" equalAverage="0" bottom="0" percent="0" rank="0" text="" dxfId="683">
      <formula>0.03</formula>
    </cfRule>
    <cfRule type="cellIs" priority="65" operator="lessThan" aboveAverage="0" equalAverage="0" bottom="0" percent="0" rank="0" text="" dxfId="684">
      <formula>-0.03</formula>
    </cfRule>
  </conditionalFormatting>
  <conditionalFormatting sqref="W43">
    <cfRule type="cellIs" priority="66" operator="greaterThan" aboveAverage="0" equalAverage="0" bottom="0" percent="0" rank="0" text="" dxfId="685">
      <formula>0.03</formula>
    </cfRule>
    <cfRule type="cellIs" priority="67" operator="lessThan" aboveAverage="0" equalAverage="0" bottom="0" percent="0" rank="0" text="" dxfId="686">
      <formula>-0.03</formula>
    </cfRule>
  </conditionalFormatting>
  <conditionalFormatting sqref="X43">
    <cfRule type="cellIs" priority="68" operator="greaterThan" aboveAverage="0" equalAverage="0" bottom="0" percent="0" rank="0" text="" dxfId="687">
      <formula>0.03</formula>
    </cfRule>
    <cfRule type="cellIs" priority="69" operator="lessThan" aboveAverage="0" equalAverage="0" bottom="0" percent="0" rank="0" text="" dxfId="688">
      <formula>-0.03</formula>
    </cfRule>
  </conditionalFormatting>
  <conditionalFormatting sqref="Y43">
    <cfRule type="cellIs" priority="70" operator="greaterThan" aboveAverage="0" equalAverage="0" bottom="0" percent="0" rank="0" text="" dxfId="689">
      <formula>0.03</formula>
    </cfRule>
    <cfRule type="cellIs" priority="71" operator="lessThan" aboveAverage="0" equalAverage="0" bottom="0" percent="0" rank="0" text="" dxfId="690">
      <formula>-0.03</formula>
    </cfRule>
  </conditionalFormatting>
  <conditionalFormatting sqref="W47">
    <cfRule type="cellIs" priority="72" operator="greaterThan" aboveAverage="0" equalAverage="0" bottom="0" percent="0" rank="0" text="" dxfId="691">
      <formula>0.03</formula>
    </cfRule>
    <cfRule type="cellIs" priority="73" operator="lessThan" aboveAverage="0" equalAverage="0" bottom="0" percent="0" rank="0" text="" dxfId="692">
      <formula>-0.03</formula>
    </cfRule>
  </conditionalFormatting>
  <conditionalFormatting sqref="X47">
    <cfRule type="cellIs" priority="74" operator="greaterThan" aboveAverage="0" equalAverage="0" bottom="0" percent="0" rank="0" text="" dxfId="693">
      <formula>0.03</formula>
    </cfRule>
    <cfRule type="cellIs" priority="75" operator="lessThan" aboveAverage="0" equalAverage="0" bottom="0" percent="0" rank="0" text="" dxfId="694">
      <formula>-0.03</formula>
    </cfRule>
  </conditionalFormatting>
  <conditionalFormatting sqref="Y47">
    <cfRule type="cellIs" priority="76" operator="greaterThan" aboveAverage="0" equalAverage="0" bottom="0" percent="0" rank="0" text="" dxfId="695">
      <formula>0.03</formula>
    </cfRule>
    <cfRule type="cellIs" priority="77" operator="lessThan" aboveAverage="0" equalAverage="0" bottom="0" percent="0" rank="0" text="" dxfId="696">
      <formula>-0.03</formula>
    </cfRule>
  </conditionalFormatting>
  <conditionalFormatting sqref="W51">
    <cfRule type="cellIs" priority="78" operator="greaterThan" aboveAverage="0" equalAverage="0" bottom="0" percent="0" rank="0" text="" dxfId="697">
      <formula>0.03</formula>
    </cfRule>
    <cfRule type="cellIs" priority="79" operator="lessThan" aboveAverage="0" equalAverage="0" bottom="0" percent="0" rank="0" text="" dxfId="698">
      <formula>-0.03</formula>
    </cfRule>
  </conditionalFormatting>
  <conditionalFormatting sqref="X51">
    <cfRule type="cellIs" priority="80" operator="greaterThan" aboveAverage="0" equalAverage="0" bottom="0" percent="0" rank="0" text="" dxfId="699">
      <formula>0.03</formula>
    </cfRule>
    <cfRule type="cellIs" priority="81" operator="lessThan" aboveAverage="0" equalAverage="0" bottom="0" percent="0" rank="0" text="" dxfId="700">
      <formula>-0.03</formula>
    </cfRule>
  </conditionalFormatting>
  <conditionalFormatting sqref="Y51">
    <cfRule type="cellIs" priority="82" operator="greaterThan" aboveAverage="0" equalAverage="0" bottom="0" percent="0" rank="0" text="" dxfId="701">
      <formula>0.03</formula>
    </cfRule>
    <cfRule type="cellIs" priority="83" operator="lessThan" aboveAverage="0" equalAverage="0" bottom="0" percent="0" rank="0" text="" dxfId="702">
      <formula>-0.03</formula>
    </cfRule>
  </conditionalFormatting>
  <conditionalFormatting sqref="W55">
    <cfRule type="cellIs" priority="84" operator="greaterThan" aboveAverage="0" equalAverage="0" bottom="0" percent="0" rank="0" text="" dxfId="703">
      <formula>0.03</formula>
    </cfRule>
    <cfRule type="cellIs" priority="85" operator="lessThan" aboveAverage="0" equalAverage="0" bottom="0" percent="0" rank="0" text="" dxfId="704">
      <formula>-0.03</formula>
    </cfRule>
  </conditionalFormatting>
  <conditionalFormatting sqref="X55">
    <cfRule type="cellIs" priority="86" operator="greaterThan" aboveAverage="0" equalAverage="0" bottom="0" percent="0" rank="0" text="" dxfId="705">
      <formula>0.03</formula>
    </cfRule>
    <cfRule type="cellIs" priority="87" operator="lessThan" aboveAverage="0" equalAverage="0" bottom="0" percent="0" rank="0" text="" dxfId="706">
      <formula>-0.03</formula>
    </cfRule>
  </conditionalFormatting>
  <conditionalFormatting sqref="Y55">
    <cfRule type="cellIs" priority="88" operator="greaterThan" aboveAverage="0" equalAverage="0" bottom="0" percent="0" rank="0" text="" dxfId="707">
      <formula>0.03</formula>
    </cfRule>
    <cfRule type="cellIs" priority="89" operator="lessThan" aboveAverage="0" equalAverage="0" bottom="0" percent="0" rank="0" text="" dxfId="708">
      <formula>-0.03</formula>
    </cfRule>
  </conditionalFormatting>
  <conditionalFormatting sqref="W59">
    <cfRule type="cellIs" priority="90" operator="greaterThan" aboveAverage="0" equalAverage="0" bottom="0" percent="0" rank="0" text="" dxfId="709">
      <formula>0.03</formula>
    </cfRule>
    <cfRule type="cellIs" priority="91" operator="lessThan" aboveAverage="0" equalAverage="0" bottom="0" percent="0" rank="0" text="" dxfId="710">
      <formula>-0.03</formula>
    </cfRule>
  </conditionalFormatting>
  <conditionalFormatting sqref="X59">
    <cfRule type="cellIs" priority="92" operator="greaterThan" aboveAverage="0" equalAverage="0" bottom="0" percent="0" rank="0" text="" dxfId="711">
      <formula>0.03</formula>
    </cfRule>
    <cfRule type="cellIs" priority="93" operator="lessThan" aboveAverage="0" equalAverage="0" bottom="0" percent="0" rank="0" text="" dxfId="712">
      <formula>-0.03</formula>
    </cfRule>
  </conditionalFormatting>
  <conditionalFormatting sqref="Y59">
    <cfRule type="cellIs" priority="94" operator="greaterThan" aboveAverage="0" equalAverage="0" bottom="0" percent="0" rank="0" text="" dxfId="713">
      <formula>0.03</formula>
    </cfRule>
    <cfRule type="cellIs" priority="95" operator="lessThan" aboveAverage="0" equalAverage="0" bottom="0" percent="0" rank="0" text="" dxfId="714">
      <formula>-0.03</formula>
    </cfRule>
  </conditionalFormatting>
  <conditionalFormatting sqref="W63">
    <cfRule type="cellIs" priority="96" operator="greaterThan" aboveAverage="0" equalAverage="0" bottom="0" percent="0" rank="0" text="" dxfId="715">
      <formula>0.03</formula>
    </cfRule>
    <cfRule type="cellIs" priority="97" operator="lessThan" aboveAverage="0" equalAverage="0" bottom="0" percent="0" rank="0" text="" dxfId="716">
      <formula>-0.03</formula>
    </cfRule>
  </conditionalFormatting>
  <conditionalFormatting sqref="X63">
    <cfRule type="cellIs" priority="98" operator="greaterThan" aboveAverage="0" equalAverage="0" bottom="0" percent="0" rank="0" text="" dxfId="717">
      <formula>0.03</formula>
    </cfRule>
    <cfRule type="cellIs" priority="99" operator="lessThan" aboveAverage="0" equalAverage="0" bottom="0" percent="0" rank="0" text="" dxfId="718">
      <formula>-0.03</formula>
    </cfRule>
  </conditionalFormatting>
  <conditionalFormatting sqref="Y63">
    <cfRule type="cellIs" priority="100" operator="greaterThan" aboveAverage="0" equalAverage="0" bottom="0" percent="0" rank="0" text="" dxfId="719">
      <formula>0.03</formula>
    </cfRule>
    <cfRule type="cellIs" priority="101" operator="lessThan" aboveAverage="0" equalAverage="0" bottom="0" percent="0" rank="0" text="" dxfId="720">
      <formula>-0.03</formula>
    </cfRule>
  </conditionalFormatting>
  <conditionalFormatting sqref="W67">
    <cfRule type="cellIs" priority="102" operator="greaterThan" aboveAverage="0" equalAverage="0" bottom="0" percent="0" rank="0" text="" dxfId="721">
      <formula>0.03</formula>
    </cfRule>
    <cfRule type="cellIs" priority="103" operator="lessThan" aboveAverage="0" equalAverage="0" bottom="0" percent="0" rank="0" text="" dxfId="722">
      <formula>-0.03</formula>
    </cfRule>
  </conditionalFormatting>
  <conditionalFormatting sqref="X67">
    <cfRule type="cellIs" priority="104" operator="greaterThan" aboveAverage="0" equalAverage="0" bottom="0" percent="0" rank="0" text="" dxfId="723">
      <formula>0.03</formula>
    </cfRule>
    <cfRule type="cellIs" priority="105" operator="lessThan" aboveAverage="0" equalAverage="0" bottom="0" percent="0" rank="0" text="" dxfId="724">
      <formula>-0.03</formula>
    </cfRule>
  </conditionalFormatting>
  <conditionalFormatting sqref="Y67">
    <cfRule type="cellIs" priority="106" operator="greaterThan" aboveAverage="0" equalAverage="0" bottom="0" percent="0" rank="0" text="" dxfId="725">
      <formula>0.03</formula>
    </cfRule>
    <cfRule type="cellIs" priority="107" operator="lessThan" aboveAverage="0" equalAverage="0" bottom="0" percent="0" rank="0" text="" dxfId="726">
      <formula>-0.03</formula>
    </cfRule>
  </conditionalFormatting>
  <conditionalFormatting sqref="W71">
    <cfRule type="cellIs" priority="108" operator="greaterThan" aboveAverage="0" equalAverage="0" bottom="0" percent="0" rank="0" text="" dxfId="727">
      <formula>0.03</formula>
    </cfRule>
    <cfRule type="cellIs" priority="109" operator="lessThan" aboveAverage="0" equalAverage="0" bottom="0" percent="0" rank="0" text="" dxfId="728">
      <formula>-0.03</formula>
    </cfRule>
  </conditionalFormatting>
  <conditionalFormatting sqref="X71">
    <cfRule type="cellIs" priority="110" operator="greaterThan" aboveAverage="0" equalAverage="0" bottom="0" percent="0" rank="0" text="" dxfId="729">
      <formula>0.03</formula>
    </cfRule>
    <cfRule type="cellIs" priority="111" operator="lessThan" aboveAverage="0" equalAverage="0" bottom="0" percent="0" rank="0" text="" dxfId="730">
      <formula>-0.03</formula>
    </cfRule>
  </conditionalFormatting>
  <conditionalFormatting sqref="Y71">
    <cfRule type="cellIs" priority="112" operator="greaterThan" aboveAverage="0" equalAverage="0" bottom="0" percent="0" rank="0" text="" dxfId="731">
      <formula>0.03</formula>
    </cfRule>
    <cfRule type="cellIs" priority="113" operator="lessThan" aboveAverage="0" equalAverage="0" bottom="0" percent="0" rank="0" text="" dxfId="732">
      <formula>-0.03</formula>
    </cfRule>
  </conditionalFormatting>
  <conditionalFormatting sqref="W75">
    <cfRule type="cellIs" priority="114" operator="greaterThan" aboveAverage="0" equalAverage="0" bottom="0" percent="0" rank="0" text="" dxfId="733">
      <formula>0.03</formula>
    </cfRule>
    <cfRule type="cellIs" priority="115" operator="lessThan" aboveAverage="0" equalAverage="0" bottom="0" percent="0" rank="0" text="" dxfId="734">
      <formula>-0.03</formula>
    </cfRule>
  </conditionalFormatting>
  <conditionalFormatting sqref="X75">
    <cfRule type="cellIs" priority="116" operator="greaterThan" aboveAverage="0" equalAverage="0" bottom="0" percent="0" rank="0" text="" dxfId="735">
      <formula>0.03</formula>
    </cfRule>
    <cfRule type="cellIs" priority="117" operator="lessThan" aboveAverage="0" equalAverage="0" bottom="0" percent="0" rank="0" text="" dxfId="736">
      <formula>-0.03</formula>
    </cfRule>
  </conditionalFormatting>
  <conditionalFormatting sqref="Y75">
    <cfRule type="cellIs" priority="118" operator="greaterThan" aboveAverage="0" equalAverage="0" bottom="0" percent="0" rank="0" text="" dxfId="737">
      <formula>0.03</formula>
    </cfRule>
    <cfRule type="cellIs" priority="119" operator="lessThan" aboveAverage="0" equalAverage="0" bottom="0" percent="0" rank="0" text="" dxfId="738">
      <formula>-0.03</formula>
    </cfRule>
  </conditionalFormatting>
  <conditionalFormatting sqref="W79">
    <cfRule type="cellIs" priority="120" operator="greaterThan" aboveAverage="0" equalAverage="0" bottom="0" percent="0" rank="0" text="" dxfId="739">
      <formula>0.03</formula>
    </cfRule>
    <cfRule type="cellIs" priority="121" operator="lessThan" aboveAverage="0" equalAverage="0" bottom="0" percent="0" rank="0" text="" dxfId="740">
      <formula>-0.03</formula>
    </cfRule>
  </conditionalFormatting>
  <conditionalFormatting sqref="X79">
    <cfRule type="cellIs" priority="122" operator="greaterThan" aboveAverage="0" equalAverage="0" bottom="0" percent="0" rank="0" text="" dxfId="741">
      <formula>0.03</formula>
    </cfRule>
    <cfRule type="cellIs" priority="123" operator="lessThan" aboveAverage="0" equalAverage="0" bottom="0" percent="0" rank="0" text="" dxfId="742">
      <formula>-0.03</formula>
    </cfRule>
  </conditionalFormatting>
  <conditionalFormatting sqref="Y79">
    <cfRule type="cellIs" priority="124" operator="greaterThan" aboveAverage="0" equalAverage="0" bottom="0" percent="0" rank="0" text="" dxfId="743">
      <formula>0.03</formula>
    </cfRule>
    <cfRule type="cellIs" priority="125" operator="lessThan" aboveAverage="0" equalAverage="0" bottom="0" percent="0" rank="0" text="" dxfId="744">
      <formula>-0.03</formula>
    </cfRule>
  </conditionalFormatting>
  <conditionalFormatting sqref="W83:Y88">
    <cfRule type="cellIs" priority="126" operator="greaterThan" aboveAverage="0" equalAverage="0" bottom="0" percent="0" rank="0" text="" dxfId="745">
      <formula>0.03</formula>
    </cfRule>
    <cfRule type="cellIs" priority="127" operator="lessThan" aboveAverage="0" equalAverage="0" bottom="0" percent="0" rank="0" text="" dxfId="746">
      <formula>-0.03</formula>
    </cfRule>
  </conditionalFormatting>
  <conditionalFormatting sqref="W6:X6">
    <cfRule type="cellIs" priority="128" operator="greaterThan" aboveAverage="0" equalAverage="0" bottom="0" percent="0" rank="0" text="" dxfId="747">
      <formula>0.03</formula>
    </cfRule>
    <cfRule type="cellIs" priority="129" operator="lessThan" aboveAverage="0" equalAverage="0" bottom="0" percent="0" rank="0" text="" dxfId="748">
      <formula>-0.03</formula>
    </cfRule>
  </conditionalFormatting>
  <conditionalFormatting sqref="W10:X10">
    <cfRule type="cellIs" priority="130" operator="greaterThan" aboveAverage="0" equalAverage="0" bottom="0" percent="0" rank="0" text="" dxfId="749">
      <formula>0.03</formula>
    </cfRule>
    <cfRule type="cellIs" priority="131" operator="lessThan" aboveAverage="0" equalAverage="0" bottom="0" percent="0" rank="0" text="" dxfId="750">
      <formula>-0.03</formula>
    </cfRule>
  </conditionalFormatting>
  <conditionalFormatting sqref="W14:X14">
    <cfRule type="cellIs" priority="132" operator="greaterThan" aboveAverage="0" equalAverage="0" bottom="0" percent="0" rank="0" text="" dxfId="751">
      <formula>0.03</formula>
    </cfRule>
    <cfRule type="cellIs" priority="133" operator="lessThan" aboveAverage="0" equalAverage="0" bottom="0" percent="0" rank="0" text="" dxfId="752">
      <formula>-0.03</formula>
    </cfRule>
  </conditionalFormatting>
  <conditionalFormatting sqref="W18:X18">
    <cfRule type="cellIs" priority="134" operator="greaterThan" aboveAverage="0" equalAverage="0" bottom="0" percent="0" rank="0" text="" dxfId="753">
      <formula>0.03</formula>
    </cfRule>
    <cfRule type="cellIs" priority="135" operator="lessThan" aboveAverage="0" equalAverage="0" bottom="0" percent="0" rank="0" text="" dxfId="754">
      <formula>-0.03</formula>
    </cfRule>
  </conditionalFormatting>
  <conditionalFormatting sqref="W22:X22">
    <cfRule type="cellIs" priority="136" operator="greaterThan" aboveAverage="0" equalAverage="0" bottom="0" percent="0" rank="0" text="" dxfId="755">
      <formula>0.03</formula>
    </cfRule>
    <cfRule type="cellIs" priority="137" operator="lessThan" aboveAverage="0" equalAverage="0" bottom="0" percent="0" rank="0" text="" dxfId="756">
      <formula>-0.03</formula>
    </cfRule>
  </conditionalFormatting>
  <conditionalFormatting sqref="W26:X26">
    <cfRule type="cellIs" priority="138" operator="greaterThan" aboveAverage="0" equalAverage="0" bottom="0" percent="0" rank="0" text="" dxfId="757">
      <formula>0.03</formula>
    </cfRule>
    <cfRule type="cellIs" priority="139" operator="lessThan" aboveAverage="0" equalAverage="0" bottom="0" percent="0" rank="0" text="" dxfId="758">
      <formula>-0.03</formula>
    </cfRule>
  </conditionalFormatting>
  <conditionalFormatting sqref="W30:X30">
    <cfRule type="cellIs" priority="140" operator="greaterThan" aboveAverage="0" equalAverage="0" bottom="0" percent="0" rank="0" text="" dxfId="759">
      <formula>0.03</formula>
    </cfRule>
    <cfRule type="cellIs" priority="141" operator="lessThan" aboveAverage="0" equalAverage="0" bottom="0" percent="0" rank="0" text="" dxfId="760">
      <formula>-0.03</formula>
    </cfRule>
  </conditionalFormatting>
  <conditionalFormatting sqref="W34:X34">
    <cfRule type="cellIs" priority="142" operator="greaterThan" aboveAverage="0" equalAverage="0" bottom="0" percent="0" rank="0" text="" dxfId="761">
      <formula>0.03</formula>
    </cfRule>
    <cfRule type="cellIs" priority="143" operator="lessThan" aboveAverage="0" equalAverage="0" bottom="0" percent="0" rank="0" text="" dxfId="762">
      <formula>-0.03</formula>
    </cfRule>
  </conditionalFormatting>
  <conditionalFormatting sqref="W38:X38">
    <cfRule type="cellIs" priority="144" operator="greaterThan" aboveAverage="0" equalAverage="0" bottom="0" percent="0" rank="0" text="" dxfId="763">
      <formula>0.03</formula>
    </cfRule>
    <cfRule type="cellIs" priority="145" operator="lessThan" aboveAverage="0" equalAverage="0" bottom="0" percent="0" rank="0" text="" dxfId="764">
      <formula>-0.03</formula>
    </cfRule>
  </conditionalFormatting>
  <conditionalFormatting sqref="W42:X42">
    <cfRule type="cellIs" priority="146" operator="greaterThan" aboveAverage="0" equalAverage="0" bottom="0" percent="0" rank="0" text="" dxfId="765">
      <formula>0.03</formula>
    </cfRule>
    <cfRule type="cellIs" priority="147" operator="lessThan" aboveAverage="0" equalAverage="0" bottom="0" percent="0" rank="0" text="" dxfId="766">
      <formula>-0.03</formula>
    </cfRule>
  </conditionalFormatting>
  <conditionalFormatting sqref="W46:X46">
    <cfRule type="cellIs" priority="148" operator="greaterThan" aboveAverage="0" equalAverage="0" bottom="0" percent="0" rank="0" text="" dxfId="767">
      <formula>0.03</formula>
    </cfRule>
    <cfRule type="cellIs" priority="149" operator="lessThan" aboveAverage="0" equalAverage="0" bottom="0" percent="0" rank="0" text="" dxfId="768">
      <formula>-0.03</formula>
    </cfRule>
  </conditionalFormatting>
  <conditionalFormatting sqref="W50:X50">
    <cfRule type="cellIs" priority="150" operator="greaterThan" aboveAverage="0" equalAverage="0" bottom="0" percent="0" rank="0" text="" dxfId="769">
      <formula>0.03</formula>
    </cfRule>
    <cfRule type="cellIs" priority="151" operator="lessThan" aboveAverage="0" equalAverage="0" bottom="0" percent="0" rank="0" text="" dxfId="770">
      <formula>-0.03</formula>
    </cfRule>
  </conditionalFormatting>
  <conditionalFormatting sqref="W54:X54">
    <cfRule type="cellIs" priority="152" operator="greaterThan" aboveAverage="0" equalAverage="0" bottom="0" percent="0" rank="0" text="" dxfId="771">
      <formula>0.03</formula>
    </cfRule>
    <cfRule type="cellIs" priority="153" operator="lessThan" aboveAverage="0" equalAverage="0" bottom="0" percent="0" rank="0" text="" dxfId="772">
      <formula>-0.03</formula>
    </cfRule>
  </conditionalFormatting>
  <conditionalFormatting sqref="W58:X58">
    <cfRule type="cellIs" priority="154" operator="greaterThan" aboveAverage="0" equalAverage="0" bottom="0" percent="0" rank="0" text="" dxfId="773">
      <formula>0.03</formula>
    </cfRule>
    <cfRule type="cellIs" priority="155" operator="lessThan" aboveAverage="0" equalAverage="0" bottom="0" percent="0" rank="0" text="" dxfId="774">
      <formula>-0.03</formula>
    </cfRule>
  </conditionalFormatting>
  <conditionalFormatting sqref="W62:X62">
    <cfRule type="cellIs" priority="156" operator="greaterThan" aboveAverage="0" equalAverage="0" bottom="0" percent="0" rank="0" text="" dxfId="775">
      <formula>0.03</formula>
    </cfRule>
    <cfRule type="cellIs" priority="157" operator="lessThan" aboveAverage="0" equalAverage="0" bottom="0" percent="0" rank="0" text="" dxfId="776">
      <formula>-0.03</formula>
    </cfRule>
  </conditionalFormatting>
  <conditionalFormatting sqref="W66:X66">
    <cfRule type="cellIs" priority="158" operator="greaterThan" aboveAverage="0" equalAverage="0" bottom="0" percent="0" rank="0" text="" dxfId="777">
      <formula>0.03</formula>
    </cfRule>
    <cfRule type="cellIs" priority="159" operator="lessThan" aboveAverage="0" equalAverage="0" bottom="0" percent="0" rank="0" text="" dxfId="778">
      <formula>-0.03</formula>
    </cfRule>
  </conditionalFormatting>
  <conditionalFormatting sqref="W70:X70">
    <cfRule type="cellIs" priority="160" operator="greaterThan" aboveAverage="0" equalAverage="0" bottom="0" percent="0" rank="0" text="" dxfId="779">
      <formula>0.03</formula>
    </cfRule>
    <cfRule type="cellIs" priority="161" operator="lessThan" aboveAverage="0" equalAverage="0" bottom="0" percent="0" rank="0" text="" dxfId="780">
      <formula>-0.03</formula>
    </cfRule>
  </conditionalFormatting>
  <conditionalFormatting sqref="W74:X74">
    <cfRule type="cellIs" priority="162" operator="greaterThan" aboveAverage="0" equalAverage="0" bottom="0" percent="0" rank="0" text="" dxfId="781">
      <formula>0.03</formula>
    </cfRule>
    <cfRule type="cellIs" priority="163" operator="lessThan" aboveAverage="0" equalAverage="0" bottom="0" percent="0" rank="0" text="" dxfId="782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36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42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47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51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36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42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47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51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36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42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47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51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36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42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47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51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 t="n">
        <v>1028.5636</v>
      </c>
      <c r="E19" s="55" t="n">
        <v>35.3195</v>
      </c>
      <c r="F19" s="55" t="n">
        <v>39.9333</v>
      </c>
      <c r="G19" s="55" t="n">
        <v>41.4616</v>
      </c>
      <c r="H19" s="55" t="n">
        <v>3759.59</v>
      </c>
      <c r="I19" s="55" t="n">
        <v>5.59</v>
      </c>
      <c r="J19" s="56" t="n">
        <f aca="false">H19/3600</f>
        <v>1.04433055555556</v>
      </c>
      <c r="L19" s="54" t="n">
        <v>1029.3198</v>
      </c>
      <c r="M19" s="55" t="n">
        <v>35.3172</v>
      </c>
      <c r="N19" s="55" t="n">
        <v>39.9219</v>
      </c>
      <c r="O19" s="55" t="n">
        <v>41.4814</v>
      </c>
      <c r="P19" s="55" t="n">
        <v>3753.03</v>
      </c>
      <c r="Q19" s="55" t="n">
        <v>5.59</v>
      </c>
      <c r="R19" s="56" t="n">
        <f aca="false">P19/3600</f>
        <v>1.04250833333333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 t="n">
        <v>434.5744</v>
      </c>
      <c r="E20" s="62" t="n">
        <v>32.2402</v>
      </c>
      <c r="F20" s="62" t="n">
        <v>39.0547</v>
      </c>
      <c r="G20" s="62" t="n">
        <v>40.7322</v>
      </c>
      <c r="H20" s="62" t="n">
        <v>3356.14</v>
      </c>
      <c r="I20" s="62" t="n">
        <v>5.08</v>
      </c>
      <c r="J20" s="63" t="n">
        <f aca="false">H20/3600</f>
        <v>0.932261111111111</v>
      </c>
      <c r="L20" s="61" t="n">
        <v>433.8142</v>
      </c>
      <c r="M20" s="62" t="n">
        <v>32.2463</v>
      </c>
      <c r="N20" s="62" t="n">
        <v>39.0711</v>
      </c>
      <c r="O20" s="62" t="n">
        <v>40.7549</v>
      </c>
      <c r="P20" s="62" t="n">
        <v>3337.78</v>
      </c>
      <c r="Q20" s="62" t="n">
        <v>5.07</v>
      </c>
      <c r="R20" s="63" t="n">
        <f aca="false">P20/3600</f>
        <v>0.927161111111111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 t="n">
        <v>208.7079</v>
      </c>
      <c r="E21" s="62" t="n">
        <v>29.8554</v>
      </c>
      <c r="F21" s="62" t="n">
        <v>38.5061</v>
      </c>
      <c r="G21" s="62" t="n">
        <v>40.2746</v>
      </c>
      <c r="H21" s="62" t="n">
        <v>3098.05</v>
      </c>
      <c r="I21" s="62" t="n">
        <v>4.79</v>
      </c>
      <c r="J21" s="63" t="n">
        <f aca="false">H21/3600</f>
        <v>0.860569444444445</v>
      </c>
      <c r="L21" s="61" t="n">
        <v>208.1162</v>
      </c>
      <c r="M21" s="62" t="n">
        <v>29.8503</v>
      </c>
      <c r="N21" s="62" t="n">
        <v>38.5039</v>
      </c>
      <c r="O21" s="62" t="n">
        <v>40.3417</v>
      </c>
      <c r="P21" s="62" t="n">
        <v>3076.36</v>
      </c>
      <c r="Q21" s="62" t="n">
        <v>4.68</v>
      </c>
      <c r="R21" s="63" t="n">
        <f aca="false">P21/3600</f>
        <v>0.854544444444444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 t="n">
        <v>127.4567</v>
      </c>
      <c r="E22" s="70" t="n">
        <v>28.1203</v>
      </c>
      <c r="F22" s="70" t="n">
        <v>38.1289</v>
      </c>
      <c r="G22" s="70" t="n">
        <v>40.0779</v>
      </c>
      <c r="H22" s="70" t="n">
        <v>2906.98</v>
      </c>
      <c r="I22" s="70" t="n">
        <v>4.18</v>
      </c>
      <c r="J22" s="71" t="n">
        <f aca="false">H22/3600</f>
        <v>0.807494444444444</v>
      </c>
      <c r="L22" s="69" t="n">
        <v>127.6761</v>
      </c>
      <c r="M22" s="70" t="n">
        <v>28.1051</v>
      </c>
      <c r="N22" s="70" t="n">
        <v>38.1313</v>
      </c>
      <c r="O22" s="70" t="n">
        <v>40.1241</v>
      </c>
      <c r="P22" s="70" t="n">
        <v>2885.41</v>
      </c>
      <c r="Q22" s="70" t="n">
        <v>4.07</v>
      </c>
      <c r="R22" s="71" t="n">
        <f aca="false">P22/3600</f>
        <v>0.801502777777778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 t="n">
        <v>896.1659</v>
      </c>
      <c r="E23" s="55" t="n">
        <v>32.34</v>
      </c>
      <c r="F23" s="55" t="n">
        <v>37.8875</v>
      </c>
      <c r="G23" s="55" t="n">
        <v>39.486</v>
      </c>
      <c r="H23" s="55" t="n">
        <v>3191</v>
      </c>
      <c r="I23" s="55" t="n">
        <v>4.8</v>
      </c>
      <c r="J23" s="56" t="n">
        <f aca="false">H23/3600</f>
        <v>0.886388888888889</v>
      </c>
      <c r="L23" s="54" t="n">
        <v>896.9535</v>
      </c>
      <c r="M23" s="55" t="n">
        <v>32.3408</v>
      </c>
      <c r="N23" s="55" t="n">
        <v>37.8897</v>
      </c>
      <c r="O23" s="55" t="n">
        <v>39.4893</v>
      </c>
      <c r="P23" s="55" t="n">
        <v>3201.51</v>
      </c>
      <c r="Q23" s="55" t="n">
        <v>4.8</v>
      </c>
      <c r="R23" s="56" t="n">
        <f aca="false">P23/3600</f>
        <v>0.88930833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 t="n">
        <v>325.4165</v>
      </c>
      <c r="E24" s="62" t="n">
        <v>29.5649</v>
      </c>
      <c r="F24" s="62" t="n">
        <v>36.8781</v>
      </c>
      <c r="G24" s="62" t="n">
        <v>38.9566</v>
      </c>
      <c r="H24" s="62" t="n">
        <v>2935.15</v>
      </c>
      <c r="I24" s="62" t="n">
        <v>4.44</v>
      </c>
      <c r="J24" s="63" t="n">
        <f aca="false">H24/3600</f>
        <v>0.815319444444445</v>
      </c>
      <c r="L24" s="61" t="n">
        <v>326.0356</v>
      </c>
      <c r="M24" s="62" t="n">
        <v>29.5518</v>
      </c>
      <c r="N24" s="62" t="n">
        <v>36.9022</v>
      </c>
      <c r="O24" s="62" t="n">
        <v>38.9655</v>
      </c>
      <c r="P24" s="62" t="n">
        <v>2826.71</v>
      </c>
      <c r="Q24" s="62" t="n">
        <v>4.31</v>
      </c>
      <c r="R24" s="63" t="n">
        <f aca="false">P24/3600</f>
        <v>0.785197222222222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 t="n">
        <v>147.9027</v>
      </c>
      <c r="E25" s="62" t="n">
        <v>27.5741</v>
      </c>
      <c r="F25" s="62" t="n">
        <v>36.338</v>
      </c>
      <c r="G25" s="62" t="n">
        <v>38.7391</v>
      </c>
      <c r="H25" s="62" t="n">
        <v>2747.79</v>
      </c>
      <c r="I25" s="62" t="n">
        <v>3.98</v>
      </c>
      <c r="J25" s="63" t="n">
        <f aca="false">H25/3600</f>
        <v>0.763275</v>
      </c>
      <c r="L25" s="61" t="n">
        <v>147.9536</v>
      </c>
      <c r="M25" s="62" t="n">
        <v>27.578</v>
      </c>
      <c r="N25" s="62" t="n">
        <v>36.3185</v>
      </c>
      <c r="O25" s="62" t="n">
        <v>38.7108</v>
      </c>
      <c r="P25" s="62" t="n">
        <v>2659.22</v>
      </c>
      <c r="Q25" s="62" t="n">
        <v>3.89</v>
      </c>
      <c r="R25" s="63" t="n">
        <f aca="false">P25/3600</f>
        <v>0.738672222222222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 t="n">
        <v>93.5079</v>
      </c>
      <c r="E26" s="70" t="n">
        <v>26.2532</v>
      </c>
      <c r="F26" s="70" t="n">
        <v>35.941</v>
      </c>
      <c r="G26" s="70" t="n">
        <v>38.5474</v>
      </c>
      <c r="H26" s="70" t="n">
        <v>2641.62</v>
      </c>
      <c r="I26" s="70" t="n">
        <v>3.7</v>
      </c>
      <c r="J26" s="71" t="n">
        <f aca="false">H26/3600</f>
        <v>0.733783333333333</v>
      </c>
      <c r="L26" s="69" t="n">
        <v>93.0377</v>
      </c>
      <c r="M26" s="70" t="n">
        <v>26.2687</v>
      </c>
      <c r="N26" s="70" t="n">
        <v>35.9675</v>
      </c>
      <c r="O26" s="70" t="n">
        <v>38.5211</v>
      </c>
      <c r="P26" s="70" t="n">
        <v>2546.06</v>
      </c>
      <c r="Q26" s="70" t="n">
        <v>3.59</v>
      </c>
      <c r="R26" s="71" t="n">
        <f aca="false">P26/3600</f>
        <v>0.707238888888889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 t="n">
        <v>1846.2062</v>
      </c>
      <c r="E27" s="55" t="n">
        <v>32.6527</v>
      </c>
      <c r="F27" s="55" t="n">
        <v>37.5454</v>
      </c>
      <c r="G27" s="55" t="n">
        <v>39.1479</v>
      </c>
      <c r="H27" s="55" t="n">
        <v>6236.24</v>
      </c>
      <c r="I27" s="55" t="n">
        <v>8.86</v>
      </c>
      <c r="J27" s="56" t="n">
        <f aca="false">H27/3600</f>
        <v>1.73228888888889</v>
      </c>
      <c r="L27" s="54" t="n">
        <v>1846.4825</v>
      </c>
      <c r="M27" s="55" t="n">
        <v>32.6612</v>
      </c>
      <c r="N27" s="55" t="n">
        <v>37.5395</v>
      </c>
      <c r="O27" s="55" t="n">
        <v>39.1354</v>
      </c>
      <c r="P27" s="55" t="n">
        <v>5990.71</v>
      </c>
      <c r="Q27" s="55" t="n">
        <v>8.56</v>
      </c>
      <c r="R27" s="56" t="n">
        <f aca="false">P27/3600</f>
        <v>1.66408611111111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 t="n">
        <v>819.1835</v>
      </c>
      <c r="E28" s="62" t="n">
        <v>29.7435</v>
      </c>
      <c r="F28" s="62" t="n">
        <v>36.7526</v>
      </c>
      <c r="G28" s="62" t="n">
        <v>37.9508</v>
      </c>
      <c r="H28" s="62" t="n">
        <v>5748.55</v>
      </c>
      <c r="I28" s="62" t="n">
        <v>8.08</v>
      </c>
      <c r="J28" s="63" t="n">
        <f aca="false">H28/3600</f>
        <v>1.59681944444444</v>
      </c>
      <c r="L28" s="61" t="n">
        <v>818.9691</v>
      </c>
      <c r="M28" s="62" t="n">
        <v>29.7687</v>
      </c>
      <c r="N28" s="62" t="n">
        <v>36.7591</v>
      </c>
      <c r="O28" s="62" t="n">
        <v>37.922</v>
      </c>
      <c r="P28" s="62" t="n">
        <v>5543.28</v>
      </c>
      <c r="Q28" s="62" t="n">
        <v>7.84</v>
      </c>
      <c r="R28" s="63" t="n">
        <f aca="false">P28/3600</f>
        <v>1.5398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 t="n">
        <v>437.2247</v>
      </c>
      <c r="E29" s="62" t="n">
        <v>27.3439</v>
      </c>
      <c r="F29" s="62" t="n">
        <v>36.2398</v>
      </c>
      <c r="G29" s="62" t="n">
        <v>37.1201</v>
      </c>
      <c r="H29" s="62" t="n">
        <v>5396.68</v>
      </c>
      <c r="I29" s="62" t="n">
        <v>7.55</v>
      </c>
      <c r="J29" s="63" t="n">
        <f aca="false">H29/3600</f>
        <v>1.49907777777778</v>
      </c>
      <c r="L29" s="61" t="n">
        <v>436.7876</v>
      </c>
      <c r="M29" s="62" t="n">
        <v>27.3376</v>
      </c>
      <c r="N29" s="62" t="n">
        <v>36.232</v>
      </c>
      <c r="O29" s="62" t="n">
        <v>37.1133</v>
      </c>
      <c r="P29" s="62" t="n">
        <v>5191.74</v>
      </c>
      <c r="Q29" s="62" t="n">
        <v>7.27</v>
      </c>
      <c r="R29" s="63" t="n">
        <f aca="false">P29/3600</f>
        <v>1.44215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 t="n">
        <v>289.7072</v>
      </c>
      <c r="E30" s="70" t="n">
        <v>25.6426</v>
      </c>
      <c r="F30" s="70" t="n">
        <v>35.7968</v>
      </c>
      <c r="G30" s="70" t="n">
        <v>36.4753</v>
      </c>
      <c r="H30" s="70" t="n">
        <v>5175.32</v>
      </c>
      <c r="I30" s="70" t="n">
        <v>6.99</v>
      </c>
      <c r="J30" s="71" t="n">
        <f aca="false">H30/3600</f>
        <v>1.43758888888889</v>
      </c>
      <c r="L30" s="69" t="n">
        <v>289.4639</v>
      </c>
      <c r="M30" s="70" t="n">
        <v>25.6711</v>
      </c>
      <c r="N30" s="70" t="n">
        <v>35.8153</v>
      </c>
      <c r="O30" s="70" t="n">
        <v>36.4932</v>
      </c>
      <c r="P30" s="70" t="n">
        <v>4958.37</v>
      </c>
      <c r="Q30" s="70" t="n">
        <v>6.74</v>
      </c>
      <c r="R30" s="71" t="n">
        <f aca="false">P30/3600</f>
        <v>1.377325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 t="n">
        <v>2100.1773</v>
      </c>
      <c r="E31" s="55" t="n">
        <v>34.2666</v>
      </c>
      <c r="F31" s="55" t="n">
        <v>40.8698</v>
      </c>
      <c r="G31" s="55" t="n">
        <v>40.5005</v>
      </c>
      <c r="H31" s="55" t="n">
        <v>7169.16</v>
      </c>
      <c r="I31" s="55" t="n">
        <v>9.94</v>
      </c>
      <c r="J31" s="56" t="n">
        <f aca="false">H31/3600</f>
        <v>1.99143333333333</v>
      </c>
      <c r="L31" s="54" t="n">
        <v>2105.5216</v>
      </c>
      <c r="M31" s="55" t="n">
        <v>34.2736</v>
      </c>
      <c r="N31" s="55" t="n">
        <v>40.8741</v>
      </c>
      <c r="O31" s="55" t="n">
        <v>40.495</v>
      </c>
      <c r="P31" s="55" t="n">
        <v>7158.79</v>
      </c>
      <c r="Q31" s="55" t="n">
        <v>10.07</v>
      </c>
      <c r="R31" s="56" t="n">
        <f aca="false">P31/3600</f>
        <v>1.98855277777778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 t="n">
        <v>992.8</v>
      </c>
      <c r="E32" s="62" t="n">
        <v>31.6475</v>
      </c>
      <c r="F32" s="62" t="n">
        <v>39.828</v>
      </c>
      <c r="G32" s="62" t="n">
        <v>39.0464</v>
      </c>
      <c r="H32" s="62" t="n">
        <v>6731.86</v>
      </c>
      <c r="I32" s="62" t="n">
        <v>9.56</v>
      </c>
      <c r="J32" s="63" t="n">
        <f aca="false">H32/3600</f>
        <v>1.86996111111111</v>
      </c>
      <c r="L32" s="61" t="n">
        <v>991.6536</v>
      </c>
      <c r="M32" s="62" t="n">
        <v>31.6415</v>
      </c>
      <c r="N32" s="62" t="n">
        <v>39.8238</v>
      </c>
      <c r="O32" s="62" t="n">
        <v>39.033</v>
      </c>
      <c r="P32" s="62" t="n">
        <v>6716.11</v>
      </c>
      <c r="Q32" s="62" t="n">
        <v>9.55</v>
      </c>
      <c r="R32" s="63" t="n">
        <f aca="false">P32/3600</f>
        <v>1.86558611111111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 t="n">
        <v>566.9155</v>
      </c>
      <c r="E33" s="62" t="n">
        <v>29.3237</v>
      </c>
      <c r="F33" s="62" t="n">
        <v>39.0093</v>
      </c>
      <c r="G33" s="62" t="n">
        <v>37.9856</v>
      </c>
      <c r="H33" s="62" t="n">
        <v>6012.65</v>
      </c>
      <c r="I33" s="62" t="n">
        <v>8.8</v>
      </c>
      <c r="J33" s="63" t="n">
        <f aca="false">H33/3600</f>
        <v>1.67018055555556</v>
      </c>
      <c r="L33" s="61" t="n">
        <v>567.9093</v>
      </c>
      <c r="M33" s="62" t="n">
        <v>29.3403</v>
      </c>
      <c r="N33" s="62" t="n">
        <v>38.9866</v>
      </c>
      <c r="O33" s="62" t="n">
        <v>38.0103</v>
      </c>
      <c r="P33" s="62" t="n">
        <v>6019.6</v>
      </c>
      <c r="Q33" s="62" t="n">
        <v>9.15</v>
      </c>
      <c r="R33" s="63" t="n">
        <f aca="false">P33/3600</f>
        <v>1.67211111111111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 t="n">
        <v>391.0557</v>
      </c>
      <c r="E34" s="70" t="n">
        <v>27.5237</v>
      </c>
      <c r="F34" s="70" t="n">
        <v>38.3419</v>
      </c>
      <c r="G34" s="70" t="n">
        <v>37.0389</v>
      </c>
      <c r="H34" s="70" t="n">
        <v>5747.26</v>
      </c>
      <c r="I34" s="70" t="n">
        <v>7.97</v>
      </c>
      <c r="J34" s="71" t="n">
        <f aca="false">H34/3600</f>
        <v>1.59646111111111</v>
      </c>
      <c r="L34" s="69" t="n">
        <v>390.6309</v>
      </c>
      <c r="M34" s="70" t="n">
        <v>27.5256</v>
      </c>
      <c r="N34" s="70" t="n">
        <v>38.396</v>
      </c>
      <c r="O34" s="70" t="n">
        <v>37.0712</v>
      </c>
      <c r="P34" s="70" t="n">
        <v>5936.88</v>
      </c>
      <c r="Q34" s="70" t="n">
        <v>8.22</v>
      </c>
      <c r="R34" s="71" t="n">
        <f aca="false">P34/3600</f>
        <v>1.64913333333333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 t="n">
        <v>1295.0884</v>
      </c>
      <c r="E35" s="55" t="n">
        <v>31.9609</v>
      </c>
      <c r="F35" s="55" t="n">
        <v>38.6547</v>
      </c>
      <c r="G35" s="55" t="n">
        <v>41.084</v>
      </c>
      <c r="H35" s="55" t="n">
        <v>8443.62</v>
      </c>
      <c r="I35" s="55" t="n">
        <v>11.93</v>
      </c>
      <c r="J35" s="56" t="n">
        <f aca="false">H35/3600</f>
        <v>2.34545</v>
      </c>
      <c r="L35" s="54" t="n">
        <v>1296.0037</v>
      </c>
      <c r="M35" s="55" t="n">
        <v>31.9527</v>
      </c>
      <c r="N35" s="55" t="n">
        <v>38.6556</v>
      </c>
      <c r="O35" s="55" t="n">
        <v>41.0946</v>
      </c>
      <c r="P35" s="55" t="n">
        <v>8448.31</v>
      </c>
      <c r="Q35" s="55" t="n">
        <v>11.89</v>
      </c>
      <c r="R35" s="56" t="n">
        <f aca="false">P35/3600</f>
        <v>2.34675277777778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 t="n">
        <v>470.5414</v>
      </c>
      <c r="E36" s="62" t="n">
        <v>29.1147</v>
      </c>
      <c r="F36" s="62" t="n">
        <v>37.7442</v>
      </c>
      <c r="G36" s="62" t="n">
        <v>40.2234</v>
      </c>
      <c r="H36" s="62" t="n">
        <v>7973.59</v>
      </c>
      <c r="I36" s="62" t="n">
        <v>11.37</v>
      </c>
      <c r="J36" s="63" t="n">
        <f aca="false">H36/3600</f>
        <v>2.21488611111111</v>
      </c>
      <c r="L36" s="61" t="n">
        <v>470.5935</v>
      </c>
      <c r="M36" s="62" t="n">
        <v>29.1204</v>
      </c>
      <c r="N36" s="62" t="n">
        <v>37.7439</v>
      </c>
      <c r="O36" s="62" t="n">
        <v>40.2232</v>
      </c>
      <c r="P36" s="62" t="n">
        <v>7946.84</v>
      </c>
      <c r="Q36" s="62" t="n">
        <v>11.21</v>
      </c>
      <c r="R36" s="63" t="n">
        <f aca="false">P36/3600</f>
        <v>2.20745555555556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 t="n">
        <v>245.6595</v>
      </c>
      <c r="E37" s="62" t="n">
        <v>26.4694</v>
      </c>
      <c r="F37" s="62" t="n">
        <v>37.374</v>
      </c>
      <c r="G37" s="62" t="n">
        <v>39.8057</v>
      </c>
      <c r="H37" s="62" t="n">
        <v>7624.4</v>
      </c>
      <c r="I37" s="62" t="n">
        <v>11.06</v>
      </c>
      <c r="J37" s="63" t="n">
        <f aca="false">H37/3600</f>
        <v>2.11788888888889</v>
      </c>
      <c r="L37" s="61" t="n">
        <v>244.9823</v>
      </c>
      <c r="M37" s="62" t="n">
        <v>26.4826</v>
      </c>
      <c r="N37" s="62" t="n">
        <v>37.3928</v>
      </c>
      <c r="O37" s="62" t="n">
        <v>39.7898</v>
      </c>
      <c r="P37" s="62" t="n">
        <v>7304.12</v>
      </c>
      <c r="Q37" s="62" t="n">
        <v>10.46</v>
      </c>
      <c r="R37" s="63" t="n">
        <f aca="false">P37/3600</f>
        <v>2.02892222222222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 t="n">
        <v>175.3377</v>
      </c>
      <c r="E38" s="70" t="n">
        <v>24.3818</v>
      </c>
      <c r="F38" s="70" t="n">
        <v>37.1163</v>
      </c>
      <c r="G38" s="70" t="n">
        <v>39.5378</v>
      </c>
      <c r="H38" s="70" t="n">
        <v>7346.12</v>
      </c>
      <c r="I38" s="70" t="n">
        <v>10.63</v>
      </c>
      <c r="J38" s="71" t="n">
        <f aca="false">H38/3600</f>
        <v>2.04058888888889</v>
      </c>
      <c r="L38" s="69" t="n">
        <v>174.906</v>
      </c>
      <c r="M38" s="70" t="n">
        <v>24.3722</v>
      </c>
      <c r="N38" s="70" t="n">
        <v>37.1231</v>
      </c>
      <c r="O38" s="70" t="n">
        <v>39.587</v>
      </c>
      <c r="P38" s="70" t="n">
        <v>7039.47</v>
      </c>
      <c r="Q38" s="70" t="n">
        <v>10.03</v>
      </c>
      <c r="R38" s="71" t="n">
        <f aca="false">P38/3600</f>
        <v>1.95540833333333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 t="n">
        <v>491.9464</v>
      </c>
      <c r="E39" s="55" t="n">
        <v>32.4383</v>
      </c>
      <c r="F39" s="55" t="n">
        <v>37.8971</v>
      </c>
      <c r="G39" s="55" t="n">
        <v>37.7184</v>
      </c>
      <c r="H39" s="55" t="n">
        <v>1312.88</v>
      </c>
      <c r="I39" s="55" t="n">
        <v>1.84</v>
      </c>
      <c r="J39" s="56" t="n">
        <f aca="false">H39/3600</f>
        <v>0.364688888888889</v>
      </c>
      <c r="L39" s="54" t="n">
        <v>489.5258</v>
      </c>
      <c r="M39" s="55" t="n">
        <v>32.4252</v>
      </c>
      <c r="N39" s="55" t="n">
        <v>37.8324</v>
      </c>
      <c r="O39" s="55" t="n">
        <v>37.7324</v>
      </c>
      <c r="P39" s="55" t="n">
        <v>1262.06</v>
      </c>
      <c r="Q39" s="55" t="n">
        <v>1.77</v>
      </c>
      <c r="R39" s="56" t="n">
        <f aca="false">P39/3600</f>
        <v>0.350572222222222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 t="n">
        <v>232.7175</v>
      </c>
      <c r="E40" s="62" t="n">
        <v>29.5705</v>
      </c>
      <c r="F40" s="62" t="n">
        <v>36.232</v>
      </c>
      <c r="G40" s="62" t="n">
        <v>36.0265</v>
      </c>
      <c r="H40" s="62" t="n">
        <v>1193.49</v>
      </c>
      <c r="I40" s="62" t="n">
        <v>1.62</v>
      </c>
      <c r="J40" s="63" t="n">
        <f aca="false">H40/3600</f>
        <v>0.331525</v>
      </c>
      <c r="L40" s="61" t="n">
        <v>232.8701</v>
      </c>
      <c r="M40" s="62" t="n">
        <v>29.5668</v>
      </c>
      <c r="N40" s="62" t="n">
        <v>36.2875</v>
      </c>
      <c r="O40" s="62" t="n">
        <v>36.0322</v>
      </c>
      <c r="P40" s="62" t="n">
        <v>1148.73</v>
      </c>
      <c r="Q40" s="62" t="n">
        <v>1.54</v>
      </c>
      <c r="R40" s="63" t="n">
        <f aca="false">P40/3600</f>
        <v>0.319091666666667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 t="n">
        <v>134.6103</v>
      </c>
      <c r="E41" s="62" t="n">
        <v>27.0523</v>
      </c>
      <c r="F41" s="62" t="n">
        <v>35.2554</v>
      </c>
      <c r="G41" s="62" t="n">
        <v>34.5166</v>
      </c>
      <c r="H41" s="62" t="n">
        <v>1062.9</v>
      </c>
      <c r="I41" s="62" t="n">
        <v>1.38</v>
      </c>
      <c r="J41" s="63" t="n">
        <f aca="false">H41/3600</f>
        <v>0.29525</v>
      </c>
      <c r="L41" s="61" t="n">
        <v>134.7299</v>
      </c>
      <c r="M41" s="62" t="n">
        <v>27.0803</v>
      </c>
      <c r="N41" s="62" t="n">
        <v>35.3476</v>
      </c>
      <c r="O41" s="62" t="n">
        <v>34.5051</v>
      </c>
      <c r="P41" s="62" t="n">
        <v>1061.25</v>
      </c>
      <c r="Q41" s="62" t="n">
        <v>1.37</v>
      </c>
      <c r="R41" s="63" t="n">
        <f aca="false">P41/3600</f>
        <v>0.294791666666667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 t="n">
        <v>92.3258</v>
      </c>
      <c r="E42" s="70" t="n">
        <v>25.1783</v>
      </c>
      <c r="F42" s="70" t="n">
        <v>34.3885</v>
      </c>
      <c r="G42" s="70" t="n">
        <v>33.2964</v>
      </c>
      <c r="H42" s="70" t="n">
        <v>1050.46</v>
      </c>
      <c r="I42" s="70" t="n">
        <v>1.34</v>
      </c>
      <c r="J42" s="71" t="n">
        <f aca="false">H42/3600</f>
        <v>0.291794444444444</v>
      </c>
      <c r="L42" s="69" t="n">
        <v>92.1814</v>
      </c>
      <c r="M42" s="70" t="n">
        <v>25.1477</v>
      </c>
      <c r="N42" s="70" t="n">
        <v>34.4444</v>
      </c>
      <c r="O42" s="70" t="n">
        <v>33.3228</v>
      </c>
      <c r="P42" s="70" t="n">
        <v>1011.38</v>
      </c>
      <c r="Q42" s="70" t="n">
        <v>1.31</v>
      </c>
      <c r="R42" s="71" t="n">
        <f aca="false">P42/3600</f>
        <v>0.280938888888889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 t="n">
        <v>794.5079</v>
      </c>
      <c r="E43" s="55" t="n">
        <v>31.2612</v>
      </c>
      <c r="F43" s="55" t="n">
        <v>38.5896</v>
      </c>
      <c r="G43" s="55" t="n">
        <v>38.4257</v>
      </c>
      <c r="H43" s="55" t="n">
        <v>1733.59</v>
      </c>
      <c r="I43" s="55" t="n">
        <v>2.34</v>
      </c>
      <c r="J43" s="56" t="n">
        <f aca="false">H43/3600</f>
        <v>0.481552777777778</v>
      </c>
      <c r="L43" s="54" t="n">
        <v>795.9888</v>
      </c>
      <c r="M43" s="55" t="n">
        <v>31.2553</v>
      </c>
      <c r="N43" s="55" t="n">
        <v>38.5646</v>
      </c>
      <c r="O43" s="55" t="n">
        <v>38.4206</v>
      </c>
      <c r="P43" s="55" t="n">
        <v>1734.53</v>
      </c>
      <c r="Q43" s="55" t="n">
        <v>2.35</v>
      </c>
      <c r="R43" s="56" t="n">
        <f aca="false">P43/3600</f>
        <v>0.481813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 t="n">
        <v>357.9907</v>
      </c>
      <c r="E44" s="62" t="n">
        <v>27.9163</v>
      </c>
      <c r="F44" s="62" t="n">
        <v>37.3518</v>
      </c>
      <c r="G44" s="62" t="n">
        <v>37.0327</v>
      </c>
      <c r="H44" s="62" t="n">
        <v>1636.83</v>
      </c>
      <c r="I44" s="62" t="n">
        <v>2.17</v>
      </c>
      <c r="J44" s="63" t="n">
        <f aca="false">H44/3600</f>
        <v>0.454675</v>
      </c>
      <c r="L44" s="61" t="n">
        <v>357.6893</v>
      </c>
      <c r="M44" s="62" t="n">
        <v>27.8972</v>
      </c>
      <c r="N44" s="62" t="n">
        <v>37.3488</v>
      </c>
      <c r="O44" s="62" t="n">
        <v>37.0412</v>
      </c>
      <c r="P44" s="62" t="n">
        <v>1572</v>
      </c>
      <c r="Q44" s="62" t="n">
        <v>2.11</v>
      </c>
      <c r="R44" s="63" t="n">
        <f aca="false">P44/3600</f>
        <v>0.436666666666667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 t="n">
        <v>183.1516</v>
      </c>
      <c r="E45" s="62" t="n">
        <v>25.2883</v>
      </c>
      <c r="F45" s="62" t="n">
        <v>36.6876</v>
      </c>
      <c r="G45" s="62" t="n">
        <v>36.1629</v>
      </c>
      <c r="H45" s="62" t="n">
        <v>1515.64</v>
      </c>
      <c r="I45" s="62" t="n">
        <v>1.97</v>
      </c>
      <c r="J45" s="63" t="n">
        <f aca="false">H45/3600</f>
        <v>0.421011111111111</v>
      </c>
      <c r="L45" s="61" t="n">
        <v>183.6242</v>
      </c>
      <c r="M45" s="62" t="n">
        <v>25.2823</v>
      </c>
      <c r="N45" s="62" t="n">
        <v>36.6641</v>
      </c>
      <c r="O45" s="62" t="n">
        <v>36.1929</v>
      </c>
      <c r="P45" s="62" t="n">
        <v>1460.37</v>
      </c>
      <c r="Q45" s="62" t="n">
        <v>1.92</v>
      </c>
      <c r="R45" s="63" t="n">
        <f aca="false">P45/3600</f>
        <v>0.405658333333333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 t="n">
        <v>111.1405</v>
      </c>
      <c r="E46" s="70" t="n">
        <v>23.4958</v>
      </c>
      <c r="F46" s="70" t="n">
        <v>36.1834</v>
      </c>
      <c r="G46" s="70" t="n">
        <v>35.5055</v>
      </c>
      <c r="H46" s="70" t="n">
        <v>1440.48</v>
      </c>
      <c r="I46" s="70" t="n">
        <v>1.88</v>
      </c>
      <c r="J46" s="71" t="n">
        <f aca="false">H46/3600</f>
        <v>0.400133333333333</v>
      </c>
      <c r="L46" s="69" t="n">
        <v>111.5981</v>
      </c>
      <c r="M46" s="70" t="n">
        <v>23.4736</v>
      </c>
      <c r="N46" s="70" t="n">
        <v>36.1546</v>
      </c>
      <c r="O46" s="70" t="n">
        <v>35.4651</v>
      </c>
      <c r="P46" s="70" t="n">
        <v>1379.06</v>
      </c>
      <c r="Q46" s="70" t="n">
        <v>1.83</v>
      </c>
      <c r="R46" s="71" t="n">
        <f aca="false">P46/3600</f>
        <v>0.383072222222222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 t="n">
        <v>1136.0907</v>
      </c>
      <c r="E47" s="55" t="n">
        <v>28.1068</v>
      </c>
      <c r="F47" s="55" t="n">
        <v>35.4813</v>
      </c>
      <c r="G47" s="55" t="n">
        <v>35.7227</v>
      </c>
      <c r="H47" s="55" t="n">
        <v>1401.47</v>
      </c>
      <c r="I47" s="55" t="n">
        <v>2.06</v>
      </c>
      <c r="J47" s="56" t="n">
        <f aca="false">H47/3600</f>
        <v>0.389297222222222</v>
      </c>
      <c r="L47" s="54" t="n">
        <v>1134.7423</v>
      </c>
      <c r="M47" s="55" t="n">
        <v>28.1152</v>
      </c>
      <c r="N47" s="55" t="n">
        <v>35.4694</v>
      </c>
      <c r="O47" s="55" t="n">
        <v>35.7023</v>
      </c>
      <c r="P47" s="55" t="n">
        <v>1348.91</v>
      </c>
      <c r="Q47" s="55" t="n">
        <v>1.98</v>
      </c>
      <c r="R47" s="56" t="n">
        <f aca="false">P47/3600</f>
        <v>0.374697222222222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 t="n">
        <v>404.4371</v>
      </c>
      <c r="E48" s="62" t="n">
        <v>24.6281</v>
      </c>
      <c r="F48" s="62" t="n">
        <v>34.2083</v>
      </c>
      <c r="G48" s="62" t="n">
        <v>34.3714</v>
      </c>
      <c r="H48" s="62" t="n">
        <v>1186.45</v>
      </c>
      <c r="I48" s="62" t="n">
        <v>1.69</v>
      </c>
      <c r="J48" s="63" t="n">
        <f aca="false">H48/3600</f>
        <v>0.329569444444444</v>
      </c>
      <c r="L48" s="61" t="n">
        <v>404.1402</v>
      </c>
      <c r="M48" s="62" t="n">
        <v>24.6284</v>
      </c>
      <c r="N48" s="62" t="n">
        <v>34.1641</v>
      </c>
      <c r="O48" s="62" t="n">
        <v>34.3408</v>
      </c>
      <c r="P48" s="62" t="n">
        <v>1184.39</v>
      </c>
      <c r="Q48" s="62" t="n">
        <v>1.7</v>
      </c>
      <c r="R48" s="63" t="n">
        <f aca="false">P48/3600</f>
        <v>0.328997222222222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 t="n">
        <v>154.5402</v>
      </c>
      <c r="E49" s="62" t="n">
        <v>22.2309</v>
      </c>
      <c r="F49" s="62" t="n">
        <v>33.4126</v>
      </c>
      <c r="G49" s="62" t="n">
        <v>33.485</v>
      </c>
      <c r="H49" s="62" t="n">
        <v>1087.24</v>
      </c>
      <c r="I49" s="62" t="n">
        <v>1.51</v>
      </c>
      <c r="J49" s="63" t="n">
        <f aca="false">H49/3600</f>
        <v>0.302011111111111</v>
      </c>
      <c r="L49" s="61" t="n">
        <v>156.1031</v>
      </c>
      <c r="M49" s="62" t="n">
        <v>22.2267</v>
      </c>
      <c r="N49" s="62" t="n">
        <v>33.3614</v>
      </c>
      <c r="O49" s="62" t="n">
        <v>33.4514</v>
      </c>
      <c r="P49" s="62" t="n">
        <v>1079.5</v>
      </c>
      <c r="Q49" s="62" t="n">
        <v>1.49</v>
      </c>
      <c r="R49" s="63" t="n">
        <f aca="false">P49/3600</f>
        <v>0.299861111111111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 t="n">
        <v>80.1196</v>
      </c>
      <c r="E50" s="70" t="n">
        <v>20.8855</v>
      </c>
      <c r="F50" s="70" t="n">
        <v>32.9065</v>
      </c>
      <c r="G50" s="70" t="n">
        <v>32.9576</v>
      </c>
      <c r="H50" s="70" t="n">
        <v>996.33</v>
      </c>
      <c r="I50" s="70" t="n">
        <v>1.28</v>
      </c>
      <c r="J50" s="71" t="n">
        <f aca="false">H50/3600</f>
        <v>0.276758333333333</v>
      </c>
      <c r="L50" s="69" t="n">
        <v>80.1485</v>
      </c>
      <c r="M50" s="70" t="n">
        <v>20.8657</v>
      </c>
      <c r="N50" s="70" t="n">
        <v>32.8821</v>
      </c>
      <c r="O50" s="70" t="n">
        <v>32.9391</v>
      </c>
      <c r="P50" s="70" t="n">
        <v>991.11</v>
      </c>
      <c r="Q50" s="70" t="n">
        <v>1.42</v>
      </c>
      <c r="R50" s="71" t="n">
        <f aca="false">P50/3600</f>
        <v>0.275308333333333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 t="n">
        <v>697.4732</v>
      </c>
      <c r="E51" s="55" t="n">
        <v>29.6792</v>
      </c>
      <c r="F51" s="55" t="n">
        <v>36.3604</v>
      </c>
      <c r="G51" s="55" t="n">
        <v>37.281</v>
      </c>
      <c r="H51" s="55" t="n">
        <v>1157.81</v>
      </c>
      <c r="I51" s="55" t="n">
        <v>1.54</v>
      </c>
      <c r="J51" s="56" t="n">
        <f aca="false">H51/3600</f>
        <v>0.321613888888889</v>
      </c>
      <c r="L51" s="54" t="n">
        <v>696.2031</v>
      </c>
      <c r="M51" s="55" t="n">
        <v>29.6771</v>
      </c>
      <c r="N51" s="55" t="n">
        <v>36.3635</v>
      </c>
      <c r="O51" s="55" t="n">
        <v>37.3056</v>
      </c>
      <c r="P51" s="55" t="n">
        <v>1113.46</v>
      </c>
      <c r="Q51" s="55" t="n">
        <v>1.47</v>
      </c>
      <c r="R51" s="56" t="n">
        <f aca="false">P51/3600</f>
        <v>0.30929444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 t="n">
        <v>263.5938</v>
      </c>
      <c r="E52" s="62" t="n">
        <v>26.7431</v>
      </c>
      <c r="F52" s="62" t="n">
        <v>35.1739</v>
      </c>
      <c r="G52" s="62" t="n">
        <v>35.9059</v>
      </c>
      <c r="H52" s="62" t="n">
        <v>1001.09</v>
      </c>
      <c r="I52" s="62" t="n">
        <v>1.32</v>
      </c>
      <c r="J52" s="63" t="n">
        <f aca="false">H52/3600</f>
        <v>0.278080555555556</v>
      </c>
      <c r="L52" s="61" t="n">
        <v>262.5378</v>
      </c>
      <c r="M52" s="62" t="n">
        <v>26.7646</v>
      </c>
      <c r="N52" s="62" t="n">
        <v>35.1976</v>
      </c>
      <c r="O52" s="62" t="n">
        <v>35.8991</v>
      </c>
      <c r="P52" s="62" t="n">
        <v>959.89</v>
      </c>
      <c r="Q52" s="62" t="n">
        <v>1.28</v>
      </c>
      <c r="R52" s="63" t="n">
        <f aca="false">P52/3600</f>
        <v>0.266636111111111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 t="n">
        <v>136.1723</v>
      </c>
      <c r="E53" s="62" t="n">
        <v>25.0981</v>
      </c>
      <c r="F53" s="62" t="n">
        <v>34.3245</v>
      </c>
      <c r="G53" s="62" t="n">
        <v>34.8106</v>
      </c>
      <c r="H53" s="62" t="n">
        <v>892.65</v>
      </c>
      <c r="I53" s="62" t="n">
        <v>1.22</v>
      </c>
      <c r="J53" s="63" t="n">
        <f aca="false">H53/3600</f>
        <v>0.247958333333333</v>
      </c>
      <c r="L53" s="61" t="n">
        <v>135.8806</v>
      </c>
      <c r="M53" s="62" t="n">
        <v>25.0774</v>
      </c>
      <c r="N53" s="62" t="n">
        <v>34.3363</v>
      </c>
      <c r="O53" s="62" t="n">
        <v>34.8224</v>
      </c>
      <c r="P53" s="62" t="n">
        <v>894.49</v>
      </c>
      <c r="Q53" s="62" t="n">
        <v>1.21</v>
      </c>
      <c r="R53" s="63" t="n">
        <f aca="false">P53/3600</f>
        <v>0.248469444444444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 t="n">
        <v>88.9846</v>
      </c>
      <c r="E54" s="70" t="n">
        <v>23.7398</v>
      </c>
      <c r="F54" s="70" t="n">
        <v>33.5736</v>
      </c>
      <c r="G54" s="70" t="n">
        <v>33.8672</v>
      </c>
      <c r="H54" s="70" t="n">
        <v>834.19</v>
      </c>
      <c r="I54" s="70" t="n">
        <v>1.09</v>
      </c>
      <c r="J54" s="71" t="n">
        <f aca="false">H54/3600</f>
        <v>0.231719444444444</v>
      </c>
      <c r="L54" s="69" t="n">
        <v>88.3274</v>
      </c>
      <c r="M54" s="70" t="n">
        <v>23.7381</v>
      </c>
      <c r="N54" s="70" t="n">
        <v>33.6014</v>
      </c>
      <c r="O54" s="70" t="n">
        <v>33.8771</v>
      </c>
      <c r="P54" s="70" t="n">
        <v>798.77</v>
      </c>
      <c r="Q54" s="70" t="n">
        <v>1.04</v>
      </c>
      <c r="R54" s="71" t="n">
        <f aca="false">P54/3600</f>
        <v>0.221880555555556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 t="n">
        <v>181.0722</v>
      </c>
      <c r="E55" s="55" t="n">
        <v>31.8802</v>
      </c>
      <c r="F55" s="55" t="n">
        <v>38.4551</v>
      </c>
      <c r="G55" s="55" t="n">
        <v>37.3867</v>
      </c>
      <c r="H55" s="55" t="n">
        <v>311.05</v>
      </c>
      <c r="I55" s="55" t="n">
        <v>0.44</v>
      </c>
      <c r="J55" s="56" t="n">
        <f aca="false">H55/3600</f>
        <v>0.0864027777777778</v>
      </c>
      <c r="L55" s="54" t="n">
        <v>181.4309</v>
      </c>
      <c r="M55" s="55" t="n">
        <v>31.8728</v>
      </c>
      <c r="N55" s="55" t="n">
        <v>38.3554</v>
      </c>
      <c r="O55" s="55" t="n">
        <v>37.4248</v>
      </c>
      <c r="P55" s="55" t="n">
        <v>298.11</v>
      </c>
      <c r="Q55" s="55" t="n">
        <v>0.41</v>
      </c>
      <c r="R55" s="56" t="n">
        <f aca="false">P55/3600</f>
        <v>0.082808333333333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 t="n">
        <v>82.1485</v>
      </c>
      <c r="E56" s="62" t="n">
        <v>28.7402</v>
      </c>
      <c r="F56" s="62" t="n">
        <v>36.8032</v>
      </c>
      <c r="G56" s="62" t="n">
        <v>35.8899</v>
      </c>
      <c r="H56" s="62" t="n">
        <v>275.25</v>
      </c>
      <c r="I56" s="62" t="n">
        <v>0.37</v>
      </c>
      <c r="J56" s="63" t="n">
        <f aca="false">H56/3600</f>
        <v>0.0764583333333333</v>
      </c>
      <c r="L56" s="61" t="n">
        <v>82.3835</v>
      </c>
      <c r="M56" s="62" t="n">
        <v>28.783</v>
      </c>
      <c r="N56" s="62" t="n">
        <v>37.0082</v>
      </c>
      <c r="O56" s="62" t="n">
        <v>35.9191</v>
      </c>
      <c r="P56" s="62" t="n">
        <v>270.34</v>
      </c>
      <c r="Q56" s="62" t="n">
        <v>0.34</v>
      </c>
      <c r="R56" s="63" t="n">
        <f aca="false">P56/3600</f>
        <v>0.0750944444444444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 t="n">
        <v>43.9093</v>
      </c>
      <c r="E57" s="62" t="n">
        <v>26.4103</v>
      </c>
      <c r="F57" s="62" t="n">
        <v>35.914</v>
      </c>
      <c r="G57" s="62" t="n">
        <v>34.696</v>
      </c>
      <c r="H57" s="62" t="n">
        <v>256.76</v>
      </c>
      <c r="I57" s="62" t="n">
        <v>0.34</v>
      </c>
      <c r="J57" s="63" t="n">
        <f aca="false">H57/3600</f>
        <v>0.0713222222222222</v>
      </c>
      <c r="L57" s="61" t="n">
        <v>44.2062</v>
      </c>
      <c r="M57" s="62" t="n">
        <v>26.422</v>
      </c>
      <c r="N57" s="62" t="n">
        <v>35.8855</v>
      </c>
      <c r="O57" s="62" t="n">
        <v>34.6998</v>
      </c>
      <c r="P57" s="62" t="n">
        <v>255.09</v>
      </c>
      <c r="Q57" s="62" t="n">
        <v>0.34</v>
      </c>
      <c r="R57" s="63" t="n">
        <f aca="false">P57/3600</f>
        <v>0.0708583333333333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 t="n">
        <v>29.7155</v>
      </c>
      <c r="E58" s="70" t="n">
        <v>24.9431</v>
      </c>
      <c r="F58" s="70" t="n">
        <v>35.224</v>
      </c>
      <c r="G58" s="70" t="n">
        <v>33.7541</v>
      </c>
      <c r="H58" s="70" t="n">
        <v>243.78</v>
      </c>
      <c r="I58" s="70" t="n">
        <v>0.31</v>
      </c>
      <c r="J58" s="71" t="n">
        <f aca="false">H58/3600</f>
        <v>0.0677166666666667</v>
      </c>
      <c r="L58" s="69" t="n">
        <v>29.5423</v>
      </c>
      <c r="M58" s="70" t="n">
        <v>24.9214</v>
      </c>
      <c r="N58" s="70" t="n">
        <v>35.3126</v>
      </c>
      <c r="O58" s="70" t="n">
        <v>33.7622</v>
      </c>
      <c r="P58" s="70" t="n">
        <v>241.08</v>
      </c>
      <c r="Q58" s="70" t="n">
        <v>0.31</v>
      </c>
      <c r="R58" s="71" t="n">
        <f aca="false">P58/3600</f>
        <v>0.0669666666666667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 t="n">
        <v>203.4605</v>
      </c>
      <c r="E59" s="55" t="n">
        <v>28.9161</v>
      </c>
      <c r="F59" s="55" t="n">
        <v>38.7844</v>
      </c>
      <c r="G59" s="55" t="n">
        <v>39.396</v>
      </c>
      <c r="H59" s="55" t="n">
        <v>381.67</v>
      </c>
      <c r="I59" s="55" t="n">
        <v>0.57</v>
      </c>
      <c r="J59" s="56" t="n">
        <f aca="false">H59/3600</f>
        <v>0.106019444444444</v>
      </c>
      <c r="L59" s="54" t="n">
        <v>204.294</v>
      </c>
      <c r="M59" s="55" t="n">
        <v>28.9138</v>
      </c>
      <c r="N59" s="55" t="n">
        <v>38.7299</v>
      </c>
      <c r="O59" s="55" t="n">
        <v>39.3174</v>
      </c>
      <c r="P59" s="55" t="n">
        <v>395.19</v>
      </c>
      <c r="Q59" s="55" t="n">
        <v>0.6</v>
      </c>
      <c r="R59" s="56" t="n">
        <f aca="false">P59/3600</f>
        <v>0.10977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 t="n">
        <v>86.3628</v>
      </c>
      <c r="E60" s="62" t="n">
        <v>25.1953</v>
      </c>
      <c r="F60" s="62" t="n">
        <v>37.9279</v>
      </c>
      <c r="G60" s="62" t="n">
        <v>38.3078</v>
      </c>
      <c r="H60" s="62" t="n">
        <v>347.72</v>
      </c>
      <c r="I60" s="62" t="n">
        <v>0.51</v>
      </c>
      <c r="J60" s="63" t="n">
        <f aca="false">H60/3600</f>
        <v>0.0965888888888889</v>
      </c>
      <c r="L60" s="61" t="n">
        <v>86.6121</v>
      </c>
      <c r="M60" s="62" t="n">
        <v>25.1877</v>
      </c>
      <c r="N60" s="62" t="n">
        <v>37.7295</v>
      </c>
      <c r="O60" s="62" t="n">
        <v>38.2025</v>
      </c>
      <c r="P60" s="62" t="n">
        <v>359.92</v>
      </c>
      <c r="Q60" s="62" t="n">
        <v>0.54</v>
      </c>
      <c r="R60" s="63" t="n">
        <f aca="false">P60/3600</f>
        <v>0.0999777777777778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 t="n">
        <v>43.5088</v>
      </c>
      <c r="E61" s="62" t="n">
        <v>22.1585</v>
      </c>
      <c r="F61" s="62" t="n">
        <v>37.2135</v>
      </c>
      <c r="G61" s="62" t="n">
        <v>37.4654</v>
      </c>
      <c r="H61" s="62" t="n">
        <v>326.24</v>
      </c>
      <c r="I61" s="62" t="n">
        <v>0.47</v>
      </c>
      <c r="J61" s="63" t="n">
        <f aca="false">H61/3600</f>
        <v>0.0906222222222222</v>
      </c>
      <c r="L61" s="61" t="n">
        <v>43.7953</v>
      </c>
      <c r="M61" s="62" t="n">
        <v>22.1116</v>
      </c>
      <c r="N61" s="62" t="n">
        <v>37.1437</v>
      </c>
      <c r="O61" s="62" t="n">
        <v>37.4978</v>
      </c>
      <c r="P61" s="62" t="n">
        <v>323.11</v>
      </c>
      <c r="Q61" s="62" t="n">
        <v>0.47</v>
      </c>
      <c r="R61" s="63" t="n">
        <f aca="false">P61/3600</f>
        <v>0.0897527777777778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 t="n">
        <v>26.3293</v>
      </c>
      <c r="E62" s="70" t="n">
        <v>19.9702</v>
      </c>
      <c r="F62" s="70" t="n">
        <v>37.0957</v>
      </c>
      <c r="G62" s="70" t="n">
        <v>36.9988</v>
      </c>
      <c r="H62" s="70" t="n">
        <v>309.11</v>
      </c>
      <c r="I62" s="70" t="n">
        <v>0.44</v>
      </c>
      <c r="J62" s="71" t="n">
        <f aca="false">H62/3600</f>
        <v>0.0858638888888889</v>
      </c>
      <c r="L62" s="69" t="n">
        <v>26.2288</v>
      </c>
      <c r="M62" s="70" t="n">
        <v>19.9234</v>
      </c>
      <c r="N62" s="70" t="n">
        <v>37.0819</v>
      </c>
      <c r="O62" s="70" t="n">
        <v>37.2705</v>
      </c>
      <c r="P62" s="70" t="n">
        <v>308.21</v>
      </c>
      <c r="Q62" s="70" t="n">
        <v>0.43</v>
      </c>
      <c r="R62" s="71" t="n">
        <f aca="false">P62/3600</f>
        <v>0.0856138888888889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 t="n">
        <v>207.9876</v>
      </c>
      <c r="E63" s="55" t="n">
        <v>29.3522</v>
      </c>
      <c r="F63" s="55" t="n">
        <v>35.9776</v>
      </c>
      <c r="G63" s="55" t="n">
        <v>36.712</v>
      </c>
      <c r="H63" s="55" t="n">
        <v>312.54</v>
      </c>
      <c r="I63" s="55" t="n">
        <v>0.46</v>
      </c>
      <c r="J63" s="56" t="n">
        <f aca="false">H63/3600</f>
        <v>0.0868166666666667</v>
      </c>
      <c r="L63" s="54" t="n">
        <v>208.4536</v>
      </c>
      <c r="M63" s="55" t="n">
        <v>29.361</v>
      </c>
      <c r="N63" s="55" t="n">
        <v>35.9947</v>
      </c>
      <c r="O63" s="55" t="n">
        <v>36.7385</v>
      </c>
      <c r="P63" s="55" t="n">
        <v>323.7</v>
      </c>
      <c r="Q63" s="55" t="n">
        <v>0.47</v>
      </c>
      <c r="R63" s="56" t="n">
        <f aca="false">P63/3600</f>
        <v>0.08991666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 t="n">
        <v>82.7629</v>
      </c>
      <c r="E64" s="62" t="n">
        <v>26.3964</v>
      </c>
      <c r="F64" s="62" t="n">
        <v>34.6063</v>
      </c>
      <c r="G64" s="62" t="n">
        <v>35.2131</v>
      </c>
      <c r="H64" s="62" t="n">
        <v>287.7</v>
      </c>
      <c r="I64" s="62" t="n">
        <v>0.4</v>
      </c>
      <c r="J64" s="63" t="n">
        <f aca="false">H64/3600</f>
        <v>0.0799166666666667</v>
      </c>
      <c r="L64" s="61" t="n">
        <v>83.6206</v>
      </c>
      <c r="M64" s="62" t="n">
        <v>26.4173</v>
      </c>
      <c r="N64" s="62" t="n">
        <v>34.6149</v>
      </c>
      <c r="O64" s="62" t="n">
        <v>35.2505</v>
      </c>
      <c r="P64" s="62" t="n">
        <v>286.19</v>
      </c>
      <c r="Q64" s="62" t="n">
        <v>0.39</v>
      </c>
      <c r="R64" s="63" t="n">
        <f aca="false">P64/3600</f>
        <v>0.0794972222222222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 t="n">
        <v>41.3732</v>
      </c>
      <c r="E65" s="62" t="n">
        <v>24.2658</v>
      </c>
      <c r="F65" s="62" t="n">
        <v>33.7136</v>
      </c>
      <c r="G65" s="62" t="n">
        <v>34.3608</v>
      </c>
      <c r="H65" s="62" t="n">
        <v>260.56</v>
      </c>
      <c r="I65" s="62" t="n">
        <v>0.35</v>
      </c>
      <c r="J65" s="63" t="n">
        <f aca="false">H65/3600</f>
        <v>0.0723777777777778</v>
      </c>
      <c r="L65" s="61" t="n">
        <v>41.2825</v>
      </c>
      <c r="M65" s="62" t="n">
        <v>24.2542</v>
      </c>
      <c r="N65" s="62" t="n">
        <v>33.6644</v>
      </c>
      <c r="O65" s="62" t="n">
        <v>34.3151</v>
      </c>
      <c r="P65" s="62" t="n">
        <v>259.43</v>
      </c>
      <c r="Q65" s="62" t="n">
        <v>0.35</v>
      </c>
      <c r="R65" s="63" t="n">
        <f aca="false">P65/3600</f>
        <v>0.0720638888888889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 t="n">
        <v>26.8536</v>
      </c>
      <c r="E66" s="70" t="n">
        <v>22.8845</v>
      </c>
      <c r="F66" s="70" t="n">
        <v>33.041</v>
      </c>
      <c r="G66" s="70" t="n">
        <v>33.6492</v>
      </c>
      <c r="H66" s="70" t="n">
        <v>233.63</v>
      </c>
      <c r="I66" s="70" t="n">
        <v>0.3</v>
      </c>
      <c r="J66" s="71" t="n">
        <f aca="false">H66/3600</f>
        <v>0.0648972222222222</v>
      </c>
      <c r="L66" s="69" t="n">
        <v>27.0845</v>
      </c>
      <c r="M66" s="70" t="n">
        <v>22.9603</v>
      </c>
      <c r="N66" s="70" t="n">
        <v>33.1388</v>
      </c>
      <c r="O66" s="70" t="n">
        <v>33.726</v>
      </c>
      <c r="P66" s="70" t="n">
        <v>243.25</v>
      </c>
      <c r="Q66" s="70" t="n">
        <v>0.31</v>
      </c>
      <c r="R66" s="71" t="n">
        <f aca="false">P66/3600</f>
        <v>0.0675694444444445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 t="n">
        <v>213.7625</v>
      </c>
      <c r="E67" s="55" t="n">
        <v>29.3982</v>
      </c>
      <c r="F67" s="55" t="n">
        <v>35.8717</v>
      </c>
      <c r="G67" s="55" t="n">
        <v>35.8687</v>
      </c>
      <c r="H67" s="55" t="n">
        <v>271.8</v>
      </c>
      <c r="I67" s="55" t="n">
        <v>0.36</v>
      </c>
      <c r="J67" s="56" t="n">
        <f aca="false">H67/3600</f>
        <v>0.0755</v>
      </c>
      <c r="L67" s="54" t="n">
        <v>214.6892</v>
      </c>
      <c r="M67" s="55" t="n">
        <v>29.4095</v>
      </c>
      <c r="N67" s="55" t="n">
        <v>35.9094</v>
      </c>
      <c r="O67" s="55" t="n">
        <v>35.8006</v>
      </c>
      <c r="P67" s="55" t="n">
        <v>270.08</v>
      </c>
      <c r="Q67" s="55" t="n">
        <v>0.36</v>
      </c>
      <c r="R67" s="56" t="n">
        <f aca="false">P67/3600</f>
        <v>0.075022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 t="n">
        <v>94.7003</v>
      </c>
      <c r="E68" s="62" t="n">
        <v>26.5644</v>
      </c>
      <c r="F68" s="62" t="n">
        <v>34.3167</v>
      </c>
      <c r="G68" s="62" t="n">
        <v>34.1173</v>
      </c>
      <c r="H68" s="62" t="n">
        <v>241.39</v>
      </c>
      <c r="I68" s="62" t="n">
        <v>0.32</v>
      </c>
      <c r="J68" s="63" t="n">
        <f aca="false">H68/3600</f>
        <v>0.0670527777777778</v>
      </c>
      <c r="L68" s="61" t="n">
        <v>94.7852</v>
      </c>
      <c r="M68" s="62" t="n">
        <v>26.5402</v>
      </c>
      <c r="N68" s="62" t="n">
        <v>34.3386</v>
      </c>
      <c r="O68" s="62" t="n">
        <v>34.1282</v>
      </c>
      <c r="P68" s="62" t="n">
        <v>231.02</v>
      </c>
      <c r="Q68" s="62" t="n">
        <v>0.31</v>
      </c>
      <c r="R68" s="63" t="n">
        <f aca="false">P68/3600</f>
        <v>0.0641722222222222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 t="n">
        <v>51.4671</v>
      </c>
      <c r="E69" s="62" t="n">
        <v>24.3446</v>
      </c>
      <c r="F69" s="62" t="n">
        <v>33.2138</v>
      </c>
      <c r="G69" s="62" t="n">
        <v>32.9395</v>
      </c>
      <c r="H69" s="62" t="n">
        <v>214.98</v>
      </c>
      <c r="I69" s="62" t="n">
        <v>0.29</v>
      </c>
      <c r="J69" s="63" t="n">
        <f aca="false">H69/3600</f>
        <v>0.0597166666666667</v>
      </c>
      <c r="L69" s="61" t="n">
        <v>51.3932</v>
      </c>
      <c r="M69" s="62" t="n">
        <v>24.3637</v>
      </c>
      <c r="N69" s="62" t="n">
        <v>33.3</v>
      </c>
      <c r="O69" s="62" t="n">
        <v>32.934</v>
      </c>
      <c r="P69" s="62" t="n">
        <v>204.51</v>
      </c>
      <c r="Q69" s="62" t="n">
        <v>0.27</v>
      </c>
      <c r="R69" s="63" t="n">
        <f aca="false">P69/3600</f>
        <v>0.0568083333333333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 t="n">
        <v>34.1686</v>
      </c>
      <c r="E70" s="70" t="n">
        <v>22.7084</v>
      </c>
      <c r="F70" s="70" t="n">
        <v>32.4361</v>
      </c>
      <c r="G70" s="70" t="n">
        <v>31.9704</v>
      </c>
      <c r="H70" s="70" t="n">
        <v>191</v>
      </c>
      <c r="I70" s="70" t="n">
        <v>0.25</v>
      </c>
      <c r="J70" s="71" t="n">
        <f aca="false">H70/3600</f>
        <v>0.0530555555555556</v>
      </c>
      <c r="L70" s="69" t="n">
        <v>34.7742</v>
      </c>
      <c r="M70" s="70" t="n">
        <v>22.7047</v>
      </c>
      <c r="N70" s="70" t="n">
        <v>32.4146</v>
      </c>
      <c r="O70" s="70" t="n">
        <v>31.9994</v>
      </c>
      <c r="P70" s="70" t="n">
        <v>190.28</v>
      </c>
      <c r="Q70" s="70" t="n">
        <v>0.25</v>
      </c>
      <c r="R70" s="71" t="n">
        <f aca="false">P70/3600</f>
        <v>0.0528555555555556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 t="n">
        <v>223.6167</v>
      </c>
      <c r="E71" s="55" t="n">
        <v>36.846</v>
      </c>
      <c r="F71" s="55" t="n">
        <v>43.6304</v>
      </c>
      <c r="G71" s="55" t="n">
        <v>44.0486</v>
      </c>
      <c r="H71" s="55" t="n">
        <v>3036.28</v>
      </c>
      <c r="I71" s="55" t="n">
        <v>3.98</v>
      </c>
      <c r="J71" s="56" t="n">
        <f aca="false">H71/3600</f>
        <v>0.843411111111111</v>
      </c>
      <c r="L71" s="54" t="n">
        <v>224.227</v>
      </c>
      <c r="M71" s="55" t="n">
        <v>36.849</v>
      </c>
      <c r="N71" s="55" t="n">
        <v>43.6351</v>
      </c>
      <c r="O71" s="55" t="n">
        <v>44.089</v>
      </c>
      <c r="P71" s="55" t="n">
        <v>3030.33</v>
      </c>
      <c r="Q71" s="55" t="n">
        <v>3.98</v>
      </c>
      <c r="R71" s="56" t="n">
        <f aca="false">P71/3600</f>
        <v>0.841758333333333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 t="n">
        <v>119.6019</v>
      </c>
      <c r="E72" s="62" t="n">
        <v>33.4157</v>
      </c>
      <c r="F72" s="62" t="n">
        <v>42.548</v>
      </c>
      <c r="G72" s="62" t="n">
        <v>42.8449</v>
      </c>
      <c r="H72" s="62" t="n">
        <v>2959.33</v>
      </c>
      <c r="I72" s="62" t="n">
        <v>3.84</v>
      </c>
      <c r="J72" s="63" t="n">
        <f aca="false">H72/3600</f>
        <v>0.822036111111111</v>
      </c>
      <c r="L72" s="61" t="n">
        <v>119.9181</v>
      </c>
      <c r="M72" s="62" t="n">
        <v>33.4266</v>
      </c>
      <c r="N72" s="62" t="n">
        <v>42.6067</v>
      </c>
      <c r="O72" s="62" t="n">
        <v>42.6668</v>
      </c>
      <c r="P72" s="62" t="n">
        <v>2952.01</v>
      </c>
      <c r="Q72" s="62" t="n">
        <v>3.78</v>
      </c>
      <c r="R72" s="63" t="n">
        <f aca="false">P72/3600</f>
        <v>0.820002777777778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 t="n">
        <v>78.6195</v>
      </c>
      <c r="E73" s="62" t="n">
        <v>30.5176</v>
      </c>
      <c r="F73" s="62" t="n">
        <v>42.2251</v>
      </c>
      <c r="G73" s="62" t="n">
        <v>42.1059</v>
      </c>
      <c r="H73" s="62" t="n">
        <v>2783.08</v>
      </c>
      <c r="I73" s="62" t="n">
        <v>3.57</v>
      </c>
      <c r="J73" s="63" t="n">
        <f aca="false">H73/3600</f>
        <v>0.773077777777778</v>
      </c>
      <c r="L73" s="61" t="n">
        <v>78.5451</v>
      </c>
      <c r="M73" s="62" t="n">
        <v>30.529</v>
      </c>
      <c r="N73" s="62" t="n">
        <v>42.1137</v>
      </c>
      <c r="O73" s="62" t="n">
        <v>42.1779</v>
      </c>
      <c r="P73" s="62" t="n">
        <v>2783.97</v>
      </c>
      <c r="Q73" s="62" t="n">
        <v>3.6</v>
      </c>
      <c r="R73" s="63" t="n">
        <f aca="false">P73/3600</f>
        <v>0.773325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 t="n">
        <v>61.7079</v>
      </c>
      <c r="E74" s="70" t="n">
        <v>28.3018</v>
      </c>
      <c r="F74" s="70" t="n">
        <v>41.7755</v>
      </c>
      <c r="G74" s="70" t="n">
        <v>41.6972</v>
      </c>
      <c r="H74" s="70" t="n">
        <v>2851.83</v>
      </c>
      <c r="I74" s="70" t="n">
        <v>3.64</v>
      </c>
      <c r="J74" s="71" t="n">
        <f aca="false">H74/3600</f>
        <v>0.792175</v>
      </c>
      <c r="L74" s="69" t="n">
        <v>61.8121</v>
      </c>
      <c r="M74" s="70" t="n">
        <v>28.2797</v>
      </c>
      <c r="N74" s="70" t="n">
        <v>41.6581</v>
      </c>
      <c r="O74" s="70" t="n">
        <v>41.6401</v>
      </c>
      <c r="P74" s="70" t="n">
        <v>2841.26</v>
      </c>
      <c r="Q74" s="70" t="n">
        <v>3.63</v>
      </c>
      <c r="R74" s="71" t="n">
        <f aca="false">P74/3600</f>
        <v>0.789238888888889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 t="n">
        <v>335.9442</v>
      </c>
      <c r="E75" s="55" t="n">
        <v>35.988</v>
      </c>
      <c r="F75" s="55" t="n">
        <v>45.2154</v>
      </c>
      <c r="G75" s="55" t="n">
        <v>43.5367</v>
      </c>
      <c r="H75" s="55" t="n">
        <v>2981.82</v>
      </c>
      <c r="I75" s="55" t="n">
        <v>3.91</v>
      </c>
      <c r="J75" s="56" t="n">
        <f aca="false">H75/3600</f>
        <v>0.828283333333333</v>
      </c>
      <c r="L75" s="54" t="n">
        <v>336.4019</v>
      </c>
      <c r="M75" s="55" t="n">
        <v>35.9876</v>
      </c>
      <c r="N75" s="55" t="n">
        <v>45.319</v>
      </c>
      <c r="O75" s="55" t="n">
        <v>43.5582</v>
      </c>
      <c r="P75" s="55" t="n">
        <v>2977.29</v>
      </c>
      <c r="Q75" s="55" t="n">
        <v>3.87</v>
      </c>
      <c r="R75" s="56" t="n">
        <f aca="false">P75/3600</f>
        <v>0.827025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 t="n">
        <v>171.2781</v>
      </c>
      <c r="E76" s="62" t="n">
        <v>32.191</v>
      </c>
      <c r="F76" s="62" t="n">
        <v>44.364</v>
      </c>
      <c r="G76" s="62" t="n">
        <v>42.312</v>
      </c>
      <c r="H76" s="62" t="n">
        <v>2862.34</v>
      </c>
      <c r="I76" s="62" t="n">
        <v>3.71</v>
      </c>
      <c r="J76" s="63" t="n">
        <f aca="false">H76/3600</f>
        <v>0.795094444444444</v>
      </c>
      <c r="L76" s="61" t="n">
        <v>170.8874</v>
      </c>
      <c r="M76" s="62" t="n">
        <v>32.2403</v>
      </c>
      <c r="N76" s="62" t="n">
        <v>44.5374</v>
      </c>
      <c r="O76" s="62" t="n">
        <v>42.0073</v>
      </c>
      <c r="P76" s="62" t="n">
        <v>2856.36</v>
      </c>
      <c r="Q76" s="62" t="n">
        <v>3.67</v>
      </c>
      <c r="R76" s="63" t="n">
        <f aca="false">P76/3600</f>
        <v>0.793433333333333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 t="n">
        <v>98.3367</v>
      </c>
      <c r="E77" s="62" t="n">
        <v>28.9781</v>
      </c>
      <c r="F77" s="62" t="n">
        <v>43.8912</v>
      </c>
      <c r="G77" s="62" t="n">
        <v>41.7585</v>
      </c>
      <c r="H77" s="62" t="n">
        <v>2896.07</v>
      </c>
      <c r="I77" s="62" t="n">
        <v>3.76</v>
      </c>
      <c r="J77" s="63" t="n">
        <f aca="false">H77/3600</f>
        <v>0.804463888888889</v>
      </c>
      <c r="L77" s="61" t="n">
        <v>98.1953</v>
      </c>
      <c r="M77" s="62" t="n">
        <v>28.9863</v>
      </c>
      <c r="N77" s="62" t="n">
        <v>44.0675</v>
      </c>
      <c r="O77" s="62" t="n">
        <v>41.7846</v>
      </c>
      <c r="P77" s="62" t="n">
        <v>2792.67</v>
      </c>
      <c r="Q77" s="62" t="n">
        <v>3.57</v>
      </c>
      <c r="R77" s="63" t="n">
        <f aca="false">P77/3600</f>
        <v>0.775741666666667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 t="n">
        <v>66.9023</v>
      </c>
      <c r="E78" s="70" t="n">
        <v>26.9651</v>
      </c>
      <c r="F78" s="70" t="n">
        <v>43.5837</v>
      </c>
      <c r="G78" s="70" t="n">
        <v>41.2036</v>
      </c>
      <c r="H78" s="70" t="n">
        <v>2739.35</v>
      </c>
      <c r="I78" s="70" t="n">
        <v>3.46</v>
      </c>
      <c r="J78" s="71" t="n">
        <f aca="false">H78/3600</f>
        <v>0.760930555555556</v>
      </c>
      <c r="L78" s="69" t="n">
        <v>67.0921</v>
      </c>
      <c r="M78" s="70" t="n">
        <v>26.8738</v>
      </c>
      <c r="N78" s="70" t="n">
        <v>43.5134</v>
      </c>
      <c r="O78" s="70" t="n">
        <v>41.1107</v>
      </c>
      <c r="P78" s="70" t="n">
        <v>2739.07</v>
      </c>
      <c r="Q78" s="70" t="n">
        <v>3.53</v>
      </c>
      <c r="R78" s="71" t="n">
        <f aca="false">P78/3600</f>
        <v>0.760852777777778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 t="n">
        <v>290.0019</v>
      </c>
      <c r="E79" s="55" t="n">
        <v>36.1523</v>
      </c>
      <c r="F79" s="55" t="n">
        <v>44.3877</v>
      </c>
      <c r="G79" s="55" t="n">
        <v>44.5596</v>
      </c>
      <c r="H79" s="55" t="n">
        <v>3100.86</v>
      </c>
      <c r="I79" s="55" t="n">
        <v>4.07</v>
      </c>
      <c r="J79" s="56" t="n">
        <f aca="false">H79/3600</f>
        <v>0.86135</v>
      </c>
      <c r="L79" s="54" t="n">
        <v>290.4633</v>
      </c>
      <c r="M79" s="55" t="n">
        <v>36.1252</v>
      </c>
      <c r="N79" s="55" t="n">
        <v>44.4185</v>
      </c>
      <c r="O79" s="55" t="n">
        <v>44.4971</v>
      </c>
      <c r="P79" s="55" t="n">
        <v>3098.4</v>
      </c>
      <c r="Q79" s="55" t="n">
        <v>4.1</v>
      </c>
      <c r="R79" s="56" t="n">
        <f aca="false">P79/3600</f>
        <v>0.860666666666667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 t="n">
        <v>149.667</v>
      </c>
      <c r="E80" s="62" t="n">
        <v>32.9744</v>
      </c>
      <c r="F80" s="62" t="n">
        <v>43.138</v>
      </c>
      <c r="G80" s="62" t="n">
        <v>43.0619</v>
      </c>
      <c r="H80" s="62" t="n">
        <v>2972.73</v>
      </c>
      <c r="I80" s="62" t="n">
        <v>3.85</v>
      </c>
      <c r="J80" s="63" t="n">
        <f aca="false">H80/3600</f>
        <v>0.825758333333333</v>
      </c>
      <c r="L80" s="61" t="n">
        <v>149.1535</v>
      </c>
      <c r="M80" s="62" t="n">
        <v>32.9485</v>
      </c>
      <c r="N80" s="62" t="n">
        <v>43.2438</v>
      </c>
      <c r="O80" s="62" t="n">
        <v>43.0815</v>
      </c>
      <c r="P80" s="62" t="n">
        <v>3083.86</v>
      </c>
      <c r="Q80" s="62" t="n">
        <v>4.05</v>
      </c>
      <c r="R80" s="63" t="n">
        <f aca="false">P80/3600</f>
        <v>0.856627777777778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 t="n">
        <v>94.5451</v>
      </c>
      <c r="E81" s="62" t="n">
        <v>30.3238</v>
      </c>
      <c r="F81" s="62" t="n">
        <v>42.6433</v>
      </c>
      <c r="G81" s="62" t="n">
        <v>42.3879</v>
      </c>
      <c r="H81" s="62" t="n">
        <v>2888.92</v>
      </c>
      <c r="I81" s="62" t="n">
        <v>3.73</v>
      </c>
      <c r="J81" s="63" t="n">
        <f aca="false">H81/3600</f>
        <v>0.802477777777778</v>
      </c>
      <c r="L81" s="61" t="n">
        <v>95.226</v>
      </c>
      <c r="M81" s="62" t="n">
        <v>30.4035</v>
      </c>
      <c r="N81" s="62" t="n">
        <v>42.6232</v>
      </c>
      <c r="O81" s="62" t="n">
        <v>42.4342</v>
      </c>
      <c r="P81" s="62" t="n">
        <v>2992.52</v>
      </c>
      <c r="Q81" s="62" t="n">
        <v>3.88</v>
      </c>
      <c r="R81" s="63" t="n">
        <f aca="false">P81/3600</f>
        <v>0.831255555555556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 t="n">
        <v>72.2307</v>
      </c>
      <c r="E82" s="70" t="n">
        <v>28.3518</v>
      </c>
      <c r="F82" s="70" t="n">
        <v>42.035</v>
      </c>
      <c r="G82" s="70" t="n">
        <v>42.1184</v>
      </c>
      <c r="H82" s="70" t="n">
        <v>2827.66</v>
      </c>
      <c r="I82" s="70" t="n">
        <v>3.63</v>
      </c>
      <c r="J82" s="71" t="n">
        <f aca="false">H82/3600</f>
        <v>0.785461111111111</v>
      </c>
      <c r="L82" s="69" t="n">
        <v>72.3907</v>
      </c>
      <c r="M82" s="70" t="n">
        <v>28.2979</v>
      </c>
      <c r="N82" s="70" t="n">
        <v>42.1063</v>
      </c>
      <c r="O82" s="70" t="n">
        <v>41.9745</v>
      </c>
      <c r="P82" s="70" t="n">
        <v>2924.37</v>
      </c>
      <c r="Q82" s="70" t="n">
        <v>3.8</v>
      </c>
      <c r="R82" s="71" t="n">
        <f aca="false">P82/3600</f>
        <v>0.812325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n">
        <f aca="false">GEOMEAN(I3:I82)</f>
        <v>2.0722602966059</v>
      </c>
      <c r="J89" s="82" t="n">
        <f aca="false">GEOMEAN(J3:J82)</f>
        <v>0.420110220829214</v>
      </c>
      <c r="Q89" s="82" t="n">
        <f aca="false">GEOMEAN(Q3:Q82)</f>
        <v>2.0510521375013</v>
      </c>
      <c r="R89" s="82" t="n">
        <f aca="false">GEOMEAN(R3:R82)</f>
        <v>0.415167195086169</v>
      </c>
    </row>
    <row r="90" customFormat="false" ht="12" hidden="false" customHeight="false" outlineLevel="0" collapsed="false">
      <c r="B90" s="1" t="s">
        <v>76</v>
      </c>
      <c r="Q90" s="83" t="n">
        <f aca="false">Q89/I89</f>
        <v>0.989765687669965</v>
      </c>
      <c r="R90" s="83" t="n">
        <f aca="false">R89/J89</f>
        <v>0.988233978851339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.0630222222222222</v>
      </c>
      <c r="J91" s="82" t="n">
        <f aca="false">SUM(J3:J82)</f>
        <v>45.3085333333333</v>
      </c>
      <c r="Q91" s="82" t="n">
        <f aca="false">SUM(Q3:Q82)/3600</f>
        <v>0.0623305555555556</v>
      </c>
      <c r="R91" s="82" t="n">
        <f aca="false">SUM(R3:R82)</f>
        <v>44.74217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3">
      <formula>0.03</formula>
    </cfRule>
    <cfRule type="cellIs" priority="3" operator="lessThan" aboveAverage="0" equalAverage="0" bottom="0" percent="0" rank="0" text="" dxfId="784">
      <formula>-0.03</formula>
    </cfRule>
  </conditionalFormatting>
  <conditionalFormatting sqref="T3:V88">
    <cfRule type="cellIs" priority="4" operator="greaterThan" aboveAverage="0" equalAverage="0" bottom="0" percent="0" rank="0" text="" dxfId="785">
      <formula>0.03</formula>
    </cfRule>
    <cfRule type="cellIs" priority="5" operator="lessThan" aboveAverage="0" equalAverage="0" bottom="0" percent="0" rank="0" text="" dxfId="786">
      <formula>-0.03</formula>
    </cfRule>
  </conditionalFormatting>
  <conditionalFormatting sqref="W3">
    <cfRule type="cellIs" priority="6" operator="greaterThan" aboveAverage="0" equalAverage="0" bottom="0" percent="0" rank="0" text="" dxfId="787">
      <formula>0.03</formula>
    </cfRule>
    <cfRule type="cellIs" priority="7" operator="lessThan" aboveAverage="0" equalAverage="0" bottom="0" percent="0" rank="0" text="" dxfId="788">
      <formula>-0.03</formula>
    </cfRule>
  </conditionalFormatting>
  <conditionalFormatting sqref="X3">
    <cfRule type="cellIs" priority="8" operator="greaterThan" aboveAverage="0" equalAverage="0" bottom="0" percent="0" rank="0" text="" dxfId="789">
      <formula>0.03</formula>
    </cfRule>
    <cfRule type="cellIs" priority="9" operator="lessThan" aboveAverage="0" equalAverage="0" bottom="0" percent="0" rank="0" text="" dxfId="790">
      <formula>-0.03</formula>
    </cfRule>
  </conditionalFormatting>
  <conditionalFormatting sqref="Y3">
    <cfRule type="cellIs" priority="10" operator="greaterThan" aboveAverage="0" equalAverage="0" bottom="0" percent="0" rank="0" text="" dxfId="791">
      <formula>0.03</formula>
    </cfRule>
    <cfRule type="cellIs" priority="11" operator="lessThan" aboveAverage="0" equalAverage="0" bottom="0" percent="0" rank="0" text="" dxfId="792">
      <formula>-0.03</formula>
    </cfRule>
  </conditionalFormatting>
  <conditionalFormatting sqref="W7">
    <cfRule type="cellIs" priority="12" operator="greaterThan" aboveAverage="0" equalAverage="0" bottom="0" percent="0" rank="0" text="" dxfId="793">
      <formula>0.03</formula>
    </cfRule>
    <cfRule type="cellIs" priority="13" operator="lessThan" aboveAverage="0" equalAverage="0" bottom="0" percent="0" rank="0" text="" dxfId="794">
      <formula>-0.03</formula>
    </cfRule>
  </conditionalFormatting>
  <conditionalFormatting sqref="X7">
    <cfRule type="cellIs" priority="14" operator="greaterThan" aboveAverage="0" equalAverage="0" bottom="0" percent="0" rank="0" text="" dxfId="795">
      <formula>0.03</formula>
    </cfRule>
    <cfRule type="cellIs" priority="15" operator="lessThan" aboveAverage="0" equalAverage="0" bottom="0" percent="0" rank="0" text="" dxfId="796">
      <formula>-0.03</formula>
    </cfRule>
  </conditionalFormatting>
  <conditionalFormatting sqref="Y7">
    <cfRule type="cellIs" priority="16" operator="greaterThan" aboveAverage="0" equalAverage="0" bottom="0" percent="0" rank="0" text="" dxfId="797">
      <formula>0.03</formula>
    </cfRule>
    <cfRule type="cellIs" priority="17" operator="lessThan" aboveAverage="0" equalAverage="0" bottom="0" percent="0" rank="0" text="" dxfId="798">
      <formula>-0.03</formula>
    </cfRule>
  </conditionalFormatting>
  <conditionalFormatting sqref="W11">
    <cfRule type="cellIs" priority="18" operator="greaterThan" aboveAverage="0" equalAverage="0" bottom="0" percent="0" rank="0" text="" dxfId="799">
      <formula>0.03</formula>
    </cfRule>
    <cfRule type="cellIs" priority="19" operator="lessThan" aboveAverage="0" equalAverage="0" bottom="0" percent="0" rank="0" text="" dxfId="800">
      <formula>-0.03</formula>
    </cfRule>
  </conditionalFormatting>
  <conditionalFormatting sqref="X11">
    <cfRule type="cellIs" priority="20" operator="greaterThan" aboveAverage="0" equalAverage="0" bottom="0" percent="0" rank="0" text="" dxfId="801">
      <formula>0.03</formula>
    </cfRule>
    <cfRule type="cellIs" priority="21" operator="lessThan" aboveAverage="0" equalAverage="0" bottom="0" percent="0" rank="0" text="" dxfId="802">
      <formula>-0.03</formula>
    </cfRule>
  </conditionalFormatting>
  <conditionalFormatting sqref="Y11">
    <cfRule type="cellIs" priority="22" operator="greaterThan" aboveAverage="0" equalAverage="0" bottom="0" percent="0" rank="0" text="" dxfId="803">
      <formula>0.03</formula>
    </cfRule>
    <cfRule type="cellIs" priority="23" operator="lessThan" aboveAverage="0" equalAverage="0" bottom="0" percent="0" rank="0" text="" dxfId="804">
      <formula>-0.03</formula>
    </cfRule>
  </conditionalFormatting>
  <conditionalFormatting sqref="W15">
    <cfRule type="cellIs" priority="24" operator="greaterThan" aboveAverage="0" equalAverage="0" bottom="0" percent="0" rank="0" text="" dxfId="805">
      <formula>0.03</formula>
    </cfRule>
    <cfRule type="cellIs" priority="25" operator="lessThan" aboveAverage="0" equalAverage="0" bottom="0" percent="0" rank="0" text="" dxfId="806">
      <formula>-0.03</formula>
    </cfRule>
  </conditionalFormatting>
  <conditionalFormatting sqref="X15">
    <cfRule type="cellIs" priority="26" operator="greaterThan" aboveAverage="0" equalAverage="0" bottom="0" percent="0" rank="0" text="" dxfId="807">
      <formula>0.03</formula>
    </cfRule>
    <cfRule type="cellIs" priority="27" operator="lessThan" aboveAverage="0" equalAverage="0" bottom="0" percent="0" rank="0" text="" dxfId="808">
      <formula>-0.03</formula>
    </cfRule>
  </conditionalFormatting>
  <conditionalFormatting sqref="Y15">
    <cfRule type="cellIs" priority="28" operator="greaterThan" aboveAverage="0" equalAverage="0" bottom="0" percent="0" rank="0" text="" dxfId="809">
      <formula>0.03</formula>
    </cfRule>
    <cfRule type="cellIs" priority="29" operator="lessThan" aboveAverage="0" equalAverage="0" bottom="0" percent="0" rank="0" text="" dxfId="810">
      <formula>-0.03</formula>
    </cfRule>
  </conditionalFormatting>
  <conditionalFormatting sqref="W19">
    <cfRule type="cellIs" priority="30" operator="greaterThan" aboveAverage="0" equalAverage="0" bottom="0" percent="0" rank="0" text="" dxfId="811">
      <formula>0.03</formula>
    </cfRule>
    <cfRule type="cellIs" priority="31" operator="lessThan" aboveAverage="0" equalAverage="0" bottom="0" percent="0" rank="0" text="" dxfId="812">
      <formula>-0.03</formula>
    </cfRule>
  </conditionalFormatting>
  <conditionalFormatting sqref="X19">
    <cfRule type="cellIs" priority="32" operator="greaterThan" aboveAverage="0" equalAverage="0" bottom="0" percent="0" rank="0" text="" dxfId="813">
      <formula>0.03</formula>
    </cfRule>
    <cfRule type="cellIs" priority="33" operator="lessThan" aboveAverage="0" equalAverage="0" bottom="0" percent="0" rank="0" text="" dxfId="814">
      <formula>-0.03</formula>
    </cfRule>
  </conditionalFormatting>
  <conditionalFormatting sqref="Y19">
    <cfRule type="cellIs" priority="34" operator="greaterThan" aboveAverage="0" equalAverage="0" bottom="0" percent="0" rank="0" text="" dxfId="815">
      <formula>0.03</formula>
    </cfRule>
    <cfRule type="cellIs" priority="35" operator="lessThan" aboveAverage="0" equalAverage="0" bottom="0" percent="0" rank="0" text="" dxfId="816">
      <formula>-0.03</formula>
    </cfRule>
  </conditionalFormatting>
  <conditionalFormatting sqref="W23">
    <cfRule type="cellIs" priority="36" operator="greaterThan" aboveAverage="0" equalAverage="0" bottom="0" percent="0" rank="0" text="" dxfId="817">
      <formula>0.03</formula>
    </cfRule>
    <cfRule type="cellIs" priority="37" operator="lessThan" aboveAverage="0" equalAverage="0" bottom="0" percent="0" rank="0" text="" dxfId="818">
      <formula>-0.03</formula>
    </cfRule>
  </conditionalFormatting>
  <conditionalFormatting sqref="X23">
    <cfRule type="cellIs" priority="38" operator="greaterThan" aboveAverage="0" equalAverage="0" bottom="0" percent="0" rank="0" text="" dxfId="819">
      <formula>0.03</formula>
    </cfRule>
    <cfRule type="cellIs" priority="39" operator="lessThan" aboveAverage="0" equalAverage="0" bottom="0" percent="0" rank="0" text="" dxfId="820">
      <formula>-0.03</formula>
    </cfRule>
  </conditionalFormatting>
  <conditionalFormatting sqref="Y23">
    <cfRule type="cellIs" priority="40" operator="greaterThan" aboveAverage="0" equalAverage="0" bottom="0" percent="0" rank="0" text="" dxfId="821">
      <formula>0.03</formula>
    </cfRule>
    <cfRule type="cellIs" priority="41" operator="lessThan" aboveAverage="0" equalAverage="0" bottom="0" percent="0" rank="0" text="" dxfId="822">
      <formula>-0.03</formula>
    </cfRule>
  </conditionalFormatting>
  <conditionalFormatting sqref="W27">
    <cfRule type="cellIs" priority="42" operator="greaterThan" aboveAverage="0" equalAverage="0" bottom="0" percent="0" rank="0" text="" dxfId="823">
      <formula>0.03</formula>
    </cfRule>
    <cfRule type="cellIs" priority="43" operator="lessThan" aboveAverage="0" equalAverage="0" bottom="0" percent="0" rank="0" text="" dxfId="824">
      <formula>-0.03</formula>
    </cfRule>
  </conditionalFormatting>
  <conditionalFormatting sqref="X27">
    <cfRule type="cellIs" priority="44" operator="greaterThan" aboveAverage="0" equalAverage="0" bottom="0" percent="0" rank="0" text="" dxfId="825">
      <formula>0.03</formula>
    </cfRule>
    <cfRule type="cellIs" priority="45" operator="lessThan" aboveAverage="0" equalAverage="0" bottom="0" percent="0" rank="0" text="" dxfId="826">
      <formula>-0.03</formula>
    </cfRule>
  </conditionalFormatting>
  <conditionalFormatting sqref="Y27">
    <cfRule type="cellIs" priority="46" operator="greaterThan" aboveAverage="0" equalAverage="0" bottom="0" percent="0" rank="0" text="" dxfId="827">
      <formula>0.03</formula>
    </cfRule>
    <cfRule type="cellIs" priority="47" operator="lessThan" aboveAverage="0" equalAverage="0" bottom="0" percent="0" rank="0" text="" dxfId="828">
      <formula>-0.03</formula>
    </cfRule>
  </conditionalFormatting>
  <conditionalFormatting sqref="W31">
    <cfRule type="cellIs" priority="48" operator="greaterThan" aboveAverage="0" equalAverage="0" bottom="0" percent="0" rank="0" text="" dxfId="829">
      <formula>0.03</formula>
    </cfRule>
    <cfRule type="cellIs" priority="49" operator="lessThan" aboveAverage="0" equalAverage="0" bottom="0" percent="0" rank="0" text="" dxfId="830">
      <formula>-0.03</formula>
    </cfRule>
  </conditionalFormatting>
  <conditionalFormatting sqref="X31">
    <cfRule type="cellIs" priority="50" operator="greaterThan" aboveAverage="0" equalAverage="0" bottom="0" percent="0" rank="0" text="" dxfId="831">
      <formula>0.03</formula>
    </cfRule>
    <cfRule type="cellIs" priority="51" operator="lessThan" aboveAverage="0" equalAverage="0" bottom="0" percent="0" rank="0" text="" dxfId="832">
      <formula>-0.03</formula>
    </cfRule>
  </conditionalFormatting>
  <conditionalFormatting sqref="Y31">
    <cfRule type="cellIs" priority="52" operator="greaterThan" aboveAverage="0" equalAverage="0" bottom="0" percent="0" rank="0" text="" dxfId="833">
      <formula>0.03</formula>
    </cfRule>
    <cfRule type="cellIs" priority="53" operator="lessThan" aboveAverage="0" equalAverage="0" bottom="0" percent="0" rank="0" text="" dxfId="834">
      <formula>-0.03</formula>
    </cfRule>
  </conditionalFormatting>
  <conditionalFormatting sqref="W35">
    <cfRule type="cellIs" priority="54" operator="greaterThan" aboveAverage="0" equalAverage="0" bottom="0" percent="0" rank="0" text="" dxfId="835">
      <formula>0.03</formula>
    </cfRule>
    <cfRule type="cellIs" priority="55" operator="lessThan" aboveAverage="0" equalAverage="0" bottom="0" percent="0" rank="0" text="" dxfId="836">
      <formula>-0.03</formula>
    </cfRule>
  </conditionalFormatting>
  <conditionalFormatting sqref="X35">
    <cfRule type="cellIs" priority="56" operator="greaterThan" aboveAverage="0" equalAverage="0" bottom="0" percent="0" rank="0" text="" dxfId="837">
      <formula>0.03</formula>
    </cfRule>
    <cfRule type="cellIs" priority="57" operator="lessThan" aboveAverage="0" equalAverage="0" bottom="0" percent="0" rank="0" text="" dxfId="838">
      <formula>-0.03</formula>
    </cfRule>
  </conditionalFormatting>
  <conditionalFormatting sqref="Y35">
    <cfRule type="cellIs" priority="58" operator="greaterThan" aboveAverage="0" equalAverage="0" bottom="0" percent="0" rank="0" text="" dxfId="839">
      <formula>0.03</formula>
    </cfRule>
    <cfRule type="cellIs" priority="59" operator="lessThan" aboveAverage="0" equalAverage="0" bottom="0" percent="0" rank="0" text="" dxfId="840">
      <formula>-0.03</formula>
    </cfRule>
  </conditionalFormatting>
  <conditionalFormatting sqref="W39">
    <cfRule type="cellIs" priority="60" operator="greaterThan" aboveAverage="0" equalAverage="0" bottom="0" percent="0" rank="0" text="" dxfId="841">
      <formula>0.03</formula>
    </cfRule>
    <cfRule type="cellIs" priority="61" operator="lessThan" aboveAverage="0" equalAverage="0" bottom="0" percent="0" rank="0" text="" dxfId="842">
      <formula>-0.03</formula>
    </cfRule>
  </conditionalFormatting>
  <conditionalFormatting sqref="X39">
    <cfRule type="cellIs" priority="62" operator="greaterThan" aboveAverage="0" equalAverage="0" bottom="0" percent="0" rank="0" text="" dxfId="843">
      <formula>0.03</formula>
    </cfRule>
    <cfRule type="cellIs" priority="63" operator="lessThan" aboveAverage="0" equalAverage="0" bottom="0" percent="0" rank="0" text="" dxfId="844">
      <formula>-0.03</formula>
    </cfRule>
  </conditionalFormatting>
  <conditionalFormatting sqref="Y39">
    <cfRule type="cellIs" priority="64" operator="greaterThan" aboveAverage="0" equalAverage="0" bottom="0" percent="0" rank="0" text="" dxfId="845">
      <formula>0.03</formula>
    </cfRule>
    <cfRule type="cellIs" priority="65" operator="lessThan" aboveAverage="0" equalAverage="0" bottom="0" percent="0" rank="0" text="" dxfId="846">
      <formula>-0.03</formula>
    </cfRule>
  </conditionalFormatting>
  <conditionalFormatting sqref="W43">
    <cfRule type="cellIs" priority="66" operator="greaterThan" aboveAverage="0" equalAverage="0" bottom="0" percent="0" rank="0" text="" dxfId="847">
      <formula>0.03</formula>
    </cfRule>
    <cfRule type="cellIs" priority="67" operator="lessThan" aboveAverage="0" equalAverage="0" bottom="0" percent="0" rank="0" text="" dxfId="848">
      <formula>-0.03</formula>
    </cfRule>
  </conditionalFormatting>
  <conditionalFormatting sqref="X43">
    <cfRule type="cellIs" priority="68" operator="greaterThan" aboveAverage="0" equalAverage="0" bottom="0" percent="0" rank="0" text="" dxfId="849">
      <formula>0.03</formula>
    </cfRule>
    <cfRule type="cellIs" priority="69" operator="lessThan" aboveAverage="0" equalAverage="0" bottom="0" percent="0" rank="0" text="" dxfId="850">
      <formula>-0.03</formula>
    </cfRule>
  </conditionalFormatting>
  <conditionalFormatting sqref="Y43">
    <cfRule type="cellIs" priority="70" operator="greaterThan" aboveAverage="0" equalAverage="0" bottom="0" percent="0" rank="0" text="" dxfId="851">
      <formula>0.03</formula>
    </cfRule>
    <cfRule type="cellIs" priority="71" operator="lessThan" aboveAverage="0" equalAverage="0" bottom="0" percent="0" rank="0" text="" dxfId="852">
      <formula>-0.03</formula>
    </cfRule>
  </conditionalFormatting>
  <conditionalFormatting sqref="W47">
    <cfRule type="cellIs" priority="72" operator="greaterThan" aboveAverage="0" equalAverage="0" bottom="0" percent="0" rank="0" text="" dxfId="853">
      <formula>0.03</formula>
    </cfRule>
    <cfRule type="cellIs" priority="73" operator="lessThan" aboveAverage="0" equalAverage="0" bottom="0" percent="0" rank="0" text="" dxfId="854">
      <formula>-0.03</formula>
    </cfRule>
  </conditionalFormatting>
  <conditionalFormatting sqref="X47">
    <cfRule type="cellIs" priority="74" operator="greaterThan" aboveAverage="0" equalAverage="0" bottom="0" percent="0" rank="0" text="" dxfId="855">
      <formula>0.03</formula>
    </cfRule>
    <cfRule type="cellIs" priority="75" operator="lessThan" aboveAverage="0" equalAverage="0" bottom="0" percent="0" rank="0" text="" dxfId="856">
      <formula>-0.03</formula>
    </cfRule>
  </conditionalFormatting>
  <conditionalFormatting sqref="Y47">
    <cfRule type="cellIs" priority="76" operator="greaterThan" aboveAverage="0" equalAverage="0" bottom="0" percent="0" rank="0" text="" dxfId="857">
      <formula>0.03</formula>
    </cfRule>
    <cfRule type="cellIs" priority="77" operator="lessThan" aboveAverage="0" equalAverage="0" bottom="0" percent="0" rank="0" text="" dxfId="858">
      <formula>-0.03</formula>
    </cfRule>
  </conditionalFormatting>
  <conditionalFormatting sqref="W51">
    <cfRule type="cellIs" priority="78" operator="greaterThan" aboveAverage="0" equalAverage="0" bottom="0" percent="0" rank="0" text="" dxfId="859">
      <formula>0.03</formula>
    </cfRule>
    <cfRule type="cellIs" priority="79" operator="lessThan" aboveAverage="0" equalAverage="0" bottom="0" percent="0" rank="0" text="" dxfId="860">
      <formula>-0.03</formula>
    </cfRule>
  </conditionalFormatting>
  <conditionalFormatting sqref="X51">
    <cfRule type="cellIs" priority="80" operator="greaterThan" aboveAverage="0" equalAverage="0" bottom="0" percent="0" rank="0" text="" dxfId="861">
      <formula>0.03</formula>
    </cfRule>
    <cfRule type="cellIs" priority="81" operator="lessThan" aboveAverage="0" equalAverage="0" bottom="0" percent="0" rank="0" text="" dxfId="862">
      <formula>-0.03</formula>
    </cfRule>
  </conditionalFormatting>
  <conditionalFormatting sqref="Y51">
    <cfRule type="cellIs" priority="82" operator="greaterThan" aboveAverage="0" equalAverage="0" bottom="0" percent="0" rank="0" text="" dxfId="863">
      <formula>0.03</formula>
    </cfRule>
    <cfRule type="cellIs" priority="83" operator="lessThan" aboveAverage="0" equalAverage="0" bottom="0" percent="0" rank="0" text="" dxfId="864">
      <formula>-0.03</formula>
    </cfRule>
  </conditionalFormatting>
  <conditionalFormatting sqref="W55">
    <cfRule type="cellIs" priority="84" operator="greaterThan" aboveAverage="0" equalAverage="0" bottom="0" percent="0" rank="0" text="" dxfId="865">
      <formula>0.03</formula>
    </cfRule>
    <cfRule type="cellIs" priority="85" operator="lessThan" aboveAverage="0" equalAverage="0" bottom="0" percent="0" rank="0" text="" dxfId="866">
      <formula>-0.03</formula>
    </cfRule>
  </conditionalFormatting>
  <conditionalFormatting sqref="X55">
    <cfRule type="cellIs" priority="86" operator="greaterThan" aboveAverage="0" equalAverage="0" bottom="0" percent="0" rank="0" text="" dxfId="867">
      <formula>0.03</formula>
    </cfRule>
    <cfRule type="cellIs" priority="87" operator="lessThan" aboveAverage="0" equalAverage="0" bottom="0" percent="0" rank="0" text="" dxfId="868">
      <formula>-0.03</formula>
    </cfRule>
  </conditionalFormatting>
  <conditionalFormatting sqref="Y55">
    <cfRule type="cellIs" priority="88" operator="greaterThan" aboveAverage="0" equalAverage="0" bottom="0" percent="0" rank="0" text="" dxfId="869">
      <formula>0.03</formula>
    </cfRule>
    <cfRule type="cellIs" priority="89" operator="lessThan" aboveAverage="0" equalAverage="0" bottom="0" percent="0" rank="0" text="" dxfId="870">
      <formula>-0.03</formula>
    </cfRule>
  </conditionalFormatting>
  <conditionalFormatting sqref="W59">
    <cfRule type="cellIs" priority="90" operator="greaterThan" aboveAverage="0" equalAverage="0" bottom="0" percent="0" rank="0" text="" dxfId="871">
      <formula>0.03</formula>
    </cfRule>
    <cfRule type="cellIs" priority="91" operator="lessThan" aboveAverage="0" equalAverage="0" bottom="0" percent="0" rank="0" text="" dxfId="872">
      <formula>-0.03</formula>
    </cfRule>
  </conditionalFormatting>
  <conditionalFormatting sqref="X59">
    <cfRule type="cellIs" priority="92" operator="greaterThan" aboveAverage="0" equalAverage="0" bottom="0" percent="0" rank="0" text="" dxfId="873">
      <formula>0.03</formula>
    </cfRule>
    <cfRule type="cellIs" priority="93" operator="lessThan" aboveAverage="0" equalAverage="0" bottom="0" percent="0" rank="0" text="" dxfId="874">
      <formula>-0.03</formula>
    </cfRule>
  </conditionalFormatting>
  <conditionalFormatting sqref="Y59">
    <cfRule type="cellIs" priority="94" operator="greaterThan" aboveAverage="0" equalAverage="0" bottom="0" percent="0" rank="0" text="" dxfId="875">
      <formula>0.03</formula>
    </cfRule>
    <cfRule type="cellIs" priority="95" operator="lessThan" aboveAverage="0" equalAverage="0" bottom="0" percent="0" rank="0" text="" dxfId="876">
      <formula>-0.03</formula>
    </cfRule>
  </conditionalFormatting>
  <conditionalFormatting sqref="W63">
    <cfRule type="cellIs" priority="96" operator="greaterThan" aboveAverage="0" equalAverage="0" bottom="0" percent="0" rank="0" text="" dxfId="877">
      <formula>0.03</formula>
    </cfRule>
    <cfRule type="cellIs" priority="97" operator="lessThan" aboveAverage="0" equalAverage="0" bottom="0" percent="0" rank="0" text="" dxfId="878">
      <formula>-0.03</formula>
    </cfRule>
  </conditionalFormatting>
  <conditionalFormatting sqref="X63">
    <cfRule type="cellIs" priority="98" operator="greaterThan" aboveAverage="0" equalAverage="0" bottom="0" percent="0" rank="0" text="" dxfId="879">
      <formula>0.03</formula>
    </cfRule>
    <cfRule type="cellIs" priority="99" operator="lessThan" aboveAverage="0" equalAverage="0" bottom="0" percent="0" rank="0" text="" dxfId="880">
      <formula>-0.03</formula>
    </cfRule>
  </conditionalFormatting>
  <conditionalFormatting sqref="Y63">
    <cfRule type="cellIs" priority="100" operator="greaterThan" aboveAverage="0" equalAverage="0" bottom="0" percent="0" rank="0" text="" dxfId="881">
      <formula>0.03</formula>
    </cfRule>
    <cfRule type="cellIs" priority="101" operator="lessThan" aboveAverage="0" equalAverage="0" bottom="0" percent="0" rank="0" text="" dxfId="882">
      <formula>-0.03</formula>
    </cfRule>
  </conditionalFormatting>
  <conditionalFormatting sqref="W67">
    <cfRule type="cellIs" priority="102" operator="greaterThan" aboveAverage="0" equalAverage="0" bottom="0" percent="0" rank="0" text="" dxfId="883">
      <formula>0.03</formula>
    </cfRule>
    <cfRule type="cellIs" priority="103" operator="lessThan" aboveAverage="0" equalAverage="0" bottom="0" percent="0" rank="0" text="" dxfId="884">
      <formula>-0.03</formula>
    </cfRule>
  </conditionalFormatting>
  <conditionalFormatting sqref="X67">
    <cfRule type="cellIs" priority="104" operator="greaterThan" aboveAverage="0" equalAverage="0" bottom="0" percent="0" rank="0" text="" dxfId="885">
      <formula>0.03</formula>
    </cfRule>
    <cfRule type="cellIs" priority="105" operator="lessThan" aboveAverage="0" equalAverage="0" bottom="0" percent="0" rank="0" text="" dxfId="886">
      <formula>-0.03</formula>
    </cfRule>
  </conditionalFormatting>
  <conditionalFormatting sqref="Y67">
    <cfRule type="cellIs" priority="106" operator="greaterThan" aboveAverage="0" equalAverage="0" bottom="0" percent="0" rank="0" text="" dxfId="887">
      <formula>0.03</formula>
    </cfRule>
    <cfRule type="cellIs" priority="107" operator="lessThan" aboveAverage="0" equalAverage="0" bottom="0" percent="0" rank="0" text="" dxfId="888">
      <formula>-0.03</formula>
    </cfRule>
  </conditionalFormatting>
  <conditionalFormatting sqref="W71">
    <cfRule type="cellIs" priority="108" operator="greaterThan" aboveAverage="0" equalAverage="0" bottom="0" percent="0" rank="0" text="" dxfId="889">
      <formula>0.03</formula>
    </cfRule>
    <cfRule type="cellIs" priority="109" operator="lessThan" aboveAverage="0" equalAverage="0" bottom="0" percent="0" rank="0" text="" dxfId="890">
      <formula>-0.03</formula>
    </cfRule>
  </conditionalFormatting>
  <conditionalFormatting sqref="X71">
    <cfRule type="cellIs" priority="110" operator="greaterThan" aboveAverage="0" equalAverage="0" bottom="0" percent="0" rank="0" text="" dxfId="891">
      <formula>0.03</formula>
    </cfRule>
    <cfRule type="cellIs" priority="111" operator="lessThan" aboveAverage="0" equalAverage="0" bottom="0" percent="0" rank="0" text="" dxfId="892">
      <formula>-0.03</formula>
    </cfRule>
  </conditionalFormatting>
  <conditionalFormatting sqref="Y71">
    <cfRule type="cellIs" priority="112" operator="greaterThan" aboveAverage="0" equalAverage="0" bottom="0" percent="0" rank="0" text="" dxfId="893">
      <formula>0.03</formula>
    </cfRule>
    <cfRule type="cellIs" priority="113" operator="lessThan" aboveAverage="0" equalAverage="0" bottom="0" percent="0" rank="0" text="" dxfId="894">
      <formula>-0.03</formula>
    </cfRule>
  </conditionalFormatting>
  <conditionalFormatting sqref="W75">
    <cfRule type="cellIs" priority="114" operator="greaterThan" aboveAverage="0" equalAverage="0" bottom="0" percent="0" rank="0" text="" dxfId="895">
      <formula>0.03</formula>
    </cfRule>
    <cfRule type="cellIs" priority="115" operator="lessThan" aboveAverage="0" equalAverage="0" bottom="0" percent="0" rank="0" text="" dxfId="896">
      <formula>-0.03</formula>
    </cfRule>
  </conditionalFormatting>
  <conditionalFormatting sqref="X75">
    <cfRule type="cellIs" priority="116" operator="greaterThan" aboveAverage="0" equalAverage="0" bottom="0" percent="0" rank="0" text="" dxfId="897">
      <formula>0.03</formula>
    </cfRule>
    <cfRule type="cellIs" priority="117" operator="lessThan" aboveAverage="0" equalAverage="0" bottom="0" percent="0" rank="0" text="" dxfId="898">
      <formula>-0.03</formula>
    </cfRule>
  </conditionalFormatting>
  <conditionalFormatting sqref="Y75">
    <cfRule type="cellIs" priority="118" operator="greaterThan" aboveAverage="0" equalAverage="0" bottom="0" percent="0" rank="0" text="" dxfId="899">
      <formula>0.03</formula>
    </cfRule>
    <cfRule type="cellIs" priority="119" operator="lessThan" aboveAverage="0" equalAverage="0" bottom="0" percent="0" rank="0" text="" dxfId="900">
      <formula>-0.03</formula>
    </cfRule>
  </conditionalFormatting>
  <conditionalFormatting sqref="W79">
    <cfRule type="cellIs" priority="120" operator="greaterThan" aboveAverage="0" equalAverage="0" bottom="0" percent="0" rank="0" text="" dxfId="901">
      <formula>0.03</formula>
    </cfRule>
    <cfRule type="cellIs" priority="121" operator="lessThan" aboveAverage="0" equalAverage="0" bottom="0" percent="0" rank="0" text="" dxfId="902">
      <formula>-0.03</formula>
    </cfRule>
  </conditionalFormatting>
  <conditionalFormatting sqref="X79">
    <cfRule type="cellIs" priority="122" operator="greaterThan" aboveAverage="0" equalAverage="0" bottom="0" percent="0" rank="0" text="" dxfId="903">
      <formula>0.03</formula>
    </cfRule>
    <cfRule type="cellIs" priority="123" operator="lessThan" aboveAverage="0" equalAverage="0" bottom="0" percent="0" rank="0" text="" dxfId="904">
      <formula>-0.03</formula>
    </cfRule>
  </conditionalFormatting>
  <conditionalFormatting sqref="Y79">
    <cfRule type="cellIs" priority="124" operator="greaterThan" aboveAverage="0" equalAverage="0" bottom="0" percent="0" rank="0" text="" dxfId="905">
      <formula>0.03</formula>
    </cfRule>
    <cfRule type="cellIs" priority="125" operator="lessThan" aboveAverage="0" equalAverage="0" bottom="0" percent="0" rank="0" text="" dxfId="906">
      <formula>-0.03</formula>
    </cfRule>
  </conditionalFormatting>
  <conditionalFormatting sqref="W83:Y88">
    <cfRule type="cellIs" priority="126" operator="greaterThan" aboveAverage="0" equalAverage="0" bottom="0" percent="0" rank="0" text="" dxfId="907">
      <formula>0.03</formula>
    </cfRule>
    <cfRule type="cellIs" priority="127" operator="lessThan" aboveAverage="0" equalAverage="0" bottom="0" percent="0" rank="0" text="" dxfId="908">
      <formula>-0.03</formula>
    </cfRule>
  </conditionalFormatting>
  <conditionalFormatting sqref="W6:X6">
    <cfRule type="cellIs" priority="128" operator="greaterThan" aboveAverage="0" equalAverage="0" bottom="0" percent="0" rank="0" text="" dxfId="909">
      <formula>0.03</formula>
    </cfRule>
    <cfRule type="cellIs" priority="129" operator="lessThan" aboveAverage="0" equalAverage="0" bottom="0" percent="0" rank="0" text="" dxfId="910">
      <formula>-0.03</formula>
    </cfRule>
  </conditionalFormatting>
  <conditionalFormatting sqref="W10:X10">
    <cfRule type="cellIs" priority="130" operator="greaterThan" aboveAverage="0" equalAverage="0" bottom="0" percent="0" rank="0" text="" dxfId="911">
      <formula>0.03</formula>
    </cfRule>
    <cfRule type="cellIs" priority="131" operator="lessThan" aboveAverage="0" equalAverage="0" bottom="0" percent="0" rank="0" text="" dxfId="912">
      <formula>-0.03</formula>
    </cfRule>
  </conditionalFormatting>
  <conditionalFormatting sqref="W14:X14">
    <cfRule type="cellIs" priority="132" operator="greaterThan" aboveAverage="0" equalAverage="0" bottom="0" percent="0" rank="0" text="" dxfId="913">
      <formula>0.03</formula>
    </cfRule>
    <cfRule type="cellIs" priority="133" operator="lessThan" aboveAverage="0" equalAverage="0" bottom="0" percent="0" rank="0" text="" dxfId="914">
      <formula>-0.03</formula>
    </cfRule>
  </conditionalFormatting>
  <conditionalFormatting sqref="W18:X18">
    <cfRule type="cellIs" priority="134" operator="greaterThan" aboveAverage="0" equalAverage="0" bottom="0" percent="0" rank="0" text="" dxfId="915">
      <formula>0.03</formula>
    </cfRule>
    <cfRule type="cellIs" priority="135" operator="lessThan" aboveAverage="0" equalAverage="0" bottom="0" percent="0" rank="0" text="" dxfId="916">
      <formula>-0.03</formula>
    </cfRule>
  </conditionalFormatting>
  <conditionalFormatting sqref="W22:X22">
    <cfRule type="cellIs" priority="136" operator="greaterThan" aboveAverage="0" equalAverage="0" bottom="0" percent="0" rank="0" text="" dxfId="917">
      <formula>0.03</formula>
    </cfRule>
    <cfRule type="cellIs" priority="137" operator="lessThan" aboveAverage="0" equalAverage="0" bottom="0" percent="0" rank="0" text="" dxfId="918">
      <formula>-0.03</formula>
    </cfRule>
  </conditionalFormatting>
  <conditionalFormatting sqref="W26:X26">
    <cfRule type="cellIs" priority="138" operator="greaterThan" aboveAverage="0" equalAverage="0" bottom="0" percent="0" rank="0" text="" dxfId="919">
      <formula>0.03</formula>
    </cfRule>
    <cfRule type="cellIs" priority="139" operator="lessThan" aboveAverage="0" equalAverage="0" bottom="0" percent="0" rank="0" text="" dxfId="920">
      <formula>-0.03</formula>
    </cfRule>
  </conditionalFormatting>
  <conditionalFormatting sqref="W30:X30">
    <cfRule type="cellIs" priority="140" operator="greaterThan" aboveAverage="0" equalAverage="0" bottom="0" percent="0" rank="0" text="" dxfId="921">
      <formula>0.03</formula>
    </cfRule>
    <cfRule type="cellIs" priority="141" operator="lessThan" aboveAverage="0" equalAverage="0" bottom="0" percent="0" rank="0" text="" dxfId="922">
      <formula>-0.03</formula>
    </cfRule>
  </conditionalFormatting>
  <conditionalFormatting sqref="W34:X34">
    <cfRule type="cellIs" priority="142" operator="greaterThan" aboveAverage="0" equalAverage="0" bottom="0" percent="0" rank="0" text="" dxfId="923">
      <formula>0.03</formula>
    </cfRule>
    <cfRule type="cellIs" priority="143" operator="lessThan" aboveAverage="0" equalAverage="0" bottom="0" percent="0" rank="0" text="" dxfId="924">
      <formula>-0.03</formula>
    </cfRule>
  </conditionalFormatting>
  <conditionalFormatting sqref="W38:X38">
    <cfRule type="cellIs" priority="144" operator="greaterThan" aboveAverage="0" equalAverage="0" bottom="0" percent="0" rank="0" text="" dxfId="925">
      <formula>0.03</formula>
    </cfRule>
    <cfRule type="cellIs" priority="145" operator="lessThan" aboveAverage="0" equalAverage="0" bottom="0" percent="0" rank="0" text="" dxfId="926">
      <formula>-0.03</formula>
    </cfRule>
  </conditionalFormatting>
  <conditionalFormatting sqref="W42:X42">
    <cfRule type="cellIs" priority="146" operator="greaterThan" aboveAverage="0" equalAverage="0" bottom="0" percent="0" rank="0" text="" dxfId="927">
      <formula>0.03</formula>
    </cfRule>
    <cfRule type="cellIs" priority="147" operator="lessThan" aboveAverage="0" equalAverage="0" bottom="0" percent="0" rank="0" text="" dxfId="928">
      <formula>-0.03</formula>
    </cfRule>
  </conditionalFormatting>
  <conditionalFormatting sqref="W46:X46">
    <cfRule type="cellIs" priority="148" operator="greaterThan" aboveAverage="0" equalAverage="0" bottom="0" percent="0" rank="0" text="" dxfId="929">
      <formula>0.03</formula>
    </cfRule>
    <cfRule type="cellIs" priority="149" operator="lessThan" aboveAverage="0" equalAverage="0" bottom="0" percent="0" rank="0" text="" dxfId="930">
      <formula>-0.03</formula>
    </cfRule>
  </conditionalFormatting>
  <conditionalFormatting sqref="W50:X50">
    <cfRule type="cellIs" priority="150" operator="greaterThan" aboveAverage="0" equalAverage="0" bottom="0" percent="0" rank="0" text="" dxfId="931">
      <formula>0.03</formula>
    </cfRule>
    <cfRule type="cellIs" priority="151" operator="lessThan" aboveAverage="0" equalAverage="0" bottom="0" percent="0" rank="0" text="" dxfId="932">
      <formula>-0.03</formula>
    </cfRule>
  </conditionalFormatting>
  <conditionalFormatting sqref="W54:X54">
    <cfRule type="cellIs" priority="152" operator="greaterThan" aboveAverage="0" equalAverage="0" bottom="0" percent="0" rank="0" text="" dxfId="933">
      <formula>0.03</formula>
    </cfRule>
    <cfRule type="cellIs" priority="153" operator="lessThan" aboveAverage="0" equalAverage="0" bottom="0" percent="0" rank="0" text="" dxfId="934">
      <formula>-0.03</formula>
    </cfRule>
  </conditionalFormatting>
  <conditionalFormatting sqref="W58:X58">
    <cfRule type="cellIs" priority="154" operator="greaterThan" aboveAverage="0" equalAverage="0" bottom="0" percent="0" rank="0" text="" dxfId="935">
      <formula>0.03</formula>
    </cfRule>
    <cfRule type="cellIs" priority="155" operator="lessThan" aboveAverage="0" equalAverage="0" bottom="0" percent="0" rank="0" text="" dxfId="936">
      <formula>-0.03</formula>
    </cfRule>
  </conditionalFormatting>
  <conditionalFormatting sqref="W62:X62">
    <cfRule type="cellIs" priority="156" operator="greaterThan" aboveAverage="0" equalAverage="0" bottom="0" percent="0" rank="0" text="" dxfId="937">
      <formula>0.03</formula>
    </cfRule>
    <cfRule type="cellIs" priority="157" operator="lessThan" aboveAverage="0" equalAverage="0" bottom="0" percent="0" rank="0" text="" dxfId="938">
      <formula>-0.03</formula>
    </cfRule>
  </conditionalFormatting>
  <conditionalFormatting sqref="W66:X66">
    <cfRule type="cellIs" priority="158" operator="greaterThan" aboveAverage="0" equalAverage="0" bottom="0" percent="0" rank="0" text="" dxfId="939">
      <formula>0.03</formula>
    </cfRule>
    <cfRule type="cellIs" priority="159" operator="lessThan" aboveAverage="0" equalAverage="0" bottom="0" percent="0" rank="0" text="" dxfId="940">
      <formula>-0.03</formula>
    </cfRule>
  </conditionalFormatting>
  <conditionalFormatting sqref="W70:X70">
    <cfRule type="cellIs" priority="160" operator="greaterThan" aboveAverage="0" equalAverage="0" bottom="0" percent="0" rank="0" text="" dxfId="941">
      <formula>0.03</formula>
    </cfRule>
    <cfRule type="cellIs" priority="161" operator="lessThan" aboveAverage="0" equalAverage="0" bottom="0" percent="0" rank="0" text="" dxfId="942">
      <formula>-0.03</formula>
    </cfRule>
  </conditionalFormatting>
  <conditionalFormatting sqref="W74:X74">
    <cfRule type="cellIs" priority="162" operator="greaterThan" aboveAverage="0" equalAverage="0" bottom="0" percent="0" rank="0" text="" dxfId="943">
      <formula>0.03</formula>
    </cfRule>
    <cfRule type="cellIs" priority="163" operator="lessThan" aboveAverage="0" equalAverage="0" bottom="0" percent="0" rank="0" text="" dxfId="944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60</v>
      </c>
      <c r="E1" s="47"/>
      <c r="F1" s="47"/>
      <c r="G1" s="47"/>
      <c r="H1" s="47"/>
      <c r="I1" s="47"/>
      <c r="J1" s="47"/>
      <c r="L1" s="47" t="s">
        <v>61</v>
      </c>
      <c r="M1" s="47"/>
      <c r="N1" s="47"/>
      <c r="O1" s="47"/>
      <c r="P1" s="47"/>
      <c r="Q1" s="47"/>
      <c r="R1" s="47"/>
      <c r="S1" s="48"/>
      <c r="T1" s="47" t="s">
        <v>62</v>
      </c>
      <c r="U1" s="47"/>
      <c r="V1" s="47"/>
      <c r="W1" s="47" t="s">
        <v>6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64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5</v>
      </c>
      <c r="I2" s="45" t="s">
        <v>66</v>
      </c>
      <c r="J2" s="52" t="s">
        <v>67</v>
      </c>
      <c r="K2" s="48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5</v>
      </c>
      <c r="Q2" s="45" t="s">
        <v>66</v>
      </c>
      <c r="R2" s="52" t="s">
        <v>67</v>
      </c>
      <c r="S2" s="53"/>
      <c r="T2" s="44" t="s">
        <v>4</v>
      </c>
      <c r="U2" s="45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4" t="s">
        <v>9</v>
      </c>
      <c r="B3" s="84" t="s">
        <v>56</v>
      </c>
      <c r="C3" s="84" t="n">
        <v>36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68</v>
      </c>
      <c r="B4" s="93"/>
      <c r="C4" s="93" t="n">
        <v>42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47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51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2</v>
      </c>
      <c r="C7" s="84" t="n">
        <v>36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42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47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51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9</v>
      </c>
      <c r="C11" s="84" t="n">
        <v>36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42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47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51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5</v>
      </c>
      <c r="C15" s="84" t="n">
        <v>36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42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47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51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6</v>
      </c>
      <c r="D19" s="54"/>
      <c r="E19" s="55"/>
      <c r="F19" s="55"/>
      <c r="G19" s="55"/>
      <c r="H19" s="55"/>
      <c r="I19" s="55"/>
      <c r="J19" s="56" t="n">
        <f aca="false">H19/3600</f>
        <v>0</v>
      </c>
      <c r="L19" s="54"/>
      <c r="M19" s="55"/>
      <c r="N19" s="55"/>
      <c r="O19" s="55"/>
      <c r="P19" s="55"/>
      <c r="Q19" s="55"/>
      <c r="R19" s="56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42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60"/>
      <c r="T20" s="67"/>
      <c r="U20" s="46"/>
      <c r="V20" s="46"/>
      <c r="W20" s="67"/>
      <c r="X20" s="46"/>
      <c r="Y20" s="68"/>
    </row>
    <row r="21" customFormat="false" ht="12" hidden="false" customHeight="false" outlineLevel="0" collapsed="false">
      <c r="A21" s="11"/>
      <c r="B21" s="11"/>
      <c r="C21" s="11" t="n">
        <v>47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60"/>
      <c r="T21" s="67"/>
      <c r="U21" s="46"/>
      <c r="V21" s="46"/>
      <c r="W21" s="67"/>
      <c r="X21" s="46"/>
      <c r="Y21" s="68"/>
    </row>
    <row r="22" customFormat="false" ht="12.75" hidden="false" customHeight="false" outlineLevel="0" collapsed="false">
      <c r="A22" s="11"/>
      <c r="B22" s="16"/>
      <c r="C22" s="16" t="n">
        <v>51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60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0</v>
      </c>
      <c r="C23" s="7" t="n">
        <v>36</v>
      </c>
      <c r="D23" s="54"/>
      <c r="E23" s="55"/>
      <c r="F23" s="55"/>
      <c r="G23" s="55"/>
      <c r="H23" s="55"/>
      <c r="I23" s="55"/>
      <c r="J23" s="56" t="n">
        <f aca="false">H23/3600</f>
        <v>0</v>
      </c>
      <c r="L23" s="54"/>
      <c r="M23" s="55"/>
      <c r="N23" s="55"/>
      <c r="O23" s="55"/>
      <c r="P23" s="55"/>
      <c r="Q23" s="55"/>
      <c r="R23" s="56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42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60"/>
      <c r="T24" s="67"/>
      <c r="U24" s="46"/>
      <c r="V24" s="46"/>
      <c r="W24" s="67"/>
      <c r="X24" s="46"/>
      <c r="Y24" s="68"/>
    </row>
    <row r="25" customFormat="false" ht="12" hidden="false" customHeight="false" outlineLevel="0" collapsed="false">
      <c r="A25" s="11"/>
      <c r="B25" s="11"/>
      <c r="C25" s="11" t="n">
        <v>47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60"/>
      <c r="T25" s="67"/>
      <c r="U25" s="46"/>
      <c r="V25" s="46"/>
      <c r="W25" s="67"/>
      <c r="X25" s="46"/>
      <c r="Y25" s="68"/>
    </row>
    <row r="26" customFormat="false" ht="12.75" hidden="false" customHeight="false" outlineLevel="0" collapsed="false">
      <c r="A26" s="11"/>
      <c r="B26" s="16"/>
      <c r="C26" s="16" t="n">
        <v>51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60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7</v>
      </c>
      <c r="C27" s="7" t="n">
        <v>36</v>
      </c>
      <c r="D27" s="54"/>
      <c r="E27" s="55"/>
      <c r="F27" s="55"/>
      <c r="G27" s="55"/>
      <c r="H27" s="55"/>
      <c r="I27" s="55"/>
      <c r="J27" s="56" t="n">
        <f aca="false">H27/3600</f>
        <v>0</v>
      </c>
      <c r="L27" s="54"/>
      <c r="M27" s="55"/>
      <c r="N27" s="55"/>
      <c r="O27" s="55"/>
      <c r="P27" s="55"/>
      <c r="Q27" s="55"/>
      <c r="R27" s="56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42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60"/>
      <c r="T28" s="67"/>
      <c r="U28" s="46"/>
      <c r="V28" s="46"/>
      <c r="W28" s="67"/>
      <c r="X28" s="46"/>
      <c r="Y28" s="68"/>
    </row>
    <row r="29" customFormat="false" ht="12" hidden="false" customHeight="false" outlineLevel="0" collapsed="false">
      <c r="A29" s="11"/>
      <c r="B29" s="11"/>
      <c r="C29" s="11" t="n">
        <v>47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60"/>
      <c r="T29" s="67"/>
      <c r="U29" s="46"/>
      <c r="V29" s="46"/>
      <c r="W29" s="67"/>
      <c r="X29" s="46"/>
      <c r="Y29" s="68"/>
    </row>
    <row r="30" customFormat="false" ht="12.75" hidden="false" customHeight="false" outlineLevel="0" collapsed="false">
      <c r="A30" s="11"/>
      <c r="B30" s="16"/>
      <c r="C30" s="16" t="n">
        <v>51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60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6</v>
      </c>
      <c r="C31" s="7" t="n">
        <v>36</v>
      </c>
      <c r="D31" s="54"/>
      <c r="E31" s="55"/>
      <c r="F31" s="55"/>
      <c r="G31" s="55"/>
      <c r="H31" s="55"/>
      <c r="I31" s="55"/>
      <c r="J31" s="56" t="n">
        <f aca="false">H31/3600</f>
        <v>0</v>
      </c>
      <c r="L31" s="54"/>
      <c r="M31" s="55"/>
      <c r="N31" s="55"/>
      <c r="O31" s="55"/>
      <c r="P31" s="55"/>
      <c r="Q31" s="55"/>
      <c r="R31" s="56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42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60"/>
      <c r="T32" s="67"/>
      <c r="U32" s="46"/>
      <c r="V32" s="46"/>
      <c r="W32" s="67"/>
      <c r="X32" s="46"/>
      <c r="Y32" s="68"/>
    </row>
    <row r="33" customFormat="false" ht="12" hidden="false" customHeight="false" outlineLevel="0" collapsed="false">
      <c r="A33" s="11"/>
      <c r="B33" s="11"/>
      <c r="C33" s="11" t="n">
        <v>47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60"/>
      <c r="T33" s="67"/>
      <c r="U33" s="46"/>
      <c r="V33" s="46"/>
      <c r="W33" s="67"/>
      <c r="X33" s="46"/>
      <c r="Y33" s="68"/>
    </row>
    <row r="34" customFormat="false" ht="12.75" hidden="false" customHeight="false" outlineLevel="0" collapsed="false">
      <c r="A34" s="11"/>
      <c r="B34" s="16"/>
      <c r="C34" s="16" t="n">
        <v>51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60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5</v>
      </c>
      <c r="C35" s="7" t="n">
        <v>36</v>
      </c>
      <c r="D35" s="54"/>
      <c r="E35" s="55"/>
      <c r="F35" s="55"/>
      <c r="G35" s="55"/>
      <c r="H35" s="55"/>
      <c r="I35" s="55"/>
      <c r="J35" s="56" t="n">
        <f aca="false">H35/3600</f>
        <v>0</v>
      </c>
      <c r="L35" s="54"/>
      <c r="M35" s="55"/>
      <c r="N35" s="55"/>
      <c r="O35" s="55"/>
      <c r="P35" s="55"/>
      <c r="Q35" s="55"/>
      <c r="R35" s="56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42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60"/>
      <c r="T36" s="67"/>
      <c r="U36" s="46"/>
      <c r="V36" s="46"/>
      <c r="W36" s="67"/>
      <c r="X36" s="46"/>
      <c r="Y36" s="68"/>
    </row>
    <row r="37" customFormat="false" ht="12" hidden="false" customHeight="false" outlineLevel="0" collapsed="false">
      <c r="A37" s="11"/>
      <c r="B37" s="11"/>
      <c r="C37" s="11" t="n">
        <v>47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60"/>
      <c r="T37" s="67"/>
      <c r="U37" s="46"/>
      <c r="V37" s="46"/>
      <c r="W37" s="67"/>
      <c r="X37" s="46"/>
      <c r="Y37" s="68"/>
    </row>
    <row r="38" customFormat="false" ht="12.75" hidden="false" customHeight="false" outlineLevel="0" collapsed="false">
      <c r="A38" s="16"/>
      <c r="B38" s="16"/>
      <c r="C38" s="16" t="n">
        <v>51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60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36</v>
      </c>
      <c r="D39" s="54"/>
      <c r="E39" s="55"/>
      <c r="F39" s="55"/>
      <c r="G39" s="55"/>
      <c r="H39" s="55"/>
      <c r="I39" s="55"/>
      <c r="J39" s="56" t="n">
        <f aca="false">H39/3600</f>
        <v>0</v>
      </c>
      <c r="L39" s="54"/>
      <c r="M39" s="55"/>
      <c r="N39" s="55"/>
      <c r="O39" s="55"/>
      <c r="P39" s="55"/>
      <c r="Q39" s="55"/>
      <c r="R39" s="56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42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60"/>
      <c r="T40" s="67"/>
      <c r="U40" s="46"/>
      <c r="V40" s="46"/>
      <c r="W40" s="67"/>
      <c r="X40" s="46"/>
      <c r="Y40" s="68"/>
    </row>
    <row r="41" customFormat="false" ht="12" hidden="false" customHeight="false" outlineLevel="0" collapsed="false">
      <c r="A41" s="11"/>
      <c r="B41" s="11"/>
      <c r="C41" s="11" t="n">
        <v>47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60"/>
      <c r="T41" s="67"/>
      <c r="U41" s="46"/>
      <c r="V41" s="46"/>
      <c r="W41" s="67"/>
      <c r="X41" s="46"/>
      <c r="Y41" s="68"/>
    </row>
    <row r="42" customFormat="false" ht="12.75" hidden="false" customHeight="false" outlineLevel="0" collapsed="false">
      <c r="A42" s="11"/>
      <c r="B42" s="16"/>
      <c r="C42" s="16" t="n">
        <v>51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60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1</v>
      </c>
      <c r="C43" s="7" t="n">
        <v>36</v>
      </c>
      <c r="D43" s="54"/>
      <c r="E43" s="55"/>
      <c r="F43" s="55"/>
      <c r="G43" s="55"/>
      <c r="H43" s="55"/>
      <c r="I43" s="55"/>
      <c r="J43" s="56" t="n">
        <f aca="false">H43/3600</f>
        <v>0</v>
      </c>
      <c r="L43" s="54"/>
      <c r="M43" s="55"/>
      <c r="N43" s="55"/>
      <c r="O43" s="55"/>
      <c r="P43" s="55"/>
      <c r="Q43" s="55"/>
      <c r="R43" s="56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42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60"/>
      <c r="T44" s="67"/>
      <c r="U44" s="46"/>
      <c r="V44" s="46"/>
      <c r="W44" s="67"/>
      <c r="X44" s="46"/>
      <c r="Y44" s="68"/>
    </row>
    <row r="45" customFormat="false" ht="12" hidden="false" customHeight="false" outlineLevel="0" collapsed="false">
      <c r="A45" s="11"/>
      <c r="B45" s="11"/>
      <c r="C45" s="11" t="n">
        <v>47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60"/>
      <c r="T45" s="67"/>
      <c r="U45" s="46"/>
      <c r="V45" s="46"/>
      <c r="W45" s="67"/>
      <c r="X45" s="46"/>
      <c r="Y45" s="68"/>
    </row>
    <row r="46" customFormat="false" ht="12.75" hidden="false" customHeight="false" outlineLevel="0" collapsed="false">
      <c r="A46" s="11"/>
      <c r="B46" s="16"/>
      <c r="C46" s="16" t="n">
        <v>51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60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36</v>
      </c>
      <c r="D47" s="54"/>
      <c r="E47" s="55"/>
      <c r="F47" s="55"/>
      <c r="G47" s="55"/>
      <c r="H47" s="55"/>
      <c r="I47" s="55"/>
      <c r="J47" s="56" t="n">
        <f aca="false">H47/3600</f>
        <v>0</v>
      </c>
      <c r="L47" s="54"/>
      <c r="M47" s="55"/>
      <c r="N47" s="55"/>
      <c r="O47" s="55"/>
      <c r="P47" s="55"/>
      <c r="Q47" s="55"/>
      <c r="R47" s="56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42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60"/>
      <c r="T48" s="67"/>
      <c r="U48" s="46"/>
      <c r="V48" s="46"/>
      <c r="W48" s="67"/>
      <c r="X48" s="46"/>
      <c r="Y48" s="68"/>
    </row>
    <row r="49" customFormat="false" ht="12" hidden="false" customHeight="false" outlineLevel="0" collapsed="false">
      <c r="A49" s="11"/>
      <c r="B49" s="11"/>
      <c r="C49" s="11" t="n">
        <v>47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60"/>
      <c r="T49" s="67"/>
      <c r="U49" s="46"/>
      <c r="V49" s="46"/>
      <c r="W49" s="67"/>
      <c r="X49" s="46"/>
      <c r="Y49" s="68"/>
    </row>
    <row r="50" customFormat="false" ht="12.75" hidden="false" customHeight="false" outlineLevel="0" collapsed="false">
      <c r="A50" s="11"/>
      <c r="B50" s="16"/>
      <c r="C50" s="16" t="n">
        <v>51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60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4</v>
      </c>
      <c r="C51" s="7" t="n">
        <v>36</v>
      </c>
      <c r="D51" s="54"/>
      <c r="E51" s="55"/>
      <c r="F51" s="55"/>
      <c r="G51" s="55"/>
      <c r="H51" s="55"/>
      <c r="I51" s="55"/>
      <c r="J51" s="56" t="n">
        <f aca="false">H51/3600</f>
        <v>0</v>
      </c>
      <c r="L51" s="54"/>
      <c r="M51" s="55"/>
      <c r="N51" s="55"/>
      <c r="O51" s="55"/>
      <c r="P51" s="55"/>
      <c r="Q51" s="55"/>
      <c r="R51" s="56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42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60"/>
      <c r="T52" s="67"/>
      <c r="U52" s="46"/>
      <c r="V52" s="46"/>
      <c r="W52" s="67"/>
      <c r="X52" s="46"/>
      <c r="Y52" s="68"/>
    </row>
    <row r="53" customFormat="false" ht="12" hidden="false" customHeight="false" outlineLevel="0" collapsed="false">
      <c r="A53" s="11"/>
      <c r="B53" s="11"/>
      <c r="C53" s="11" t="n">
        <v>47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60"/>
      <c r="T53" s="67"/>
      <c r="U53" s="46"/>
      <c r="V53" s="46"/>
      <c r="W53" s="67"/>
      <c r="X53" s="46"/>
      <c r="Y53" s="68"/>
    </row>
    <row r="54" customFormat="false" ht="12.75" hidden="false" customHeight="false" outlineLevel="0" collapsed="false">
      <c r="A54" s="16"/>
      <c r="B54" s="16"/>
      <c r="C54" s="16" t="n">
        <v>51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60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36</v>
      </c>
      <c r="D55" s="54"/>
      <c r="E55" s="55"/>
      <c r="F55" s="55"/>
      <c r="G55" s="55"/>
      <c r="H55" s="55"/>
      <c r="I55" s="55"/>
      <c r="J55" s="56" t="n">
        <f aca="false">H55/3600</f>
        <v>0</v>
      </c>
      <c r="L55" s="54"/>
      <c r="M55" s="55"/>
      <c r="N55" s="55"/>
      <c r="O55" s="55"/>
      <c r="P55" s="55"/>
      <c r="Q55" s="55"/>
      <c r="R55" s="56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42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60"/>
      <c r="T56" s="67"/>
      <c r="U56" s="46"/>
      <c r="V56" s="46"/>
      <c r="W56" s="67"/>
      <c r="X56" s="46"/>
      <c r="Y56" s="68"/>
    </row>
    <row r="57" customFormat="false" ht="12" hidden="false" customHeight="false" outlineLevel="0" collapsed="false">
      <c r="A57" s="11"/>
      <c r="B57" s="11"/>
      <c r="C57" s="11" t="n">
        <v>47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60"/>
      <c r="T57" s="67"/>
      <c r="U57" s="46"/>
      <c r="V57" s="46"/>
      <c r="W57" s="67"/>
      <c r="X57" s="46"/>
      <c r="Y57" s="68"/>
    </row>
    <row r="58" customFormat="false" ht="12.75" hidden="false" customHeight="false" outlineLevel="0" collapsed="false">
      <c r="A58" s="11"/>
      <c r="B58" s="16"/>
      <c r="C58" s="16" t="n">
        <v>51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60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3</v>
      </c>
      <c r="C59" s="7" t="n">
        <v>36</v>
      </c>
      <c r="D59" s="54"/>
      <c r="E59" s="55"/>
      <c r="F59" s="55"/>
      <c r="G59" s="55"/>
      <c r="H59" s="55"/>
      <c r="I59" s="55"/>
      <c r="J59" s="56" t="n">
        <f aca="false">H59/3600</f>
        <v>0</v>
      </c>
      <c r="L59" s="54"/>
      <c r="M59" s="55"/>
      <c r="N59" s="55"/>
      <c r="O59" s="55"/>
      <c r="P59" s="55"/>
      <c r="Q59" s="55"/>
      <c r="R59" s="56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42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60"/>
      <c r="T60" s="67"/>
      <c r="U60" s="46"/>
      <c r="V60" s="46"/>
      <c r="W60" s="67"/>
      <c r="X60" s="46"/>
      <c r="Y60" s="68"/>
    </row>
    <row r="61" customFormat="false" ht="12" hidden="false" customHeight="false" outlineLevel="0" collapsed="false">
      <c r="A61" s="11"/>
      <c r="B61" s="11"/>
      <c r="C61" s="11" t="n">
        <v>47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60"/>
      <c r="T61" s="67"/>
      <c r="U61" s="46"/>
      <c r="V61" s="46"/>
      <c r="W61" s="67"/>
      <c r="X61" s="46"/>
      <c r="Y61" s="68"/>
    </row>
    <row r="62" customFormat="false" ht="12.75" hidden="false" customHeight="false" outlineLevel="0" collapsed="false">
      <c r="A62" s="11"/>
      <c r="B62" s="16"/>
      <c r="C62" s="16" t="n">
        <v>51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60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0</v>
      </c>
      <c r="C63" s="7" t="n">
        <v>36</v>
      </c>
      <c r="D63" s="54"/>
      <c r="E63" s="55"/>
      <c r="F63" s="55"/>
      <c r="G63" s="55"/>
      <c r="H63" s="55"/>
      <c r="I63" s="55"/>
      <c r="J63" s="56" t="n">
        <f aca="false">H63/3600</f>
        <v>0</v>
      </c>
      <c r="L63" s="54"/>
      <c r="M63" s="55"/>
      <c r="N63" s="55"/>
      <c r="O63" s="55"/>
      <c r="P63" s="55"/>
      <c r="Q63" s="55"/>
      <c r="R63" s="56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42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60"/>
      <c r="T64" s="67"/>
      <c r="U64" s="46"/>
      <c r="V64" s="46"/>
      <c r="W64" s="67"/>
      <c r="X64" s="46"/>
      <c r="Y64" s="68"/>
    </row>
    <row r="65" customFormat="false" ht="12" hidden="false" customHeight="false" outlineLevel="0" collapsed="false">
      <c r="A65" s="11"/>
      <c r="B65" s="11"/>
      <c r="C65" s="11" t="n">
        <v>47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60"/>
      <c r="T65" s="67"/>
      <c r="U65" s="46"/>
      <c r="V65" s="46"/>
      <c r="W65" s="67"/>
      <c r="X65" s="46"/>
      <c r="Y65" s="68"/>
    </row>
    <row r="66" customFormat="false" ht="12.75" hidden="false" customHeight="false" outlineLevel="0" collapsed="false">
      <c r="A66" s="11"/>
      <c r="B66" s="16"/>
      <c r="C66" s="16" t="n">
        <v>51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60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4</v>
      </c>
      <c r="C67" s="7" t="n">
        <v>36</v>
      </c>
      <c r="D67" s="54"/>
      <c r="E67" s="55"/>
      <c r="F67" s="55"/>
      <c r="G67" s="55"/>
      <c r="H67" s="55"/>
      <c r="I67" s="55"/>
      <c r="J67" s="56" t="n">
        <f aca="false">H67/3600</f>
        <v>0</v>
      </c>
      <c r="L67" s="54"/>
      <c r="M67" s="55"/>
      <c r="N67" s="55"/>
      <c r="O67" s="55"/>
      <c r="P67" s="55"/>
      <c r="Q67" s="55"/>
      <c r="R67" s="56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42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60"/>
      <c r="T68" s="67"/>
      <c r="U68" s="46"/>
      <c r="V68" s="46"/>
      <c r="W68" s="67"/>
      <c r="X68" s="46"/>
      <c r="Y68" s="68"/>
    </row>
    <row r="69" customFormat="false" ht="12" hidden="false" customHeight="false" outlineLevel="0" collapsed="false">
      <c r="A69" s="11"/>
      <c r="B69" s="11"/>
      <c r="C69" s="11" t="n">
        <v>47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60"/>
      <c r="T69" s="67"/>
      <c r="U69" s="46"/>
      <c r="V69" s="46"/>
      <c r="W69" s="67"/>
      <c r="X69" s="46"/>
      <c r="Y69" s="68"/>
    </row>
    <row r="70" customFormat="false" ht="12.75" hidden="false" customHeight="false" outlineLevel="0" collapsed="false">
      <c r="A70" s="16"/>
      <c r="B70" s="16"/>
      <c r="C70" s="16" t="n">
        <v>51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60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36</v>
      </c>
      <c r="D71" s="54"/>
      <c r="E71" s="55"/>
      <c r="F71" s="55"/>
      <c r="G71" s="55"/>
      <c r="H71" s="55"/>
      <c r="I71" s="55"/>
      <c r="J71" s="56" t="n">
        <f aca="false">H71/3600</f>
        <v>0</v>
      </c>
      <c r="L71" s="54"/>
      <c r="M71" s="55"/>
      <c r="N71" s="55"/>
      <c r="O71" s="55"/>
      <c r="P71" s="55"/>
      <c r="Q71" s="55"/>
      <c r="R71" s="56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42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60"/>
      <c r="T72" s="67"/>
      <c r="U72" s="46"/>
      <c r="V72" s="46"/>
      <c r="W72" s="67"/>
      <c r="X72" s="46"/>
      <c r="Y72" s="68"/>
    </row>
    <row r="73" customFormat="false" ht="12" hidden="false" customHeight="false" outlineLevel="0" collapsed="false">
      <c r="A73" s="11"/>
      <c r="B73" s="11"/>
      <c r="C73" s="11" t="n">
        <v>47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60"/>
      <c r="T73" s="67"/>
      <c r="U73" s="46"/>
      <c r="V73" s="46"/>
      <c r="W73" s="67"/>
      <c r="X73" s="46"/>
      <c r="Y73" s="68"/>
    </row>
    <row r="74" customFormat="false" ht="12.75" hidden="false" customHeight="false" outlineLevel="0" collapsed="false">
      <c r="A74" s="11"/>
      <c r="B74" s="16"/>
      <c r="C74" s="16" t="n">
        <v>51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60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58</v>
      </c>
      <c r="C75" s="7" t="n">
        <v>36</v>
      </c>
      <c r="D75" s="54"/>
      <c r="E75" s="55"/>
      <c r="F75" s="55"/>
      <c r="G75" s="55"/>
      <c r="H75" s="55"/>
      <c r="I75" s="55"/>
      <c r="J75" s="56" t="n">
        <f aca="false">H75/3600</f>
        <v>0</v>
      </c>
      <c r="L75" s="54"/>
      <c r="M75" s="55"/>
      <c r="N75" s="55"/>
      <c r="O75" s="55"/>
      <c r="P75" s="55"/>
      <c r="Q75" s="55"/>
      <c r="R75" s="56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42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60"/>
      <c r="T76" s="67"/>
      <c r="U76" s="46"/>
      <c r="V76" s="46"/>
      <c r="W76" s="67"/>
      <c r="X76" s="46"/>
      <c r="Y76" s="68"/>
    </row>
    <row r="77" customFormat="false" ht="12" hidden="false" customHeight="false" outlineLevel="0" collapsed="false">
      <c r="A77" s="11"/>
      <c r="B77" s="11"/>
      <c r="C77" s="11" t="n">
        <v>47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60"/>
      <c r="T77" s="67"/>
      <c r="U77" s="46"/>
      <c r="V77" s="46"/>
      <c r="W77" s="67"/>
      <c r="X77" s="46"/>
      <c r="Y77" s="68"/>
    </row>
    <row r="78" customFormat="false" ht="12.75" hidden="false" customHeight="false" outlineLevel="0" collapsed="false">
      <c r="A78" s="11"/>
      <c r="B78" s="16"/>
      <c r="C78" s="16" t="n">
        <v>51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60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59</v>
      </c>
      <c r="C79" s="7" t="n">
        <v>36</v>
      </c>
      <c r="D79" s="54"/>
      <c r="E79" s="55"/>
      <c r="F79" s="55"/>
      <c r="G79" s="55"/>
      <c r="H79" s="55"/>
      <c r="I79" s="55"/>
      <c r="J79" s="56" t="n">
        <f aca="false">H79/3600</f>
        <v>0</v>
      </c>
      <c r="L79" s="54"/>
      <c r="M79" s="55"/>
      <c r="N79" s="55"/>
      <c r="O79" s="55"/>
      <c r="P79" s="55"/>
      <c r="Q79" s="55"/>
      <c r="R79" s="56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42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60"/>
      <c r="T80" s="67"/>
      <c r="U80" s="46"/>
      <c r="V80" s="46"/>
      <c r="W80" s="67"/>
      <c r="X80" s="46"/>
      <c r="Y80" s="68"/>
    </row>
    <row r="81" customFormat="false" ht="12" hidden="false" customHeight="false" outlineLevel="0" collapsed="false">
      <c r="A81" s="11"/>
      <c r="B81" s="11"/>
      <c r="C81" s="11" t="n">
        <v>47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60"/>
      <c r="T81" s="67"/>
      <c r="U81" s="46"/>
      <c r="V81" s="46"/>
      <c r="W81" s="67"/>
      <c r="X81" s="46"/>
      <c r="Y81" s="68"/>
    </row>
    <row r="82" customFormat="false" ht="12.75" hidden="false" customHeight="false" outlineLevel="0" collapsed="false">
      <c r="A82" s="16"/>
      <c r="B82" s="16"/>
      <c r="C82" s="16" t="n">
        <v>51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60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6" t="e">
        <f aca="false">AVERAGE(T71,T75,T79)</f>
        <v>#VALUE!</v>
      </c>
      <c r="U87" s="27" t="e">
        <f aca="false">AVERAGE(U71,U75,U79)</f>
        <v>#VALUE!</v>
      </c>
      <c r="V87" s="28" t="e">
        <f aca="false">AVERAGE(V71,V75,V79)</f>
        <v>#VALUE!</v>
      </c>
      <c r="W87" s="26" t="e">
        <f aca="false">AVERAGE(W71,W75,W79)</f>
        <v>#VALUE!</v>
      </c>
      <c r="X87" s="27" t="e">
        <f aca="false">AVERAGE(X71,X75,X79)</f>
        <v>#VALUE!</v>
      </c>
      <c r="Y87" s="28" t="e">
        <f aca="false">AVERAGE(Y71,Y75,Y79)</f>
        <v>#VALUE!</v>
      </c>
    </row>
    <row r="88" customFormat="false" ht="12.75" hidden="false" customHeight="false" outlineLevel="0" collapsed="false">
      <c r="A88" s="49"/>
      <c r="B88" s="50" t="s">
        <v>7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76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77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5">
      <formula>0.03</formula>
    </cfRule>
    <cfRule type="cellIs" priority="3" operator="lessThan" aboveAverage="0" equalAverage="0" bottom="0" percent="0" rank="0" text="" dxfId="946">
      <formula>-0.03</formula>
    </cfRule>
  </conditionalFormatting>
  <conditionalFormatting sqref="T3:V88">
    <cfRule type="cellIs" priority="4" operator="greaterThan" aboveAverage="0" equalAverage="0" bottom="0" percent="0" rank="0" text="" dxfId="947">
      <formula>0.03</formula>
    </cfRule>
    <cfRule type="cellIs" priority="5" operator="lessThan" aboveAverage="0" equalAverage="0" bottom="0" percent="0" rank="0" text="" dxfId="948">
      <formula>-0.03</formula>
    </cfRule>
  </conditionalFormatting>
  <conditionalFormatting sqref="W3">
    <cfRule type="cellIs" priority="6" operator="greaterThan" aboveAverage="0" equalAverage="0" bottom="0" percent="0" rank="0" text="" dxfId="949">
      <formula>0.03</formula>
    </cfRule>
    <cfRule type="cellIs" priority="7" operator="lessThan" aboveAverage="0" equalAverage="0" bottom="0" percent="0" rank="0" text="" dxfId="950">
      <formula>-0.03</formula>
    </cfRule>
  </conditionalFormatting>
  <conditionalFormatting sqref="X3">
    <cfRule type="cellIs" priority="8" operator="greaterThan" aboveAverage="0" equalAverage="0" bottom="0" percent="0" rank="0" text="" dxfId="951">
      <formula>0.03</formula>
    </cfRule>
    <cfRule type="cellIs" priority="9" operator="lessThan" aboveAverage="0" equalAverage="0" bottom="0" percent="0" rank="0" text="" dxfId="952">
      <formula>-0.03</formula>
    </cfRule>
  </conditionalFormatting>
  <conditionalFormatting sqref="Y3">
    <cfRule type="cellIs" priority="10" operator="greaterThan" aboveAverage="0" equalAverage="0" bottom="0" percent="0" rank="0" text="" dxfId="953">
      <formula>0.03</formula>
    </cfRule>
    <cfRule type="cellIs" priority="11" operator="lessThan" aboveAverage="0" equalAverage="0" bottom="0" percent="0" rank="0" text="" dxfId="954">
      <formula>-0.03</formula>
    </cfRule>
  </conditionalFormatting>
  <conditionalFormatting sqref="W7">
    <cfRule type="cellIs" priority="12" operator="greaterThan" aboveAverage="0" equalAverage="0" bottom="0" percent="0" rank="0" text="" dxfId="955">
      <formula>0.03</formula>
    </cfRule>
    <cfRule type="cellIs" priority="13" operator="lessThan" aboveAverage="0" equalAverage="0" bottom="0" percent="0" rank="0" text="" dxfId="956">
      <formula>-0.03</formula>
    </cfRule>
  </conditionalFormatting>
  <conditionalFormatting sqref="X7">
    <cfRule type="cellIs" priority="14" operator="greaterThan" aboveAverage="0" equalAverage="0" bottom="0" percent="0" rank="0" text="" dxfId="957">
      <formula>0.03</formula>
    </cfRule>
    <cfRule type="cellIs" priority="15" operator="lessThan" aboveAverage="0" equalAverage="0" bottom="0" percent="0" rank="0" text="" dxfId="958">
      <formula>-0.03</formula>
    </cfRule>
  </conditionalFormatting>
  <conditionalFormatting sqref="Y7">
    <cfRule type="cellIs" priority="16" operator="greaterThan" aboveAverage="0" equalAverage="0" bottom="0" percent="0" rank="0" text="" dxfId="959">
      <formula>0.03</formula>
    </cfRule>
    <cfRule type="cellIs" priority="17" operator="lessThan" aboveAverage="0" equalAverage="0" bottom="0" percent="0" rank="0" text="" dxfId="960">
      <formula>-0.03</formula>
    </cfRule>
  </conditionalFormatting>
  <conditionalFormatting sqref="W11">
    <cfRule type="cellIs" priority="18" operator="greaterThan" aboveAverage="0" equalAverage="0" bottom="0" percent="0" rank="0" text="" dxfId="961">
      <formula>0.03</formula>
    </cfRule>
    <cfRule type="cellIs" priority="19" operator="lessThan" aboveAverage="0" equalAverage="0" bottom="0" percent="0" rank="0" text="" dxfId="962">
      <formula>-0.03</formula>
    </cfRule>
  </conditionalFormatting>
  <conditionalFormatting sqref="X11">
    <cfRule type="cellIs" priority="20" operator="greaterThan" aboveAverage="0" equalAverage="0" bottom="0" percent="0" rank="0" text="" dxfId="963">
      <formula>0.03</formula>
    </cfRule>
    <cfRule type="cellIs" priority="21" operator="lessThan" aboveAverage="0" equalAverage="0" bottom="0" percent="0" rank="0" text="" dxfId="964">
      <formula>-0.03</formula>
    </cfRule>
  </conditionalFormatting>
  <conditionalFormatting sqref="Y11">
    <cfRule type="cellIs" priority="22" operator="greaterThan" aboveAverage="0" equalAverage="0" bottom="0" percent="0" rank="0" text="" dxfId="965">
      <formula>0.03</formula>
    </cfRule>
    <cfRule type="cellIs" priority="23" operator="lessThan" aboveAverage="0" equalAverage="0" bottom="0" percent="0" rank="0" text="" dxfId="966">
      <formula>-0.03</formula>
    </cfRule>
  </conditionalFormatting>
  <conditionalFormatting sqref="W15">
    <cfRule type="cellIs" priority="24" operator="greaterThan" aboveAverage="0" equalAverage="0" bottom="0" percent="0" rank="0" text="" dxfId="967">
      <formula>0.03</formula>
    </cfRule>
    <cfRule type="cellIs" priority="25" operator="lessThan" aboveAverage="0" equalAverage="0" bottom="0" percent="0" rank="0" text="" dxfId="968">
      <formula>-0.03</formula>
    </cfRule>
  </conditionalFormatting>
  <conditionalFormatting sqref="X15">
    <cfRule type="cellIs" priority="26" operator="greaterThan" aboveAverage="0" equalAverage="0" bottom="0" percent="0" rank="0" text="" dxfId="969">
      <formula>0.03</formula>
    </cfRule>
    <cfRule type="cellIs" priority="27" operator="lessThan" aboveAverage="0" equalAverage="0" bottom="0" percent="0" rank="0" text="" dxfId="970">
      <formula>-0.03</formula>
    </cfRule>
  </conditionalFormatting>
  <conditionalFormatting sqref="Y15">
    <cfRule type="cellIs" priority="28" operator="greaterThan" aboveAverage="0" equalAverage="0" bottom="0" percent="0" rank="0" text="" dxfId="971">
      <formula>0.03</formula>
    </cfRule>
    <cfRule type="cellIs" priority="29" operator="lessThan" aboveAverage="0" equalAverage="0" bottom="0" percent="0" rank="0" text="" dxfId="972">
      <formula>-0.03</formula>
    </cfRule>
  </conditionalFormatting>
  <conditionalFormatting sqref="W19">
    <cfRule type="cellIs" priority="30" operator="greaterThan" aboveAverage="0" equalAverage="0" bottom="0" percent="0" rank="0" text="" dxfId="973">
      <formula>0.03</formula>
    </cfRule>
    <cfRule type="cellIs" priority="31" operator="lessThan" aboveAverage="0" equalAverage="0" bottom="0" percent="0" rank="0" text="" dxfId="974">
      <formula>-0.03</formula>
    </cfRule>
  </conditionalFormatting>
  <conditionalFormatting sqref="X19">
    <cfRule type="cellIs" priority="32" operator="greaterThan" aboveAverage="0" equalAverage="0" bottom="0" percent="0" rank="0" text="" dxfId="975">
      <formula>0.03</formula>
    </cfRule>
    <cfRule type="cellIs" priority="33" operator="lessThan" aboveAverage="0" equalAverage="0" bottom="0" percent="0" rank="0" text="" dxfId="976">
      <formula>-0.03</formula>
    </cfRule>
  </conditionalFormatting>
  <conditionalFormatting sqref="Y19">
    <cfRule type="cellIs" priority="34" operator="greaterThan" aboveAverage="0" equalAverage="0" bottom="0" percent="0" rank="0" text="" dxfId="977">
      <formula>0.03</formula>
    </cfRule>
    <cfRule type="cellIs" priority="35" operator="lessThan" aboveAverage="0" equalAverage="0" bottom="0" percent="0" rank="0" text="" dxfId="978">
      <formula>-0.03</formula>
    </cfRule>
  </conditionalFormatting>
  <conditionalFormatting sqref="W23">
    <cfRule type="cellIs" priority="36" operator="greaterThan" aboveAverage="0" equalAverage="0" bottom="0" percent="0" rank="0" text="" dxfId="979">
      <formula>0.03</formula>
    </cfRule>
    <cfRule type="cellIs" priority="37" operator="lessThan" aboveAverage="0" equalAverage="0" bottom="0" percent="0" rank="0" text="" dxfId="980">
      <formula>-0.03</formula>
    </cfRule>
  </conditionalFormatting>
  <conditionalFormatting sqref="X23">
    <cfRule type="cellIs" priority="38" operator="greaterThan" aboveAverage="0" equalAverage="0" bottom="0" percent="0" rank="0" text="" dxfId="981">
      <formula>0.03</formula>
    </cfRule>
    <cfRule type="cellIs" priority="39" operator="lessThan" aboveAverage="0" equalAverage="0" bottom="0" percent="0" rank="0" text="" dxfId="982">
      <formula>-0.03</formula>
    </cfRule>
  </conditionalFormatting>
  <conditionalFormatting sqref="Y23">
    <cfRule type="cellIs" priority="40" operator="greaterThan" aboveAverage="0" equalAverage="0" bottom="0" percent="0" rank="0" text="" dxfId="983">
      <formula>0.03</formula>
    </cfRule>
    <cfRule type="cellIs" priority="41" operator="lessThan" aboveAverage="0" equalAverage="0" bottom="0" percent="0" rank="0" text="" dxfId="984">
      <formula>-0.03</formula>
    </cfRule>
  </conditionalFormatting>
  <conditionalFormatting sqref="W27">
    <cfRule type="cellIs" priority="42" operator="greaterThan" aboveAverage="0" equalAverage="0" bottom="0" percent="0" rank="0" text="" dxfId="985">
      <formula>0.03</formula>
    </cfRule>
    <cfRule type="cellIs" priority="43" operator="lessThan" aboveAverage="0" equalAverage="0" bottom="0" percent="0" rank="0" text="" dxfId="986">
      <formula>-0.03</formula>
    </cfRule>
  </conditionalFormatting>
  <conditionalFormatting sqref="X27">
    <cfRule type="cellIs" priority="44" operator="greaterThan" aboveAverage="0" equalAverage="0" bottom="0" percent="0" rank="0" text="" dxfId="987">
      <formula>0.03</formula>
    </cfRule>
    <cfRule type="cellIs" priority="45" operator="lessThan" aboveAverage="0" equalAverage="0" bottom="0" percent="0" rank="0" text="" dxfId="988">
      <formula>-0.03</formula>
    </cfRule>
  </conditionalFormatting>
  <conditionalFormatting sqref="Y27">
    <cfRule type="cellIs" priority="46" operator="greaterThan" aboveAverage="0" equalAverage="0" bottom="0" percent="0" rank="0" text="" dxfId="989">
      <formula>0.03</formula>
    </cfRule>
    <cfRule type="cellIs" priority="47" operator="lessThan" aboveAverage="0" equalAverage="0" bottom="0" percent="0" rank="0" text="" dxfId="990">
      <formula>-0.03</formula>
    </cfRule>
  </conditionalFormatting>
  <conditionalFormatting sqref="W31">
    <cfRule type="cellIs" priority="48" operator="greaterThan" aboveAverage="0" equalAverage="0" bottom="0" percent="0" rank="0" text="" dxfId="991">
      <formula>0.03</formula>
    </cfRule>
    <cfRule type="cellIs" priority="49" operator="lessThan" aboveAverage="0" equalAverage="0" bottom="0" percent="0" rank="0" text="" dxfId="992">
      <formula>-0.03</formula>
    </cfRule>
  </conditionalFormatting>
  <conditionalFormatting sqref="X31">
    <cfRule type="cellIs" priority="50" operator="greaterThan" aboveAverage="0" equalAverage="0" bottom="0" percent="0" rank="0" text="" dxfId="993">
      <formula>0.03</formula>
    </cfRule>
    <cfRule type="cellIs" priority="51" operator="lessThan" aboveAverage="0" equalAverage="0" bottom="0" percent="0" rank="0" text="" dxfId="994">
      <formula>-0.03</formula>
    </cfRule>
  </conditionalFormatting>
  <conditionalFormatting sqref="Y31">
    <cfRule type="cellIs" priority="52" operator="greaterThan" aboveAverage="0" equalAverage="0" bottom="0" percent="0" rank="0" text="" dxfId="995">
      <formula>0.03</formula>
    </cfRule>
    <cfRule type="cellIs" priority="53" operator="lessThan" aboveAverage="0" equalAverage="0" bottom="0" percent="0" rank="0" text="" dxfId="996">
      <formula>-0.03</formula>
    </cfRule>
  </conditionalFormatting>
  <conditionalFormatting sqref="W35">
    <cfRule type="cellIs" priority="54" operator="greaterThan" aboveAverage="0" equalAverage="0" bottom="0" percent="0" rank="0" text="" dxfId="997">
      <formula>0.03</formula>
    </cfRule>
    <cfRule type="cellIs" priority="55" operator="lessThan" aboveAverage="0" equalAverage="0" bottom="0" percent="0" rank="0" text="" dxfId="998">
      <formula>-0.03</formula>
    </cfRule>
  </conditionalFormatting>
  <conditionalFormatting sqref="X35">
    <cfRule type="cellIs" priority="56" operator="greaterThan" aboveAverage="0" equalAverage="0" bottom="0" percent="0" rank="0" text="" dxfId="999">
      <formula>0.03</formula>
    </cfRule>
    <cfRule type="cellIs" priority="57" operator="lessThan" aboveAverage="0" equalAverage="0" bottom="0" percent="0" rank="0" text="" dxfId="1000">
      <formula>-0.03</formula>
    </cfRule>
  </conditionalFormatting>
  <conditionalFormatting sqref="Y35">
    <cfRule type="cellIs" priority="58" operator="greaterThan" aboveAverage="0" equalAverage="0" bottom="0" percent="0" rank="0" text="" dxfId="1001">
      <formula>0.03</formula>
    </cfRule>
    <cfRule type="cellIs" priority="59" operator="lessThan" aboveAverage="0" equalAverage="0" bottom="0" percent="0" rank="0" text="" dxfId="1002">
      <formula>-0.03</formula>
    </cfRule>
  </conditionalFormatting>
  <conditionalFormatting sqref="W39">
    <cfRule type="cellIs" priority="60" operator="greaterThan" aboveAverage="0" equalAverage="0" bottom="0" percent="0" rank="0" text="" dxfId="1003">
      <formula>0.03</formula>
    </cfRule>
    <cfRule type="cellIs" priority="61" operator="lessThan" aboveAverage="0" equalAverage="0" bottom="0" percent="0" rank="0" text="" dxfId="1004">
      <formula>-0.03</formula>
    </cfRule>
  </conditionalFormatting>
  <conditionalFormatting sqref="X39">
    <cfRule type="cellIs" priority="62" operator="greaterThan" aboveAverage="0" equalAverage="0" bottom="0" percent="0" rank="0" text="" dxfId="1005">
      <formula>0.03</formula>
    </cfRule>
    <cfRule type="cellIs" priority="63" operator="lessThan" aboveAverage="0" equalAverage="0" bottom="0" percent="0" rank="0" text="" dxfId="1006">
      <formula>-0.03</formula>
    </cfRule>
  </conditionalFormatting>
  <conditionalFormatting sqref="Y39">
    <cfRule type="cellIs" priority="64" operator="greaterThan" aboveAverage="0" equalAverage="0" bottom="0" percent="0" rank="0" text="" dxfId="1007">
      <formula>0.03</formula>
    </cfRule>
    <cfRule type="cellIs" priority="65" operator="lessThan" aboveAverage="0" equalAverage="0" bottom="0" percent="0" rank="0" text="" dxfId="1008">
      <formula>-0.03</formula>
    </cfRule>
  </conditionalFormatting>
  <conditionalFormatting sqref="W43">
    <cfRule type="cellIs" priority="66" operator="greaterThan" aboveAverage="0" equalAverage="0" bottom="0" percent="0" rank="0" text="" dxfId="1009">
      <formula>0.03</formula>
    </cfRule>
    <cfRule type="cellIs" priority="67" operator="lessThan" aboveAverage="0" equalAverage="0" bottom="0" percent="0" rank="0" text="" dxfId="1010">
      <formula>-0.03</formula>
    </cfRule>
  </conditionalFormatting>
  <conditionalFormatting sqref="X43">
    <cfRule type="cellIs" priority="68" operator="greaterThan" aboveAverage="0" equalAverage="0" bottom="0" percent="0" rank="0" text="" dxfId="1011">
      <formula>0.03</formula>
    </cfRule>
    <cfRule type="cellIs" priority="69" operator="lessThan" aboveAverage="0" equalAverage="0" bottom="0" percent="0" rank="0" text="" dxfId="1012">
      <formula>-0.03</formula>
    </cfRule>
  </conditionalFormatting>
  <conditionalFormatting sqref="Y43">
    <cfRule type="cellIs" priority="70" operator="greaterThan" aboveAverage="0" equalAverage="0" bottom="0" percent="0" rank="0" text="" dxfId="1013">
      <formula>0.03</formula>
    </cfRule>
    <cfRule type="cellIs" priority="71" operator="lessThan" aboveAverage="0" equalAverage="0" bottom="0" percent="0" rank="0" text="" dxfId="1014">
      <formula>-0.03</formula>
    </cfRule>
  </conditionalFormatting>
  <conditionalFormatting sqref="W47">
    <cfRule type="cellIs" priority="72" operator="greaterThan" aboveAverage="0" equalAverage="0" bottom="0" percent="0" rank="0" text="" dxfId="1015">
      <formula>0.03</formula>
    </cfRule>
    <cfRule type="cellIs" priority="73" operator="lessThan" aboveAverage="0" equalAverage="0" bottom="0" percent="0" rank="0" text="" dxfId="1016">
      <formula>-0.03</formula>
    </cfRule>
  </conditionalFormatting>
  <conditionalFormatting sqref="X47">
    <cfRule type="cellIs" priority="74" operator="greaterThan" aboveAverage="0" equalAverage="0" bottom="0" percent="0" rank="0" text="" dxfId="1017">
      <formula>0.03</formula>
    </cfRule>
    <cfRule type="cellIs" priority="75" operator="lessThan" aboveAverage="0" equalAverage="0" bottom="0" percent="0" rank="0" text="" dxfId="1018">
      <formula>-0.03</formula>
    </cfRule>
  </conditionalFormatting>
  <conditionalFormatting sqref="Y47">
    <cfRule type="cellIs" priority="76" operator="greaterThan" aboveAverage="0" equalAverage="0" bottom="0" percent="0" rank="0" text="" dxfId="1019">
      <formula>0.03</formula>
    </cfRule>
    <cfRule type="cellIs" priority="77" operator="lessThan" aboveAverage="0" equalAverage="0" bottom="0" percent="0" rank="0" text="" dxfId="1020">
      <formula>-0.03</formula>
    </cfRule>
  </conditionalFormatting>
  <conditionalFormatting sqref="W51">
    <cfRule type="cellIs" priority="78" operator="greaterThan" aboveAverage="0" equalAverage="0" bottom="0" percent="0" rank="0" text="" dxfId="1021">
      <formula>0.03</formula>
    </cfRule>
    <cfRule type="cellIs" priority="79" operator="lessThan" aboveAverage="0" equalAverage="0" bottom="0" percent="0" rank="0" text="" dxfId="1022">
      <formula>-0.03</formula>
    </cfRule>
  </conditionalFormatting>
  <conditionalFormatting sqref="X51">
    <cfRule type="cellIs" priority="80" operator="greaterThan" aboveAverage="0" equalAverage="0" bottom="0" percent="0" rank="0" text="" dxfId="1023">
      <formula>0.03</formula>
    </cfRule>
    <cfRule type="cellIs" priority="81" operator="lessThan" aboveAverage="0" equalAverage="0" bottom="0" percent="0" rank="0" text="" dxfId="1024">
      <formula>-0.03</formula>
    </cfRule>
  </conditionalFormatting>
  <conditionalFormatting sqref="Y51">
    <cfRule type="cellIs" priority="82" operator="greaterThan" aboveAverage="0" equalAverage="0" bottom="0" percent="0" rank="0" text="" dxfId="1025">
      <formula>0.03</formula>
    </cfRule>
    <cfRule type="cellIs" priority="83" operator="lessThan" aboveAverage="0" equalAverage="0" bottom="0" percent="0" rank="0" text="" dxfId="1026">
      <formula>-0.03</formula>
    </cfRule>
  </conditionalFormatting>
  <conditionalFormatting sqref="W55">
    <cfRule type="cellIs" priority="84" operator="greaterThan" aboveAverage="0" equalAverage="0" bottom="0" percent="0" rank="0" text="" dxfId="1027">
      <formula>0.03</formula>
    </cfRule>
    <cfRule type="cellIs" priority="85" operator="lessThan" aboveAverage="0" equalAverage="0" bottom="0" percent="0" rank="0" text="" dxfId="1028">
      <formula>-0.03</formula>
    </cfRule>
  </conditionalFormatting>
  <conditionalFormatting sqref="X55">
    <cfRule type="cellIs" priority="86" operator="greaterThan" aboveAverage="0" equalAverage="0" bottom="0" percent="0" rank="0" text="" dxfId="1029">
      <formula>0.03</formula>
    </cfRule>
    <cfRule type="cellIs" priority="87" operator="lessThan" aboveAverage="0" equalAverage="0" bottom="0" percent="0" rank="0" text="" dxfId="1030">
      <formula>-0.03</formula>
    </cfRule>
  </conditionalFormatting>
  <conditionalFormatting sqref="Y55">
    <cfRule type="cellIs" priority="88" operator="greaterThan" aboveAverage="0" equalAverage="0" bottom="0" percent="0" rank="0" text="" dxfId="1031">
      <formula>0.03</formula>
    </cfRule>
    <cfRule type="cellIs" priority="89" operator="lessThan" aboveAverage="0" equalAverage="0" bottom="0" percent="0" rank="0" text="" dxfId="1032">
      <formula>-0.03</formula>
    </cfRule>
  </conditionalFormatting>
  <conditionalFormatting sqref="W59">
    <cfRule type="cellIs" priority="90" operator="greaterThan" aboveAverage="0" equalAverage="0" bottom="0" percent="0" rank="0" text="" dxfId="1033">
      <formula>0.03</formula>
    </cfRule>
    <cfRule type="cellIs" priority="91" operator="lessThan" aboveAverage="0" equalAverage="0" bottom="0" percent="0" rank="0" text="" dxfId="1034">
      <formula>-0.03</formula>
    </cfRule>
  </conditionalFormatting>
  <conditionalFormatting sqref="X59">
    <cfRule type="cellIs" priority="92" operator="greaterThan" aboveAverage="0" equalAverage="0" bottom="0" percent="0" rank="0" text="" dxfId="1035">
      <formula>0.03</formula>
    </cfRule>
    <cfRule type="cellIs" priority="93" operator="lessThan" aboveAverage="0" equalAverage="0" bottom="0" percent="0" rank="0" text="" dxfId="1036">
      <formula>-0.03</formula>
    </cfRule>
  </conditionalFormatting>
  <conditionalFormatting sqref="Y59">
    <cfRule type="cellIs" priority="94" operator="greaterThan" aboveAverage="0" equalAverage="0" bottom="0" percent="0" rank="0" text="" dxfId="1037">
      <formula>0.03</formula>
    </cfRule>
    <cfRule type="cellIs" priority="95" operator="lessThan" aboveAverage="0" equalAverage="0" bottom="0" percent="0" rank="0" text="" dxfId="1038">
      <formula>-0.03</formula>
    </cfRule>
  </conditionalFormatting>
  <conditionalFormatting sqref="W63">
    <cfRule type="cellIs" priority="96" operator="greaterThan" aboveAverage="0" equalAverage="0" bottom="0" percent="0" rank="0" text="" dxfId="1039">
      <formula>0.03</formula>
    </cfRule>
    <cfRule type="cellIs" priority="97" operator="lessThan" aboveAverage="0" equalAverage="0" bottom="0" percent="0" rank="0" text="" dxfId="1040">
      <formula>-0.03</formula>
    </cfRule>
  </conditionalFormatting>
  <conditionalFormatting sqref="X63">
    <cfRule type="cellIs" priority="98" operator="greaterThan" aboveAverage="0" equalAverage="0" bottom="0" percent="0" rank="0" text="" dxfId="1041">
      <formula>0.03</formula>
    </cfRule>
    <cfRule type="cellIs" priority="99" operator="lessThan" aboveAverage="0" equalAverage="0" bottom="0" percent="0" rank="0" text="" dxfId="1042">
      <formula>-0.03</formula>
    </cfRule>
  </conditionalFormatting>
  <conditionalFormatting sqref="Y63">
    <cfRule type="cellIs" priority="100" operator="greaterThan" aboveAverage="0" equalAverage="0" bottom="0" percent="0" rank="0" text="" dxfId="1043">
      <formula>0.03</formula>
    </cfRule>
    <cfRule type="cellIs" priority="101" operator="lessThan" aboveAverage="0" equalAverage="0" bottom="0" percent="0" rank="0" text="" dxfId="1044">
      <formula>-0.03</formula>
    </cfRule>
  </conditionalFormatting>
  <conditionalFormatting sqref="W67">
    <cfRule type="cellIs" priority="102" operator="greaterThan" aboveAverage="0" equalAverage="0" bottom="0" percent="0" rank="0" text="" dxfId="1045">
      <formula>0.03</formula>
    </cfRule>
    <cfRule type="cellIs" priority="103" operator="lessThan" aboveAverage="0" equalAverage="0" bottom="0" percent="0" rank="0" text="" dxfId="1046">
      <formula>-0.03</formula>
    </cfRule>
  </conditionalFormatting>
  <conditionalFormatting sqref="X67">
    <cfRule type="cellIs" priority="104" operator="greaterThan" aboveAverage="0" equalAverage="0" bottom="0" percent="0" rank="0" text="" dxfId="1047">
      <formula>0.03</formula>
    </cfRule>
    <cfRule type="cellIs" priority="105" operator="lessThan" aboveAverage="0" equalAverage="0" bottom="0" percent="0" rank="0" text="" dxfId="1048">
      <formula>-0.03</formula>
    </cfRule>
  </conditionalFormatting>
  <conditionalFormatting sqref="Y67">
    <cfRule type="cellIs" priority="106" operator="greaterThan" aboveAverage="0" equalAverage="0" bottom="0" percent="0" rank="0" text="" dxfId="1049">
      <formula>0.03</formula>
    </cfRule>
    <cfRule type="cellIs" priority="107" operator="lessThan" aboveAverage="0" equalAverage="0" bottom="0" percent="0" rank="0" text="" dxfId="1050">
      <formula>-0.03</formula>
    </cfRule>
  </conditionalFormatting>
  <conditionalFormatting sqref="W71">
    <cfRule type="cellIs" priority="108" operator="greaterThan" aboveAverage="0" equalAverage="0" bottom="0" percent="0" rank="0" text="" dxfId="1051">
      <formula>0.03</formula>
    </cfRule>
    <cfRule type="cellIs" priority="109" operator="lessThan" aboveAverage="0" equalAverage="0" bottom="0" percent="0" rank="0" text="" dxfId="1052">
      <formula>-0.03</formula>
    </cfRule>
  </conditionalFormatting>
  <conditionalFormatting sqref="X71">
    <cfRule type="cellIs" priority="110" operator="greaterThan" aboveAverage="0" equalAverage="0" bottom="0" percent="0" rank="0" text="" dxfId="1053">
      <formula>0.03</formula>
    </cfRule>
    <cfRule type="cellIs" priority="111" operator="lessThan" aboveAverage="0" equalAverage="0" bottom="0" percent="0" rank="0" text="" dxfId="1054">
      <formula>-0.03</formula>
    </cfRule>
  </conditionalFormatting>
  <conditionalFormatting sqref="Y71">
    <cfRule type="cellIs" priority="112" operator="greaterThan" aboveAverage="0" equalAverage="0" bottom="0" percent="0" rank="0" text="" dxfId="1055">
      <formula>0.03</formula>
    </cfRule>
    <cfRule type="cellIs" priority="113" operator="lessThan" aboveAverage="0" equalAverage="0" bottom="0" percent="0" rank="0" text="" dxfId="1056">
      <formula>-0.03</formula>
    </cfRule>
  </conditionalFormatting>
  <conditionalFormatting sqref="W75">
    <cfRule type="cellIs" priority="114" operator="greaterThan" aboveAverage="0" equalAverage="0" bottom="0" percent="0" rank="0" text="" dxfId="1057">
      <formula>0.03</formula>
    </cfRule>
    <cfRule type="cellIs" priority="115" operator="lessThan" aboveAverage="0" equalAverage="0" bottom="0" percent="0" rank="0" text="" dxfId="1058">
      <formula>-0.03</formula>
    </cfRule>
  </conditionalFormatting>
  <conditionalFormatting sqref="X75">
    <cfRule type="cellIs" priority="116" operator="greaterThan" aboveAverage="0" equalAverage="0" bottom="0" percent="0" rank="0" text="" dxfId="1059">
      <formula>0.03</formula>
    </cfRule>
    <cfRule type="cellIs" priority="117" operator="lessThan" aboveAverage="0" equalAverage="0" bottom="0" percent="0" rank="0" text="" dxfId="1060">
      <formula>-0.03</formula>
    </cfRule>
  </conditionalFormatting>
  <conditionalFormatting sqref="Y75">
    <cfRule type="cellIs" priority="118" operator="greaterThan" aboveAverage="0" equalAverage="0" bottom="0" percent="0" rank="0" text="" dxfId="1061">
      <formula>0.03</formula>
    </cfRule>
    <cfRule type="cellIs" priority="119" operator="lessThan" aboveAverage="0" equalAverage="0" bottom="0" percent="0" rank="0" text="" dxfId="1062">
      <formula>-0.03</formula>
    </cfRule>
  </conditionalFormatting>
  <conditionalFormatting sqref="W79">
    <cfRule type="cellIs" priority="120" operator="greaterThan" aboveAverage="0" equalAverage="0" bottom="0" percent="0" rank="0" text="" dxfId="1063">
      <formula>0.03</formula>
    </cfRule>
    <cfRule type="cellIs" priority="121" operator="lessThan" aboveAverage="0" equalAverage="0" bottom="0" percent="0" rank="0" text="" dxfId="1064">
      <formula>-0.03</formula>
    </cfRule>
  </conditionalFormatting>
  <conditionalFormatting sqref="X79">
    <cfRule type="cellIs" priority="122" operator="greaterThan" aboveAverage="0" equalAverage="0" bottom="0" percent="0" rank="0" text="" dxfId="1065">
      <formula>0.03</formula>
    </cfRule>
    <cfRule type="cellIs" priority="123" operator="lessThan" aboveAverage="0" equalAverage="0" bottom="0" percent="0" rank="0" text="" dxfId="1066">
      <formula>-0.03</formula>
    </cfRule>
  </conditionalFormatting>
  <conditionalFormatting sqref="Y79">
    <cfRule type="cellIs" priority="124" operator="greaterThan" aboveAverage="0" equalAverage="0" bottom="0" percent="0" rank="0" text="" dxfId="1067">
      <formula>0.03</formula>
    </cfRule>
    <cfRule type="cellIs" priority="125" operator="lessThan" aboveAverage="0" equalAverage="0" bottom="0" percent="0" rank="0" text="" dxfId="1068">
      <formula>-0.03</formula>
    </cfRule>
  </conditionalFormatting>
  <conditionalFormatting sqref="W83:Y88">
    <cfRule type="cellIs" priority="126" operator="greaterThan" aboveAverage="0" equalAverage="0" bottom="0" percent="0" rank="0" text="" dxfId="1069">
      <formula>0.03</formula>
    </cfRule>
    <cfRule type="cellIs" priority="127" operator="lessThan" aboveAverage="0" equalAverage="0" bottom="0" percent="0" rank="0" text="" dxfId="1070">
      <formula>-0.03</formula>
    </cfRule>
  </conditionalFormatting>
  <conditionalFormatting sqref="W6:X6">
    <cfRule type="cellIs" priority="128" operator="greaterThan" aboveAverage="0" equalAverage="0" bottom="0" percent="0" rank="0" text="" dxfId="1071">
      <formula>0.03</formula>
    </cfRule>
    <cfRule type="cellIs" priority="129" operator="lessThan" aboveAverage="0" equalAverage="0" bottom="0" percent="0" rank="0" text="" dxfId="1072">
      <formula>-0.03</formula>
    </cfRule>
  </conditionalFormatting>
  <conditionalFormatting sqref="W10:X10">
    <cfRule type="cellIs" priority="130" operator="greaterThan" aboveAverage="0" equalAverage="0" bottom="0" percent="0" rank="0" text="" dxfId="1073">
      <formula>0.03</formula>
    </cfRule>
    <cfRule type="cellIs" priority="131" operator="lessThan" aboveAverage="0" equalAverage="0" bottom="0" percent="0" rank="0" text="" dxfId="1074">
      <formula>-0.03</formula>
    </cfRule>
  </conditionalFormatting>
  <conditionalFormatting sqref="W14:X14">
    <cfRule type="cellIs" priority="132" operator="greaterThan" aboveAverage="0" equalAverage="0" bottom="0" percent="0" rank="0" text="" dxfId="1075">
      <formula>0.03</formula>
    </cfRule>
    <cfRule type="cellIs" priority="133" operator="lessThan" aboveAverage="0" equalAverage="0" bottom="0" percent="0" rank="0" text="" dxfId="1076">
      <formula>-0.03</formula>
    </cfRule>
  </conditionalFormatting>
  <conditionalFormatting sqref="W18:X18">
    <cfRule type="cellIs" priority="134" operator="greaterThan" aboveAverage="0" equalAverage="0" bottom="0" percent="0" rank="0" text="" dxfId="1077">
      <formula>0.03</formula>
    </cfRule>
    <cfRule type="cellIs" priority="135" operator="lessThan" aboveAverage="0" equalAverage="0" bottom="0" percent="0" rank="0" text="" dxfId="1078">
      <formula>-0.03</formula>
    </cfRule>
  </conditionalFormatting>
  <conditionalFormatting sqref="W22:X22">
    <cfRule type="cellIs" priority="136" operator="greaterThan" aboveAverage="0" equalAverage="0" bottom="0" percent="0" rank="0" text="" dxfId="1079">
      <formula>0.03</formula>
    </cfRule>
    <cfRule type="cellIs" priority="137" operator="lessThan" aboveAverage="0" equalAverage="0" bottom="0" percent="0" rank="0" text="" dxfId="1080">
      <formula>-0.03</formula>
    </cfRule>
  </conditionalFormatting>
  <conditionalFormatting sqref="W26:X26">
    <cfRule type="cellIs" priority="138" operator="greaterThan" aboveAverage="0" equalAverage="0" bottom="0" percent="0" rank="0" text="" dxfId="1081">
      <formula>0.03</formula>
    </cfRule>
    <cfRule type="cellIs" priority="139" operator="lessThan" aboveAverage="0" equalAverage="0" bottom="0" percent="0" rank="0" text="" dxfId="1082">
      <formula>-0.03</formula>
    </cfRule>
  </conditionalFormatting>
  <conditionalFormatting sqref="W30:X30">
    <cfRule type="cellIs" priority="140" operator="greaterThan" aboveAverage="0" equalAverage="0" bottom="0" percent="0" rank="0" text="" dxfId="1083">
      <formula>0.03</formula>
    </cfRule>
    <cfRule type="cellIs" priority="141" operator="lessThan" aboveAverage="0" equalAverage="0" bottom="0" percent="0" rank="0" text="" dxfId="1084">
      <formula>-0.03</formula>
    </cfRule>
  </conditionalFormatting>
  <conditionalFormatting sqref="W34:X34">
    <cfRule type="cellIs" priority="142" operator="greaterThan" aboveAverage="0" equalAverage="0" bottom="0" percent="0" rank="0" text="" dxfId="1085">
      <formula>0.03</formula>
    </cfRule>
    <cfRule type="cellIs" priority="143" operator="lessThan" aboveAverage="0" equalAverage="0" bottom="0" percent="0" rank="0" text="" dxfId="1086">
      <formula>-0.03</formula>
    </cfRule>
  </conditionalFormatting>
  <conditionalFormatting sqref="W38:X38">
    <cfRule type="cellIs" priority="144" operator="greaterThan" aboveAverage="0" equalAverage="0" bottom="0" percent="0" rank="0" text="" dxfId="1087">
      <formula>0.03</formula>
    </cfRule>
    <cfRule type="cellIs" priority="145" operator="lessThan" aboveAverage="0" equalAverage="0" bottom="0" percent="0" rank="0" text="" dxfId="1088">
      <formula>-0.03</formula>
    </cfRule>
  </conditionalFormatting>
  <conditionalFormatting sqref="W42:X42">
    <cfRule type="cellIs" priority="146" operator="greaterThan" aboveAverage="0" equalAverage="0" bottom="0" percent="0" rank="0" text="" dxfId="1089">
      <formula>0.03</formula>
    </cfRule>
    <cfRule type="cellIs" priority="147" operator="lessThan" aboveAverage="0" equalAverage="0" bottom="0" percent="0" rank="0" text="" dxfId="1090">
      <formula>-0.03</formula>
    </cfRule>
  </conditionalFormatting>
  <conditionalFormatting sqref="W46:X46">
    <cfRule type="cellIs" priority="148" operator="greaterThan" aboveAverage="0" equalAverage="0" bottom="0" percent="0" rank="0" text="" dxfId="1091">
      <formula>0.03</formula>
    </cfRule>
    <cfRule type="cellIs" priority="149" operator="lessThan" aboveAverage="0" equalAverage="0" bottom="0" percent="0" rank="0" text="" dxfId="1092">
      <formula>-0.03</formula>
    </cfRule>
  </conditionalFormatting>
  <conditionalFormatting sqref="W50:X50">
    <cfRule type="cellIs" priority="150" operator="greaterThan" aboveAverage="0" equalAverage="0" bottom="0" percent="0" rank="0" text="" dxfId="1093">
      <formula>0.03</formula>
    </cfRule>
    <cfRule type="cellIs" priority="151" operator="lessThan" aboveAverage="0" equalAverage="0" bottom="0" percent="0" rank="0" text="" dxfId="1094">
      <formula>-0.03</formula>
    </cfRule>
  </conditionalFormatting>
  <conditionalFormatting sqref="W54:X54">
    <cfRule type="cellIs" priority="152" operator="greaterThan" aboveAverage="0" equalAverage="0" bottom="0" percent="0" rank="0" text="" dxfId="1095">
      <formula>0.03</formula>
    </cfRule>
    <cfRule type="cellIs" priority="153" operator="lessThan" aboveAverage="0" equalAverage="0" bottom="0" percent="0" rank="0" text="" dxfId="1096">
      <formula>-0.03</formula>
    </cfRule>
  </conditionalFormatting>
  <conditionalFormatting sqref="W58:X58">
    <cfRule type="cellIs" priority="154" operator="greaterThan" aboveAverage="0" equalAverage="0" bottom="0" percent="0" rank="0" text="" dxfId="1097">
      <formula>0.03</formula>
    </cfRule>
    <cfRule type="cellIs" priority="155" operator="lessThan" aboveAverage="0" equalAverage="0" bottom="0" percent="0" rank="0" text="" dxfId="1098">
      <formula>-0.03</formula>
    </cfRule>
  </conditionalFormatting>
  <conditionalFormatting sqref="W62:X62">
    <cfRule type="cellIs" priority="156" operator="greaterThan" aboveAverage="0" equalAverage="0" bottom="0" percent="0" rank="0" text="" dxfId="1099">
      <formula>0.03</formula>
    </cfRule>
    <cfRule type="cellIs" priority="157" operator="lessThan" aboveAverage="0" equalAverage="0" bottom="0" percent="0" rank="0" text="" dxfId="1100">
      <formula>-0.03</formula>
    </cfRule>
  </conditionalFormatting>
  <conditionalFormatting sqref="W66:X66">
    <cfRule type="cellIs" priority="158" operator="greaterThan" aboveAverage="0" equalAverage="0" bottom="0" percent="0" rank="0" text="" dxfId="1101">
      <formula>0.03</formula>
    </cfRule>
    <cfRule type="cellIs" priority="159" operator="lessThan" aboveAverage="0" equalAverage="0" bottom="0" percent="0" rank="0" text="" dxfId="1102">
      <formula>-0.03</formula>
    </cfRule>
  </conditionalFormatting>
  <conditionalFormatting sqref="W70:X70">
    <cfRule type="cellIs" priority="160" operator="greaterThan" aboveAverage="0" equalAverage="0" bottom="0" percent="0" rank="0" text="" dxfId="1103">
      <formula>0.03</formula>
    </cfRule>
    <cfRule type="cellIs" priority="161" operator="lessThan" aboveAverage="0" equalAverage="0" bottom="0" percent="0" rank="0" text="" dxfId="1104">
      <formula>-0.03</formula>
    </cfRule>
  </conditionalFormatting>
  <conditionalFormatting sqref="W74:X74">
    <cfRule type="cellIs" priority="162" operator="greaterThan" aboveAverage="0" equalAverage="0" bottom="0" percent="0" rank="0" text="" dxfId="1105">
      <formula>0.03</formula>
    </cfRule>
    <cfRule type="cellIs" priority="163" operator="lessThan" aboveAverage="0" equalAverage="0" bottom="0" percent="0" rank="0" text="" dxfId="1106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to</cp:lastModifiedBy>
  <dcterms:modified xsi:type="dcterms:W3CDTF">2011-11-10T05:05:32Z</dcterms:modified>
  <cp:revision>0</cp:revision>
  <dc:subject/>
  <dc:title/>
</cp:coreProperties>
</file>